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Tab 8" sheetId="9" state="visible" r:id="rId10"/>
    <sheet name="Tab 9" sheetId="10" state="visible" r:id="rId11"/>
  </sheets>
  <definedNames>
    <definedName function="false" hidden="false" localSheetId="6" name="_xlnm.Print_Area" vbProcedure="false">'Tab 6'!$A:$J</definedName>
    <definedName function="false" hidden="false" localSheetId="7" name="_xlnm.Print_Area" vbProcedure="false">'Tab 7'!$A$1:$U$1065</definedName>
    <definedName function="false" hidden="false" localSheetId="8" name="_xlnm.Print_Titles" vbProcedure="false">'Tab 8'!$51:$51</definedName>
    <definedName function="false" hidden="false" localSheetId="9" name="_xlnm.Print_Area" vbProcedure="false">'Tab 9'!$A:$Q</definedName>
    <definedName function="false" hidden="false" localSheetId="5" name="Excel_BuiltIn__FilterDatabase" vbProcedure="false">'Tab 5'!$D$13:$D$14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6" uniqueCount="1590">
  <si>
    <t xml:space="preserve">Statistischer Bericht L IV 11 - j/11 - Umsatzsteuer-Voranmeldungen im Freistaat Sachsen 2011</t>
  </si>
  <si>
    <t xml:space="preserve">(Ergebnisse der Umsatzsteuerstatistik)</t>
  </si>
  <si>
    <t xml:space="preserve">Inhalt                                                          </t>
  </si>
  <si>
    <t xml:space="preserve">Tabellen</t>
  </si>
  <si>
    <t xml:space="preserve">1.</t>
  </si>
  <si>
    <t xml:space="preserve">Umsatzsteuerpflichtige 2005 bis 2011 nach Umsatzgrößenklassen der Lieferungen </t>
  </si>
  <si>
    <t xml:space="preserve">und Leistungen, Rechtsformen und Besteuerungsarten</t>
  </si>
  <si>
    <t xml:space="preserve">2.</t>
  </si>
  <si>
    <t xml:space="preserve">Lieferungen und Leistungen 2005 bis 2011 nach Umsatzgrößenklassen,</t>
  </si>
  <si>
    <t xml:space="preserve">Rechtsformen und Besteuerungsarten</t>
  </si>
  <si>
    <t xml:space="preserve">3.</t>
  </si>
  <si>
    <t xml:space="preserve">Umsatzsteuerpflichtige und deren Lieferungen und Leistungen 2011</t>
  </si>
  <si>
    <t xml:space="preserve">nach Rechtsformen und Wirtschaftsabschnitten</t>
  </si>
  <si>
    <t xml:space="preserve">4.</t>
  </si>
  <si>
    <t xml:space="preserve">Umsatzsteuerpflichtige und deren Lieferungen und Leistungen 2009, 2010 und 2011</t>
  </si>
  <si>
    <t xml:space="preserve">nach Kreisfreien Städten und Landkreisen </t>
  </si>
  <si>
    <t xml:space="preserve">5.</t>
  </si>
  <si>
    <t xml:space="preserve">Umsatzsteuerpflichtige und deren Lieferungen und Leistungen 2011 nach</t>
  </si>
  <si>
    <t xml:space="preserve">Kreisfreien Städten und Landkreisen sowie nach Wirtschaftsabschnitten</t>
  </si>
  <si>
    <t xml:space="preserve">6.</t>
  </si>
  <si>
    <t xml:space="preserve">Umsatzsteuerpflichtige, deren steuerbarer Umsatz und Umsatzsteuervorauszahlung</t>
  </si>
  <si>
    <t xml:space="preserve">2011 nach wirtschaftlicher Gliederung</t>
  </si>
  <si>
    <t xml:space="preserve">7.</t>
  </si>
  <si>
    <t xml:space="preserve">Umsatzsteuerpflichtige und deren Lieferungen und Leistungen 2011 nach </t>
  </si>
  <si>
    <t xml:space="preserve">Umsatzgrößenklassen und nach wirtschaftlicher Gliederung</t>
  </si>
  <si>
    <t xml:space="preserve">8.</t>
  </si>
  <si>
    <t xml:space="preserve">Rechtsformen und nach wirtschaftlicher Gliederung</t>
  </si>
  <si>
    <t xml:space="preserve">9.</t>
  </si>
  <si>
    <t xml:space="preserve">der Besteuerung der Umsätze und nach wirtschaftlicher Gliederung</t>
  </si>
  <si>
    <t xml:space="preserve">1.  Umsatzsteuerpflichtige 2005 bis 2011 nach Umsatzgrößenklassen der Lieferungen  
     und Leistungen, Rechtsformen und Besteuerungsarten</t>
  </si>
  <si>
    <t xml:space="preserve">Merkmal</t>
  </si>
  <si>
    <t xml:space="preserve">Anteil 
2011</t>
  </si>
  <si>
    <t xml:space="preserve">Verände-
rung 2011
zu 2010</t>
  </si>
  <si>
    <t xml:space="preserve">Anzahl</t>
  </si>
  <si>
    <t xml:space="preserve">%</t>
  </si>
  <si>
    <t xml:space="preserve">Insgesamt</t>
  </si>
  <si>
    <r>
      <rPr>
        <b val="true"/>
        <sz val="8"/>
        <rFont val="Arial"/>
        <family val="2"/>
      </rPr>
      <t xml:space="preserve">nach Umsatzgrößenklassen der 
  Lieferungen und Leistungen 
</t>
    </r>
    <r>
      <rPr>
        <sz val="8"/>
        <rFont val="Arial"/>
        <family val="2"/>
      </rPr>
      <t xml:space="preserve">  von ... bis unter ... €  </t>
    </r>
    <r>
      <rPr>
        <vertAlign val="superscript"/>
        <sz val="8"/>
        <rFont val="Arial"/>
        <family val="2"/>
      </rPr>
      <t xml:space="preserve">1)</t>
    </r>
  </si>
  <si>
    <t xml:space="preserve">über 17 500</t>
  </si>
  <si>
    <t xml:space="preserve"> -</t>
  </si>
  <si>
    <t xml:space="preserve">   1 Mill.</t>
  </si>
  <si>
    <t xml:space="preserve">  Kleinstunternehmen</t>
  </si>
  <si>
    <t xml:space="preserve">1 Mill.</t>
  </si>
  <si>
    <t xml:space="preserve">   2 Mill.</t>
  </si>
  <si>
    <t xml:space="preserve">2 Mill.</t>
  </si>
  <si>
    <t xml:space="preserve">   5 Mill.</t>
  </si>
  <si>
    <t xml:space="preserve">5 Mill.</t>
  </si>
  <si>
    <t xml:space="preserve">  10 Mill.</t>
  </si>
  <si>
    <t xml:space="preserve">  Kleine Unternehmen</t>
  </si>
  <si>
    <t xml:space="preserve">10 Mill.</t>
  </si>
  <si>
    <t xml:space="preserve">  25 Mill.</t>
  </si>
  <si>
    <t xml:space="preserve">25 Mill.</t>
  </si>
  <si>
    <t xml:space="preserve">  50 Mill.</t>
  </si>
  <si>
    <t xml:space="preserve">  Mittlere Unternehmen</t>
  </si>
  <si>
    <t xml:space="preserve">50 Mill.</t>
  </si>
  <si>
    <t xml:space="preserve">100 Mill.</t>
  </si>
  <si>
    <t xml:space="preserve">250 Mill.</t>
  </si>
  <si>
    <t xml:space="preserve">500 Mill.</t>
  </si>
  <si>
    <t xml:space="preserve">    500 Mill.</t>
  </si>
  <si>
    <t xml:space="preserve">1 Mrd.</t>
  </si>
  <si>
    <t xml:space="preserve">1 Milliarde und mehr</t>
  </si>
  <si>
    <t xml:space="preserve">  Große Unternehmen</t>
  </si>
  <si>
    <t xml:space="preserve">nach Rechtsformen</t>
  </si>
  <si>
    <t xml:space="preserve">  Einzelunternehmen</t>
  </si>
  <si>
    <t xml:space="preserve">  Personengesellschaften</t>
  </si>
  <si>
    <t xml:space="preserve">  Kapitalgesellschaften</t>
  </si>
  <si>
    <t xml:space="preserve">  Erwerbs- und Wirtschaftsgenossenschaften</t>
  </si>
  <si>
    <t xml:space="preserve">-</t>
  </si>
  <si>
    <t xml:space="preserve">  Betriebe gewerblicher Art von 
    Körperschaften des öffentlichen Rechts</t>
  </si>
  <si>
    <t xml:space="preserve">  sonstige Rechtsformen</t>
  </si>
  <si>
    <t xml:space="preserve">nach Besteuerungsarten</t>
  </si>
  <si>
    <r>
      <rPr>
        <sz val="8"/>
        <rFont val="Arial"/>
        <family val="2"/>
      </rPr>
      <t xml:space="preserve">  steuerbarer Umsatz (ohne Umsatzsteuer)</t>
    </r>
    <r>
      <rPr>
        <vertAlign val="superscript"/>
        <sz val="8"/>
        <rFont val="Arial"/>
        <family val="2"/>
      </rPr>
      <t xml:space="preserve">2)</t>
    </r>
  </si>
  <si>
    <t xml:space="preserve">x</t>
  </si>
  <si>
    <t xml:space="preserve">    und zwar</t>
  </si>
  <si>
    <r>
      <rPr>
        <sz val="8"/>
        <rFont val="Arial"/>
        <family val="2"/>
      </rPr>
      <t xml:space="preserve">    zum Regelsteuersatz (19 % bzw. 16%) </t>
    </r>
    <r>
      <rPr>
        <vertAlign val="superscript"/>
        <sz val="8"/>
        <rFont val="Arial"/>
        <family val="2"/>
      </rPr>
      <t xml:space="preserve">3) 4)</t>
    </r>
  </si>
  <si>
    <r>
      <rPr>
        <sz val="8"/>
        <rFont val="Arial"/>
        <family val="2"/>
      </rPr>
      <t xml:space="preserve">    zum ermäßigten Steuersatz (7 %) </t>
    </r>
    <r>
      <rPr>
        <vertAlign val="superscript"/>
        <sz val="8"/>
        <rFont val="Arial"/>
        <family val="2"/>
      </rPr>
      <t xml:space="preserve">4)</t>
    </r>
  </si>
  <si>
    <t xml:space="preserve">  innergemeinschaftliche Erwerbe</t>
  </si>
  <si>
    <t xml:space="preserve">  steuerfreie Lieferungen und Leistungen</t>
  </si>
  <si>
    <t xml:space="preserve">Organkreise</t>
  </si>
  <si>
    <t xml:space="preserve">_____</t>
  </si>
  <si>
    <t xml:space="preserve">1) Größenklasseneinteilung laut Definition der Kommission der Europäischen Gemeinschaften </t>
  </si>
  <si>
    <t xml:space="preserve">2) steuerbarer Umsatz ergibt sich aus Lieferungen und Leistungen und innergemeinschaftlichen Erwerben</t>
  </si>
  <si>
    <t xml:space="preserve">3) ab 1. Januar 2007 = 19 Prozent, davor 16 Prozent</t>
  </si>
  <si>
    <t xml:space="preserve">4) Mehrfachzählung von Steuerpflichtigen möglich  </t>
  </si>
  <si>
    <r>
      <rPr>
        <b val="true"/>
        <sz val="10"/>
        <rFont val="Arial"/>
        <family val="2"/>
      </rPr>
      <t xml:space="preserve">2.  Lieferungen und Leistung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2005 bis 2011 nach Umsatzgrößenklassen,
     Rechtsformen und Besteuerungsarten</t>
    </r>
  </si>
  <si>
    <t xml:space="preserve">Mill. €</t>
  </si>
  <si>
    <t xml:space="preserve">1 Mill. €</t>
  </si>
  <si>
    <r>
      <rPr>
        <b val="true"/>
        <sz val="8"/>
        <rFont val="Arial"/>
        <family val="2"/>
      </rPr>
      <t xml:space="preserve">nach Umsatzgrößenklassen der 
  Lieferungen und Leistungen 
</t>
    </r>
    <r>
      <rPr>
        <sz val="8"/>
        <rFont val="Arial"/>
        <family val="2"/>
      </rPr>
      <t xml:space="preserve">  von ... bis unter ... €  </t>
    </r>
    <r>
      <rPr>
        <vertAlign val="superscript"/>
        <sz val="8"/>
        <rFont val="Arial"/>
        <family val="2"/>
      </rPr>
      <t xml:space="preserve">2)</t>
    </r>
  </si>
  <si>
    <t xml:space="preserve">    darunter</t>
  </si>
  <si>
    <t xml:space="preserve">2) steuerbarer Umsatz ergibt sich aus Lieferungen und Leistungen und dem innergemeinschaftlichen Erwerbe</t>
  </si>
  <si>
    <t xml:space="preserve">3.  Umsatzsteuerpflichtige und deren Lieferungen und Leistungen 2011 nach Rechtsformen 
     und Wirtschaftsabschnitten</t>
  </si>
  <si>
    <t xml:space="preserve">    </t>
  </si>
  <si>
    <t xml:space="preserve">Ab-
schnitt</t>
  </si>
  <si>
    <t xml:space="preserve"> Wirtschaftsabschnitt</t>
  </si>
  <si>
    <t xml:space="preserve">Steuerpflichtige</t>
  </si>
  <si>
    <r>
      <rPr>
        <sz val="8"/>
        <rFont val="Arial"/>
        <family val="2"/>
      </rPr>
      <t xml:space="preserve">Lieferungen und Leistungen </t>
    </r>
    <r>
      <rPr>
        <vertAlign val="superscript"/>
        <sz val="8"/>
        <rFont val="Arial"/>
        <family val="2"/>
      </rPr>
      <t xml:space="preserve">1)</t>
    </r>
  </si>
  <si>
    <t xml:space="preserve">Innergemeinschaft-
liche Erwerbe</t>
  </si>
  <si>
    <r>
      <rPr>
        <sz val="8"/>
        <rFont val="Arial"/>
        <family val="2"/>
      </rPr>
      <t xml:space="preserve">Steuerpflichtige, Lieferungen und Leistung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nach Rechtsformen</t>
    </r>
  </si>
  <si>
    <t xml:space="preserve">An-
teil</t>
  </si>
  <si>
    <t xml:space="preserve">1 000 €</t>
  </si>
  <si>
    <t xml:space="preserve">je Steu-
erpflich-
tiger</t>
  </si>
  <si>
    <t xml:space="preserve">Einzel-
unternehmen</t>
  </si>
  <si>
    <t xml:space="preserve">Personen-
gesellschaften</t>
  </si>
  <si>
    <t xml:space="preserve">Aktien-
gesellschaften</t>
  </si>
  <si>
    <t xml:space="preserve">Gesellschaften mit beschränkter Haftung</t>
  </si>
  <si>
    <t xml:space="preserve">übrige 
Rechtsformen</t>
  </si>
  <si>
    <t xml:space="preserve">
A - S</t>
  </si>
  <si>
    <t xml:space="preserve"> 
Insgesamt</t>
  </si>
  <si>
    <t xml:space="preserve">
  A - S</t>
  </si>
  <si>
    <t xml:space="preserve">A</t>
  </si>
  <si>
    <t xml:space="preserve">Land- und Forstwirtschaft, Fischerei </t>
  </si>
  <si>
    <t xml:space="preserve">  A</t>
  </si>
  <si>
    <t xml:space="preserve">B - F</t>
  </si>
  <si>
    <t xml:space="preserve">Produzierendes Gewerbe</t>
  </si>
  <si>
    <t xml:space="preserve">  B - F</t>
  </si>
  <si>
    <t xml:space="preserve">  darunter</t>
  </si>
  <si>
    <t xml:space="preserve">B </t>
  </si>
  <si>
    <t xml:space="preserve">  Bergbau und Gewinnung von 
    Steinen und Erden</t>
  </si>
  <si>
    <t xml:space="preserve">  B </t>
  </si>
  <si>
    <t xml:space="preserve">C</t>
  </si>
  <si>
    <t xml:space="preserve">  Verarbeitendes  Gewerbe</t>
  </si>
  <si>
    <t xml:space="preserve">  C</t>
  </si>
  <si>
    <t xml:space="preserve">D</t>
  </si>
  <si>
    <t xml:space="preserve">  Energieversorgung</t>
  </si>
  <si>
    <t xml:space="preserve">  D</t>
  </si>
  <si>
    <t xml:space="preserve">E</t>
  </si>
  <si>
    <t xml:space="preserve">  Wasserversorgung; Abwasser- und 
    Abfallentsorgung und Beseitigung
    von Umweltverschmutzungen</t>
  </si>
  <si>
    <t xml:space="preserve">  E</t>
  </si>
  <si>
    <t xml:space="preserve">F</t>
  </si>
  <si>
    <t xml:space="preserve">  Baugewerbe</t>
  </si>
  <si>
    <t xml:space="preserve">  F</t>
  </si>
  <si>
    <t xml:space="preserve">G</t>
  </si>
  <si>
    <t xml:space="preserve">Handel; Instandhaltung und Re-
  paratur von Kraftfahrzeugen </t>
  </si>
  <si>
    <t xml:space="preserve">  G</t>
  </si>
  <si>
    <t xml:space="preserve">H</t>
  </si>
  <si>
    <t xml:space="preserve">Verkehr und Lagerei</t>
  </si>
  <si>
    <t xml:space="preserve">.</t>
  </si>
  <si>
    <t xml:space="preserve">  H</t>
  </si>
  <si>
    <t xml:space="preserve">I</t>
  </si>
  <si>
    <t xml:space="preserve">Gastgewerbe</t>
  </si>
  <si>
    <t xml:space="preserve">  I</t>
  </si>
  <si>
    <t xml:space="preserve">J</t>
  </si>
  <si>
    <t xml:space="preserve">Information und Kommunikation</t>
  </si>
  <si>
    <t xml:space="preserve">  J</t>
  </si>
  <si>
    <t xml:space="preserve">K</t>
  </si>
  <si>
    <t xml:space="preserve">Erbringung von Finanz- und 
  Versicherungsdienstleistungen</t>
  </si>
  <si>
    <t xml:space="preserve">  K</t>
  </si>
  <si>
    <t xml:space="preserve">L</t>
  </si>
  <si>
    <t xml:space="preserve">Grundstücks- und Wohnungswesen</t>
  </si>
  <si>
    <t xml:space="preserve">  L</t>
  </si>
  <si>
    <t xml:space="preserve">M</t>
  </si>
  <si>
    <t xml:space="preserve">Erbringung von freiberuflichen, 
  wissenschaftlichen und technischen 
  Dienstleistungen</t>
  </si>
  <si>
    <t xml:space="preserve">  M</t>
  </si>
  <si>
    <t xml:space="preserve">N</t>
  </si>
  <si>
    <t xml:space="preserve">Erbringung von sonstigen wirt-
  schaftlichen Dienstleistungen</t>
  </si>
  <si>
    <t xml:space="preserve">  N</t>
  </si>
  <si>
    <t xml:space="preserve">P</t>
  </si>
  <si>
    <t xml:space="preserve">Erziehung und Unterricht</t>
  </si>
  <si>
    <t xml:space="preserve">  P</t>
  </si>
  <si>
    <t xml:space="preserve">Q</t>
  </si>
  <si>
    <t xml:space="preserve">Gesundheits- und Sozialwesen</t>
  </si>
  <si>
    <t xml:space="preserve">  Q</t>
  </si>
  <si>
    <t xml:space="preserve">R</t>
  </si>
  <si>
    <t xml:space="preserve">Kunst, Unterhaltung und Erholung</t>
  </si>
  <si>
    <t xml:space="preserve">  R</t>
  </si>
  <si>
    <t xml:space="preserve">S</t>
  </si>
  <si>
    <t xml:space="preserve">Erbringung von sonstigen 
  Dienstleistungen</t>
  </si>
  <si>
    <t xml:space="preserve">  S</t>
  </si>
  <si>
    <t xml:space="preserve">1) ohne Umsatzsteuer</t>
  </si>
  <si>
    <t xml:space="preserve">4. Umsatzsteuerpflichtige und deren Lieferungen und Leistungen 2009, 2010 und 2011 nach 
    Kreisfreien Städten und Landkreisen  </t>
  </si>
  <si>
    <t xml:space="preserve">Kreisfreie Stadt
Landkreis
Land</t>
  </si>
  <si>
    <t xml:space="preserve">Verände-
rung
2010
gegenüber
2009</t>
  </si>
  <si>
    <t xml:space="preserve">Verände-
rung
2011
gegenüber
2010</t>
  </si>
  <si>
    <t xml:space="preserve">Anteil
2011</t>
  </si>
  <si>
    <t xml:space="preserve">Lieferungen </t>
  </si>
  <si>
    <r>
      <rPr>
        <sz val="8"/>
        <rFont val="Arial"/>
        <family val="2"/>
      </rPr>
      <t xml:space="preserve">und Leis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Lieferungen und Leistungen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je Steuerpflichtigen</t>
    </r>
  </si>
  <si>
    <t xml:space="preserve">Chemnitz, Stadt</t>
  </si>
  <si>
    <t xml:space="preserve">   Chemnitz, Stadt</t>
  </si>
  <si>
    <t xml:space="preserve">Erzgebirgskreis</t>
  </si>
  <si>
    <t xml:space="preserve">   Erzgebirgskreis</t>
  </si>
  <si>
    <t xml:space="preserve">Mittelsachsen</t>
  </si>
  <si>
    <t xml:space="preserve">   Mittelsachsen</t>
  </si>
  <si>
    <t xml:space="preserve">Vogtlandkreis</t>
  </si>
  <si>
    <t xml:space="preserve">   Vogtlandkreis</t>
  </si>
  <si>
    <t xml:space="preserve">Zwickau</t>
  </si>
  <si>
    <t xml:space="preserve">   Zwickau</t>
  </si>
  <si>
    <r>
      <rPr>
        <b val="true"/>
        <sz val="8"/>
        <rFont val="Arial"/>
        <family val="2"/>
      </rPr>
      <t xml:space="preserve">Chemnitz, 
  NUTS 2-Region 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   Chemnitz,
     NUTS 2-Region </t>
    </r>
    <r>
      <rPr>
        <vertAlign val="superscript"/>
        <sz val="8"/>
        <rFont val="Arial"/>
        <family val="2"/>
      </rPr>
      <t xml:space="preserve">2)</t>
    </r>
  </si>
  <si>
    <t xml:space="preserve">Dresden, Stadt</t>
  </si>
  <si>
    <t xml:space="preserve">   Dresden, Stadt</t>
  </si>
  <si>
    <t xml:space="preserve">Bautzen</t>
  </si>
  <si>
    <t xml:space="preserve">   Bautzen</t>
  </si>
  <si>
    <t xml:space="preserve">Görlitz</t>
  </si>
  <si>
    <t xml:space="preserve">   Görlitz</t>
  </si>
  <si>
    <t xml:space="preserve">Meißen</t>
  </si>
  <si>
    <t xml:space="preserve">   Meißen</t>
  </si>
  <si>
    <t xml:space="preserve">Sächsische Schweiz-
  Osterzgebirge</t>
  </si>
  <si>
    <t xml:space="preserve">   Sächsische Schweiz-
     Osterzgebirge</t>
  </si>
  <si>
    <r>
      <rPr>
        <b val="true"/>
        <sz val="8"/>
        <rFont val="Arial"/>
        <family val="2"/>
      </rPr>
      <t xml:space="preserve">Dresden, 
  NUTS 2-Region 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   Dresden,
     NUTS 2-Region </t>
    </r>
    <r>
      <rPr>
        <vertAlign val="superscript"/>
        <sz val="8"/>
        <rFont val="Arial"/>
        <family val="2"/>
      </rPr>
      <t xml:space="preserve">2)</t>
    </r>
  </si>
  <si>
    <t xml:space="preserve">Leipzig, Stadt</t>
  </si>
  <si>
    <t xml:space="preserve">   Leipzig, Stadt</t>
  </si>
  <si>
    <t xml:space="preserve">Leipzig</t>
  </si>
  <si>
    <t xml:space="preserve">   Leipzig</t>
  </si>
  <si>
    <t xml:space="preserve">Nordsachsen</t>
  </si>
  <si>
    <t xml:space="preserve">   Nordsachsen</t>
  </si>
  <si>
    <r>
      <rPr>
        <b val="true"/>
        <sz val="8"/>
        <rFont val="Arial"/>
        <family val="2"/>
      </rPr>
      <t xml:space="preserve">Leipzig, 
  NUTS 2-Region 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   Leipzig,
     NUTS 2-Region </t>
    </r>
    <r>
      <rPr>
        <vertAlign val="superscript"/>
        <sz val="8"/>
        <rFont val="Arial"/>
        <family val="2"/>
      </rPr>
      <t xml:space="preserve">2)</t>
    </r>
  </si>
  <si>
    <t xml:space="preserve">Sachsen</t>
  </si>
  <si>
    <t xml:space="preserve">   Sachsen</t>
  </si>
  <si>
    <t xml:space="preserve">2) In der aktuellen Fassung der NUTS-Klassifikation (EU-Systematik der Gebietseinheiten für die Statistik) entsprechen die </t>
  </si>
  <si>
    <t xml:space="preserve">     NUTS 2-Regionen in Sachsen den ehemaligen Direktionsbezirken.</t>
  </si>
  <si>
    <t xml:space="preserve">5. Umsatzsteuerpflichtige und deren Lieferungen und Leistungen 2011 nach 
    Kreisfreien Städten und Landkreisen sowie nach Wirtschaftsabschnitten</t>
  </si>
  <si>
    <t xml:space="preserve"> </t>
  </si>
  <si>
    <t xml:space="preserve">Noch: 5. Umsatzsteuerpflichtige und deren Lieferungen und Leistungen 2011 nach 
               Kreisfreien Städten und Landkreisen sowie nach Wirtschaftsabschnitten</t>
  </si>
  <si>
    <t xml:space="preserve">Steuer-
pflich-tige</t>
  </si>
  <si>
    <t xml:space="preserve">Steuer-
barer 
Umsatz</t>
  </si>
  <si>
    <r>
      <rPr>
        <sz val="8"/>
        <rFont val="Arial"/>
        <family val="0"/>
      </rPr>
      <t xml:space="preserve"> Lieferungen 
und 
Leistungen</t>
    </r>
    <r>
      <rPr>
        <vertAlign val="superscript"/>
        <sz val="8"/>
        <rFont val="Arial"/>
        <family val="0"/>
      </rPr>
      <t xml:space="preserve">1)</t>
    </r>
  </si>
  <si>
    <t xml:space="preserve">Davon</t>
  </si>
  <si>
    <t xml:space="preserve">in den Wirtschaftsabschnitten</t>
  </si>
  <si>
    <t xml:space="preserve">Noch: davon</t>
  </si>
  <si>
    <t xml:space="preserve">B</t>
  </si>
  <si>
    <t xml:space="preserve">Land- und Forstwirtschaft, Fischerei</t>
  </si>
  <si>
    <t xml:space="preserve">Bergbau und Gewinnung von Steinen und Erden</t>
  </si>
  <si>
    <t xml:space="preserve"> Verarbeitendes Gewerbe</t>
  </si>
  <si>
    <t xml:space="preserve">Energie-
versorgung</t>
  </si>
  <si>
    <t xml:space="preserve">Wasserversorgung; Abwasser- und Abfallentsorgung und Beseitigung von Umweltver-
schmutzungen</t>
  </si>
  <si>
    <t xml:space="preserve"> Baugewerbe</t>
  </si>
  <si>
    <t xml:space="preserve">Handel; Instandhaltung und Reparatur von Kraftfahrzeugen</t>
  </si>
  <si>
    <t xml:space="preserve"> Gastgewerbe</t>
  </si>
  <si>
    <t xml:space="preserve">Information und 
Kommunikation</t>
  </si>
  <si>
    <t xml:space="preserve">Erbringung von Finanz- und  
Versicherungs-dienstleistungen</t>
  </si>
  <si>
    <t xml:space="preserve"> Grundstücks- 
und 
Wohnungswesen</t>
  </si>
  <si>
    <t xml:space="preserve">Erbringung von freiberuflichen,  wissenschaftlichen und technischen Dienstleistungen</t>
  </si>
  <si>
    <t xml:space="preserve">Erbringung von sonstigen wirtschaftlichen Dienstleistungen</t>
  </si>
  <si>
    <t xml:space="preserve"> Erziehung und Unterricht</t>
  </si>
  <si>
    <t xml:space="preserve"> Gesundheits- und Sozialwesen</t>
  </si>
  <si>
    <t xml:space="preserve">Erbringung von sonstigen Dienstleistungen</t>
  </si>
  <si>
    <t xml:space="preserve">  Chemnitz, Stadt</t>
  </si>
  <si>
    <t xml:space="preserve">  Erzgebirgskreis</t>
  </si>
  <si>
    <t xml:space="preserve">  Mittelsachsen</t>
  </si>
  <si>
    <t xml:space="preserve">  Vogtlandkreis</t>
  </si>
  <si>
    <t xml:space="preserve">  Zwickau</t>
  </si>
  <si>
    <t xml:space="preserve">  Dresden, Stadt</t>
  </si>
  <si>
    <t xml:space="preserve">  Bautzen</t>
  </si>
  <si>
    <t xml:space="preserve">  Görlitz</t>
  </si>
  <si>
    <t xml:space="preserve">  Meißen</t>
  </si>
  <si>
    <t xml:space="preserve">  Sächsische Schweiz-
    Osterzgebirge</t>
  </si>
  <si>
    <t xml:space="preserve">  Leipzig, Stadt</t>
  </si>
  <si>
    <t xml:space="preserve">  Leipzig</t>
  </si>
  <si>
    <t xml:space="preserve">  Nordsachsen</t>
  </si>
  <si>
    <t xml:space="preserve">  Sachsen</t>
  </si>
  <si>
    <t xml:space="preserve">6. Umsatzsteuerpflichtige, deren steuerbarer Umsatz und Umsatzsteuervorauszahlung 2011
    nach wirtschaftlicher Gliederung</t>
  </si>
  <si>
    <t xml:space="preserve">WZ-
Nr.</t>
  </si>
  <si>
    <t xml:space="preserve"> Wirtschaftliche Gliederung</t>
  </si>
  <si>
    <t xml:space="preserve">Steuer-
pflichtige</t>
  </si>
  <si>
    <r>
      <rPr>
        <sz val="8"/>
        <rFont val="Arial"/>
        <family val="2"/>
      </rPr>
      <t xml:space="preserve"> Steuerbarer Umsatz</t>
    </r>
    <r>
      <rPr>
        <vertAlign val="superscript"/>
        <sz val="7"/>
        <rFont val="Arial"/>
        <family val="2"/>
      </rPr>
      <t xml:space="preserve">1)</t>
    </r>
  </si>
  <si>
    <t xml:space="preserve">Umsatzsteuer vor Abzug der Vorsteuer</t>
  </si>
  <si>
    <t xml:space="preserve">Abziehbare Vorsteuer</t>
  </si>
  <si>
    <t xml:space="preserve">Umsatzsteuer-
vorauszahlung</t>
  </si>
  <si>
    <t xml:space="preserve">insgesamt</t>
  </si>
  <si>
    <t xml:space="preserve">darunter für 
Lieferungen und 
Leistungen</t>
  </si>
  <si>
    <t xml:space="preserve"> insgesamt</t>
  </si>
  <si>
    <t xml:space="preserve">darunter für Lieferungen 
und Leistungen</t>
  </si>
  <si>
    <t xml:space="preserve">1 000 € </t>
  </si>
  <si>
    <t xml:space="preserve">A - S</t>
  </si>
  <si>
    <t xml:space="preserve">Wirtschaftszweige insgesamt</t>
  </si>
  <si>
    <t xml:space="preserve">     A - S</t>
  </si>
  <si>
    <t xml:space="preserve">     A</t>
  </si>
  <si>
    <t xml:space="preserve">Landwirtschaft, Jagd und damit verbundene Tätigkeiten</t>
  </si>
  <si>
    <t xml:space="preserve">Anbau einjähriger Pflanzen</t>
  </si>
  <si>
    <t xml:space="preserve">Anbau von Getreide (ohne Reis), Hülsenfrüchten und Ölsaaten</t>
  </si>
  <si>
    <t xml:space="preserve">Anbau von Gemüse und Melonen sowie Wurzeln und Knollen</t>
  </si>
  <si>
    <t xml:space="preserve">Anbau von Gemüse und Melonen </t>
  </si>
  <si>
    <t xml:space="preserve">Anbau von Kartoffeln sowie sonstigen Wurzeln und Knollen</t>
  </si>
  <si>
    <t xml:space="preserve">Anbau von sonstigen einjährigen Pflanzen</t>
  </si>
  <si>
    <t xml:space="preserve">Anbau von Zierpflanzen zum Schnitt </t>
  </si>
  <si>
    <t xml:space="preserve">Anbau von sonstigen einjährigen Pflanzen a. n. g.</t>
  </si>
  <si>
    <t xml:space="preserve">Anbau mehrjähriger Pflanzen</t>
  </si>
  <si>
    <t xml:space="preserve">Anbau von Wein- und Tafeltrauben</t>
  </si>
  <si>
    <t xml:space="preserve">Anbau von Kern- und Steinobst</t>
  </si>
  <si>
    <t xml:space="preserve">Anbau von sonstigem Obst und Nüssen</t>
  </si>
  <si>
    <t xml:space="preserve">Anbau von Erdbeeren</t>
  </si>
  <si>
    <t xml:space="preserve">Anbau von sonstigem Obst (ohne Erdbeeren) und Nüssen</t>
  </si>
  <si>
    <t xml:space="preserve">Anbau von Gewürzpflanzen, Pflanzen für aromatische, 
  narkotische und pharmazeutische Zwecke</t>
  </si>
  <si>
    <t xml:space="preserve">Anbau sonstiger mehrjähriger Pflanzen</t>
  </si>
  <si>
    <t xml:space="preserve">Betrieb von Baumschulen sowie Anbau von Pflanzen zu 
  Vermehrungszwecken</t>
  </si>
  <si>
    <t xml:space="preserve">Anbau von Zimmerpflanzen, Beet- und Balkonpflanzen</t>
  </si>
  <si>
    <t xml:space="preserve">Betrieb von Baumschulen</t>
  </si>
  <si>
    <t xml:space="preserve">Tierhaltung</t>
  </si>
  <si>
    <t xml:space="preserve">Haltung von Milchkühen</t>
  </si>
  <si>
    <t xml:space="preserve">Haltung von anderen Rindern</t>
  </si>
  <si>
    <t xml:space="preserve">Haltung von Pferden und Eseln</t>
  </si>
  <si>
    <t xml:space="preserve">Haltung von Schafen und Ziegen</t>
  </si>
  <si>
    <t xml:space="preserve">Haltung von Schweinen</t>
  </si>
  <si>
    <t xml:space="preserve">Haltung von Geflügel</t>
  </si>
  <si>
    <t xml:space="preserve">Sonstige Tierhaltung </t>
  </si>
  <si>
    <t xml:space="preserve">Gemischte Landwirtschaft</t>
  </si>
  <si>
    <t xml:space="preserve">Erbringung von landwirtschaftlichen Dienstleistungen </t>
  </si>
  <si>
    <t xml:space="preserve">Erbringung von landwirtschaftlichen Dienstleistungen für den 
  Pflanzenbau</t>
  </si>
  <si>
    <t xml:space="preserve">Erbringung von landwirtschaftlichen Dienstleistungen für die 
  Tierhaltung</t>
  </si>
  <si>
    <t xml:space="preserve">Nach der Ernte anfallende Tätigkeiten in der pflanzlichen 
  Erzeugung</t>
  </si>
  <si>
    <t xml:space="preserve">Saatgutaufbereitung</t>
  </si>
  <si>
    <t xml:space="preserve">Forstwirtschaft und Holzeinschlag</t>
  </si>
  <si>
    <t xml:space="preserve">Forstwirtschaft</t>
  </si>
  <si>
    <t xml:space="preserve">Holzeinschlag</t>
  </si>
  <si>
    <t xml:space="preserve">Erbringung von Dienstleistungen für Forstwirtschaft und 
  Holzeinschlag</t>
  </si>
  <si>
    <t xml:space="preserve">Fischerei und Aquakultur</t>
  </si>
  <si>
    <t xml:space="preserve">Fischerei</t>
  </si>
  <si>
    <t xml:space="preserve">Süßwasserfischerei</t>
  </si>
  <si>
    <t xml:space="preserve">Aquakultur</t>
  </si>
  <si>
    <t xml:space="preserve">Süßwasseraquakultur</t>
  </si>
  <si>
    <t xml:space="preserve">     B</t>
  </si>
  <si>
    <t xml:space="preserve">Gewinnung von Steinen und Erden, sonstiger Bergbau</t>
  </si>
  <si>
    <t xml:space="preserve">Gewinnung von Natursteinen, Kies, Sand, Ton und Kaolin</t>
  </si>
  <si>
    <t xml:space="preserve">Gewinnung von Naturwerksteinen und Natursteinen, Kalk- 
  und Gipsstein, Kreide und Schiefer</t>
  </si>
  <si>
    <t xml:space="preserve">Gewinnung von Kies, Sand, Ton und Kaolin</t>
  </si>
  <si>
    <t xml:space="preserve">Sonstiger Bergbau; Gewinnung von Steinen und Erden a. n. g.</t>
  </si>
  <si>
    <t xml:space="preserve">Gewinnung von Steinen und Erden a. n. g.</t>
  </si>
  <si>
    <t xml:space="preserve">Erbringung von Dienstleistungen für den sonstigen Bergbau 
  und die Gewinnung von Steinen und Erden</t>
  </si>
  <si>
    <t xml:space="preserve">Verarbeitendes Gewerbe</t>
  </si>
  <si>
    <t xml:space="preserve">     C</t>
  </si>
  <si>
    <t xml:space="preserve">Herstellung von Nahrungs- und Futtermitteln</t>
  </si>
  <si>
    <t xml:space="preserve">Schlachten und Fleischverarbeitung</t>
  </si>
  <si>
    <t xml:space="preserve">Schlachten (ohne Schlachten von Geflügel)</t>
  </si>
  <si>
    <t xml:space="preserve">Schlachten von Geflügel</t>
  </si>
  <si>
    <t xml:space="preserve">Fleischverarbeitung</t>
  </si>
  <si>
    <t xml:space="preserve">Fischverarbeitung</t>
  </si>
  <si>
    <t xml:space="preserve">Obst- und Gemüseverarbeitung</t>
  </si>
  <si>
    <t xml:space="preserve">Kartoffelverarbeitung</t>
  </si>
  <si>
    <t xml:space="preserve">Herstellung von Frucht- und Gemüsesäften</t>
  </si>
  <si>
    <t xml:space="preserve">Sonstige Verarbeitung von Obst und Gemüse</t>
  </si>
  <si>
    <t xml:space="preserve">Herstellung von pflanzlichen und tierischen Ölen und Fetten</t>
  </si>
  <si>
    <t xml:space="preserve">Herstellung von Ölen und Fetten (ohne Magarine u. ä. 
  Nahrungsfette)</t>
  </si>
  <si>
    <t xml:space="preserve">Herstellung von Magarine und u. ä. Nahrungsfetten</t>
  </si>
  <si>
    <t xml:space="preserve">Milchverarbeitung</t>
  </si>
  <si>
    <t xml:space="preserve">Milchverarbeitung (ohne Herstellung von Speiseeis)</t>
  </si>
  <si>
    <t xml:space="preserve">Herstellung von Speiseeis</t>
  </si>
  <si>
    <t xml:space="preserve">Mahl- und Schälmühlen, Herstellung von Stärke und 
  Stärkeerzeugnissen</t>
  </si>
  <si>
    <t xml:space="preserve">Mahl- und Schälmühlen</t>
  </si>
  <si>
    <t xml:space="preserve">Herstellung von Stärke und Stärkeerzeugnissen</t>
  </si>
  <si>
    <t xml:space="preserve">Herstellung von Back- und Teigwaren</t>
  </si>
  <si>
    <t xml:space="preserve">Herstellung von Backwaren (ohne Dauerbackwaren)</t>
  </si>
  <si>
    <t xml:space="preserve">Herstellung von Dauerbackwaren</t>
  </si>
  <si>
    <t xml:space="preserve">Herstellung von Teigwaren</t>
  </si>
  <si>
    <t xml:space="preserve">Herstellung von sonstigen Nahrungsmitteln</t>
  </si>
  <si>
    <t xml:space="preserve">Herstellung von Süßwaren (ohne Dauerbackwaren)</t>
  </si>
  <si>
    <t xml:space="preserve">Verarbeitung von Kaffee und Tee, Herstellung von 
  Kaffee-Ersatz</t>
  </si>
  <si>
    <t xml:space="preserve">Herstellung von Würzmitteln und Soßen</t>
  </si>
  <si>
    <t xml:space="preserve">Herstellung von Fertiggerichten</t>
  </si>
  <si>
    <t xml:space="preserve">Herstellung von homogenisierten und diätetischen 
  Nahrungsmitteln</t>
  </si>
  <si>
    <t xml:space="preserve">Herstellung von sonstigen Nahrungsmitteln a. n. g.</t>
  </si>
  <si>
    <t xml:space="preserve">Herstellung von Futtermitteln</t>
  </si>
  <si>
    <t xml:space="preserve">Herstellung von Futtermitteln für Nutztiere</t>
  </si>
  <si>
    <t xml:space="preserve">Herstellung von Futtermitteln für sonstige Tiere</t>
  </si>
  <si>
    <t xml:space="preserve">Getränkeherstellung</t>
  </si>
  <si>
    <t xml:space="preserve">Herstellung von Spirituosen</t>
  </si>
  <si>
    <t xml:space="preserve">Herstellung von Traubenwein</t>
  </si>
  <si>
    <t xml:space="preserve">Herstellung von Apfelwein und anderen Fruchtweinen</t>
  </si>
  <si>
    <t xml:space="preserve">Herstellung von Bier</t>
  </si>
  <si>
    <t xml:space="preserve">Herstellung von Malz</t>
  </si>
  <si>
    <t xml:space="preserve">Herstellung von Erfrischungsgetränken; Gewinnung 
  natürlicher Mineralwässer</t>
  </si>
  <si>
    <t xml:space="preserve">Herstellung von Textilien</t>
  </si>
  <si>
    <t xml:space="preserve">Spinnstoffaufbereitung und Spinnerei</t>
  </si>
  <si>
    <t xml:space="preserve">Weberei</t>
  </si>
  <si>
    <t xml:space="preserve">Veredlung von Textilien und Bekleidung</t>
  </si>
  <si>
    <t xml:space="preserve">Herstellung von sonstigen Textilwaren</t>
  </si>
  <si>
    <t xml:space="preserve">Herstellung von gewirktem und gestricktem Stoff</t>
  </si>
  <si>
    <t xml:space="preserve">Herstellung von konfektionierten Textilwaren 
  (ohne Bekleidung)</t>
  </si>
  <si>
    <t xml:space="preserve">Herstellung von Teppichen</t>
  </si>
  <si>
    <t xml:space="preserve">Herstellung von Seilerwaren</t>
  </si>
  <si>
    <t xml:space="preserve">Herstellung von Vliesstoff und Erzeugnissen daraus
  (ohne Bekleidung)</t>
  </si>
  <si>
    <t xml:space="preserve">Herstellung von technischen Textilien</t>
  </si>
  <si>
    <t xml:space="preserve">Herstellung von sonstigen Textilwaren a. n. g.</t>
  </si>
  <si>
    <t xml:space="preserve">Herstellung von Bekleidung</t>
  </si>
  <si>
    <t xml:space="preserve">Herstellung von Bekleidung (ohne Pelzbekleidung)</t>
  </si>
  <si>
    <t xml:space="preserve">Herstellung von Lederbekleidung</t>
  </si>
  <si>
    <t xml:space="preserve">Herstellung von Arbeits- und Berufsbekleidung</t>
  </si>
  <si>
    <t xml:space="preserve">Herstellung von sonstiger Oberbekleidung</t>
  </si>
  <si>
    <t xml:space="preserve">Herstellung von Wäsche</t>
  </si>
  <si>
    <t xml:space="preserve">Herstellung von sonstiger Bekleidung und 
  Bekleidungszubehör a. n. g.</t>
  </si>
  <si>
    <t xml:space="preserve">Herstellung von Pelzwaren</t>
  </si>
  <si>
    <t xml:space="preserve">Herstellung von Bekleidung aus gewirktem und 
  gestricktem Stoff </t>
  </si>
  <si>
    <t xml:space="preserve">Herstellung von Strumpfwaren</t>
  </si>
  <si>
    <t xml:space="preserve">Herstellung von sonstiger Bekleidung aus gewirktem und 
  gestricktem Stoff</t>
  </si>
  <si>
    <t xml:space="preserve">Herstellung von Leder, Lederwaren und Schuhen</t>
  </si>
  <si>
    <t xml:space="preserve">Herstellung von Leder und Lederwaren 
  (ohne Herstellung von Lederbekleidung)</t>
  </si>
  <si>
    <t xml:space="preserve">Herstellung von Leder und Lederfaserstoff; 
  Zurichtung und Färben von Fellen </t>
  </si>
  <si>
    <t xml:space="preserve">Lederverarbeitung (ohne Herstellung von Lederbekleidung)</t>
  </si>
  <si>
    <t xml:space="preserve">Herstellung von Schuhen</t>
  </si>
  <si>
    <t xml:space="preserve">Herstellung von Holz-, Flecht-, Korb- und Korkwaren
  (ohne Möbel)</t>
  </si>
  <si>
    <t xml:space="preserve">Säge-, Hobel- und Holzimprägnierwerke</t>
  </si>
  <si>
    <t xml:space="preserve">Herstellung von sonstigen Holz-, Kork-, Flecht- 
  und Korbwaren (ohne Möbel)</t>
  </si>
  <si>
    <t xml:space="preserve">Herstellung von Funier-, Sperrholz-, Holzfaser- 
  und Holzspanplatten</t>
  </si>
  <si>
    <t xml:space="preserve">Herstellung von Parketttafeln</t>
  </si>
  <si>
    <t xml:space="preserve">Herstellung von sonstigen Konstruktionsteilen, Fertigbauteilen, 
  Ausbauelementen und Fertigteilbauten aus Holz</t>
  </si>
  <si>
    <t xml:space="preserve">Herstellung von Verpackungsmitteln, Lagerbehältern 
  und Ladungsträgern aus Holz</t>
  </si>
  <si>
    <t xml:space="preserve">Herstellung von Holzwaren a. n. g., Kork-, Flecht- 
  und Korbwaren (ohne Möbel)</t>
  </si>
  <si>
    <t xml:space="preserve">Herstellung von Papier, Pappe und Waren daraus</t>
  </si>
  <si>
    <t xml:space="preserve">Herstellung von Holz- und Zellstoff, Papier, Karton 
  und Pappe</t>
  </si>
  <si>
    <t xml:space="preserve">Herstellung von Holz- und Zellstoff</t>
  </si>
  <si>
    <t xml:space="preserve">Herstellung von Papier, Karton und Pappe </t>
  </si>
  <si>
    <t xml:space="preserve">Herstellung von Waren aus Papier, Karton und Pappe</t>
  </si>
  <si>
    <t xml:space="preserve">Herstellung von Wellpapier u. -pappe sowie von 
  Verpackungsmitteln aus Papier, Karton und Pappe</t>
  </si>
  <si>
    <t xml:space="preserve">Herstellung von Haushalts-, Hygiene- und Toilettenartikeln 
  aus Zellstoff, Papier und Pappe</t>
  </si>
  <si>
    <t xml:space="preserve">Herstellung von Schreibwaren und Bürobedarf 
  aus Papier, Karton und Pappe </t>
  </si>
  <si>
    <t xml:space="preserve">Herstellung von Tapeten</t>
  </si>
  <si>
    <t xml:space="preserve">Herstellung von sonstigen Waren aus Papier, Karton und Pappe</t>
  </si>
  <si>
    <t xml:space="preserve">Herstellung von Druckerzeugnissen; Vervielfältigung 
  von bespielten Ton-, Bild- und Datenträgern</t>
  </si>
  <si>
    <t xml:space="preserve">Herstellung von Druckerzeugnissen </t>
  </si>
  <si>
    <t xml:space="preserve">Drucken von Zeitungen</t>
  </si>
  <si>
    <t xml:space="preserve">Drucken a. n. g.</t>
  </si>
  <si>
    <t xml:space="preserve">Druck- und Medienvorstufe</t>
  </si>
  <si>
    <t xml:space="preserve">Binden von Druckerzeugnissen und damit verbundene 
  Dienstleistungen</t>
  </si>
  <si>
    <t xml:space="preserve">Vervielfältigung von bespielten Ton-, Bild- und Datenträgern</t>
  </si>
  <si>
    <t xml:space="preserve">Kokerei und Mineralölverarbeitung</t>
  </si>
  <si>
    <t xml:space="preserve">Mineralölverarbeitung</t>
  </si>
  <si>
    <t xml:space="preserve">Herstellung von chemischen Erzeugnissen</t>
  </si>
  <si>
    <t xml:space="preserve">Herstellung von chemischen Grundstoffen, Düngemitteln 
  und Stickstoffverbindungen, Kunststoffen in Primärformen 
  und synthetischem Kautschuk in Primärformen</t>
  </si>
  <si>
    <t xml:space="preserve">Herstellung von Industriegasen</t>
  </si>
  <si>
    <t xml:space="preserve">Herstellung von sonstigen anorganischen Grundstoffen 
  und Chemikalien</t>
  </si>
  <si>
    <t xml:space="preserve">Herstellung von sonstigen organischen Grundstoffen 
  und Chemikalien</t>
  </si>
  <si>
    <t xml:space="preserve">Herstellung von Düngemitteln und Stickstoffverbindungen</t>
  </si>
  <si>
    <t xml:space="preserve">Herstellung von Kunststoffen in Primärformen</t>
  </si>
  <si>
    <t xml:space="preserve">Herstellung von Anstrichmitteln, Druckfarben und Kitten</t>
  </si>
  <si>
    <t xml:space="preserve">Herstellung von Seifen, Wasch-, Reinigungs- 
  und Körperpflegemitteln sowie von Duftstoffen</t>
  </si>
  <si>
    <t xml:space="preserve">Herstellung von Seifen, Wasch-, Reinigungs- 
  und Poliermitteln </t>
  </si>
  <si>
    <t xml:space="preserve">Herstellung von Körperpflegemitteln und Duftstoffen</t>
  </si>
  <si>
    <t xml:space="preserve">Herstellung von sonstigen chemischen Erzeugnissen</t>
  </si>
  <si>
    <t xml:space="preserve">Herstellung von pyrotechnischen Erzeugnissen</t>
  </si>
  <si>
    <t xml:space="preserve">Herstellung von Klebstoffen</t>
  </si>
  <si>
    <t xml:space="preserve">Herstellung von etherischen Ölen</t>
  </si>
  <si>
    <t xml:space="preserve">Herstellung von sonstigen chemischen Erzeugnissen a. n. g. </t>
  </si>
  <si>
    <t xml:space="preserve">Herstellung von Chemiefasern</t>
  </si>
  <si>
    <t xml:space="preserve">Herstellung von pharmazeutischen Erzeugnissen</t>
  </si>
  <si>
    <t xml:space="preserve">Herstellung von pharmazeutischen Grundstoffen</t>
  </si>
  <si>
    <t xml:space="preserve">Herstellung von pharmazeutischen Spezialitäten 
  und sonstigen pharmazeutischen Erzeugnissen</t>
  </si>
  <si>
    <t xml:space="preserve">Herstellung von Gummi- und Kunststoffwaren</t>
  </si>
  <si>
    <t xml:space="preserve">Herstellung von Gummiwaren</t>
  </si>
  <si>
    <t xml:space="preserve">Herstellung und Runderneuerung von Bereifungen</t>
  </si>
  <si>
    <t xml:space="preserve">Herstellung von sonstigen Gummiwaren</t>
  </si>
  <si>
    <t xml:space="preserve">Herstellung von Kunststoffwaren</t>
  </si>
  <si>
    <t xml:space="preserve">Herstellung von Platten, Folien, Schläuchen und Profilen 
  aus Kunststoffen</t>
  </si>
  <si>
    <t xml:space="preserve">Herstellung von Verpackungsmitteln aus Kunststoffen</t>
  </si>
  <si>
    <t xml:space="preserve">Herstellung von Baubedarfsartikeln aus Kunststoffen </t>
  </si>
  <si>
    <t xml:space="preserve">Herstellung von sonstigen Kunststoffwaren</t>
  </si>
  <si>
    <t xml:space="preserve">Herstellung von Glas und Glaswaren, Keramik, 
  Verarbeitung von Steinen und Erden</t>
  </si>
  <si>
    <t xml:space="preserve">Herstellung von Glas und Glaswaren</t>
  </si>
  <si>
    <t xml:space="preserve">Herstellung von Flachglas</t>
  </si>
  <si>
    <t xml:space="preserve">Veredlung und Bearbeitung von Flachglas </t>
  </si>
  <si>
    <t xml:space="preserve">Herstellung von Hohlglas </t>
  </si>
  <si>
    <t xml:space="preserve">Herstellung von Glasfasern und Waren daraus</t>
  </si>
  <si>
    <t xml:space="preserve">Herstellung, Veredlung und Bearbeitung von sonstigem Glas 
  einschließlich technischen Glaswaren</t>
  </si>
  <si>
    <t xml:space="preserve">Herstellung von feuerfesten keramischen Werkstoffen 
  und Waren</t>
  </si>
  <si>
    <t xml:space="preserve">Herstellung von keramischen Baumaterialien</t>
  </si>
  <si>
    <t xml:space="preserve">Herstellung von keramischen Wand- und Bodenfliesen 
  und -platten</t>
  </si>
  <si>
    <t xml:space="preserve">Herstellung von Ziegeln und sonstiger Baukeramik</t>
  </si>
  <si>
    <t xml:space="preserve">Herstellung von sonstigen Porzellan- und keramischen 
  Erzeugnissen</t>
  </si>
  <si>
    <t xml:space="preserve">Herstellung von keramischen Haushaltswaren 
  und Ziergegenständen</t>
  </si>
  <si>
    <t xml:space="preserve">Herstellung von Sanitärkeramik</t>
  </si>
  <si>
    <t xml:space="preserve">Herstellung von keramischen Erzeugnissen für sonstige 
  technische Zwecke</t>
  </si>
  <si>
    <t xml:space="preserve">Herstellung von sonstigen keramischen Erzeugnissen </t>
  </si>
  <si>
    <t xml:space="preserve">Herstellung von Erzeugnissen aus Beton, Zement und Gips</t>
  </si>
  <si>
    <t xml:space="preserve">Herstellung von Erzeugnissen aus Beton, Zement 
  und Kalksandstein für den Bau</t>
  </si>
  <si>
    <t xml:space="preserve">Herstellung von Gipserzeugnissen für den Bau</t>
  </si>
  <si>
    <t xml:space="preserve">Herstellung von Frischbeton (Transportbeton)</t>
  </si>
  <si>
    <t xml:space="preserve">Herstellung von Mörtel und anderem Beton (Trockenbeton)</t>
  </si>
  <si>
    <t xml:space="preserve">Herstellung von sonstigen Erzeugnissen aus Beton, Zement 
  und Gips a. n. g.</t>
  </si>
  <si>
    <t xml:space="preserve">Be- und Verarbeitung von Naturwerksteinen und 
  Natursteinen a. n. g.</t>
  </si>
  <si>
    <t xml:space="preserve">Herstellung von Schleifkörpern und Schleifmitteln 
  auf Unterlage sowie sonstigen Erzeugnissen aus 
  nichtmetallischen Mineralien a. n. g.</t>
  </si>
  <si>
    <t xml:space="preserve">Herstellung von Schleifkörpern und Schleifmitteln 
  auf Unterlage</t>
  </si>
  <si>
    <t xml:space="preserve">Herstellung von sonstigen Erzeugnissen aus 
  nichtmetallischen Mineralien a. n. g.</t>
  </si>
  <si>
    <t xml:space="preserve">Metallerzeugung und -bearbeitung</t>
  </si>
  <si>
    <t xml:space="preserve">Erzeugung von Roheisen, Stahl und Ferrolegierungen </t>
  </si>
  <si>
    <t xml:space="preserve">Herstellung von Stahlrohren, Rohrform-, Rohrverschluss- 
  und Rohrverbindungsstücken aus Stahl</t>
  </si>
  <si>
    <t xml:space="preserve">Sonstige erste Bearbeitung von Eisen und Stahl</t>
  </si>
  <si>
    <t xml:space="preserve">Herstellung von Blankstahl</t>
  </si>
  <si>
    <t xml:space="preserve">Herstellung von Kaltprofilen</t>
  </si>
  <si>
    <t xml:space="preserve">Herstellung von kaltgezogenem Draht</t>
  </si>
  <si>
    <t xml:space="preserve">Erzeugung und erste Bearbeitung von NE-Metallen</t>
  </si>
  <si>
    <t xml:space="preserve">Erzeugung und erste Bearbeitung von Edelmetallen</t>
  </si>
  <si>
    <t xml:space="preserve">Erzeugung und erste Bearbeitung von Aluminium</t>
  </si>
  <si>
    <t xml:space="preserve">Erzeugung und erste Bearbeitung von Blei, Zink und Zinn</t>
  </si>
  <si>
    <t xml:space="preserve">Erzeugung und erste Bearbeitung von sonstigen NE-Metallen</t>
  </si>
  <si>
    <t xml:space="preserve">Gießereien</t>
  </si>
  <si>
    <t xml:space="preserve">Eisengießereien</t>
  </si>
  <si>
    <t xml:space="preserve">Stahlgießereien</t>
  </si>
  <si>
    <t xml:space="preserve">Leichtmetallgießereien</t>
  </si>
  <si>
    <t xml:space="preserve">Buntmetallgießereien</t>
  </si>
  <si>
    <t xml:space="preserve">Herstellung von Metallerzeugnissen</t>
  </si>
  <si>
    <t xml:space="preserve">Stahl- und Leichtmetallbau</t>
  </si>
  <si>
    <t xml:space="preserve">Herstellung von Metallkonstruktionen</t>
  </si>
  <si>
    <t xml:space="preserve">Herstellung von Ausbauelementen aus Metall</t>
  </si>
  <si>
    <t xml:space="preserve">Herstellung von Metalltanks und -behältern; Herstellung
  von Heizkörpern und -kesseln für Zentralheizungen</t>
  </si>
  <si>
    <t xml:space="preserve">Herstellung von Heizkörpern und -kesseln für 
  Zentralheizungen</t>
  </si>
  <si>
    <t xml:space="preserve">Herstellung von Sammelbehältern, Tanks u. ä. Behältern 
  aus Metall</t>
  </si>
  <si>
    <t xml:space="preserve">Herstellung von Dampfkesseln (ohne Zentralheizungskessel)</t>
  </si>
  <si>
    <t xml:space="preserve">Herstellung von Waffen und Munition</t>
  </si>
  <si>
    <t xml:space="preserve">Herstellung von Schmiede-, Press-, Zieh- und Standzteilen, 
  gewalzten Ringen und pulvermetallurgischen 
  Erzeugnissen</t>
  </si>
  <si>
    <t xml:space="preserve">Oberflächenveredlung und Wärmebehandlung; Mechanik 
  a. n. g.</t>
  </si>
  <si>
    <t xml:space="preserve">Oberflächenveredlung und Wärmebehandlung</t>
  </si>
  <si>
    <t xml:space="preserve">Mechanik a. n. g.</t>
  </si>
  <si>
    <t xml:space="preserve">Herstellung von Schneidwaren, Werkzeugen, Schlössern 
  und Beschlägen aus unedlen Metallen</t>
  </si>
  <si>
    <t xml:space="preserve">Herstellung von Schneidwaren und Bestecken 
  aus unedlen Metallen</t>
  </si>
  <si>
    <t xml:space="preserve">Herstellung von Schlössern und Beschlägen 
  aus unedlen Metallen</t>
  </si>
  <si>
    <t xml:space="preserve">Herstellung von Werkzeugen</t>
  </si>
  <si>
    <t xml:space="preserve">Herstellung von Handwerkzeugen</t>
  </si>
  <si>
    <t xml:space="preserve">Herstellung von Sägen und von Maschinenwerkzeugen 
  für die Holzbearbeitung</t>
  </si>
  <si>
    <t xml:space="preserve">Herstellung von auswechselbaren Werkzeugen für die 
  Metallbearbeitung a. n. g.</t>
  </si>
  <si>
    <t xml:space="preserve">Herstellung von sonstigen Werkzeugen</t>
  </si>
  <si>
    <t xml:space="preserve">Herstellung von sonstigen Metallwaren</t>
  </si>
  <si>
    <t xml:space="preserve">Herstellung von Fässern, Trommeln, Dosen, Eimern 
  u. ä. Behältern aus Metall</t>
  </si>
  <si>
    <t xml:space="preserve">Herstellung von Verpackungen und Verschlüssen 
  aus Eisen, Stahl und NE-Metall</t>
  </si>
  <si>
    <t xml:space="preserve">Herstellung von Drahtwaren, Ketten und Federn</t>
  </si>
  <si>
    <t xml:space="preserve">Herstellung von Schrauben und Nieten</t>
  </si>
  <si>
    <t xml:space="preserve">Herstellung von sonstigen Metallwaren a. n. g.</t>
  </si>
  <si>
    <t xml:space="preserve">Herstellung von Datenverarbeitungsgeräten, elektronischen
  und optischen Erzeugnissen</t>
  </si>
  <si>
    <t xml:space="preserve">Herstellung von elektronischen Bauelementen und 
  Leiterplatten</t>
  </si>
  <si>
    <t xml:space="preserve">Herstellung von elektronischen Bauelementen</t>
  </si>
  <si>
    <t xml:space="preserve">Herstellung von Solarzellen und Solarmodulen</t>
  </si>
  <si>
    <t xml:space="preserve">Herstellung von sonstigen elektronischen Bauelementen</t>
  </si>
  <si>
    <t xml:space="preserve">Herstellung von bestückten Leiterplatten</t>
  </si>
  <si>
    <t xml:space="preserve">Herstellung von Datenverarbeitungsgeräten und peripheren 
  Geräten </t>
  </si>
  <si>
    <t xml:space="preserve">Herstellung von Geräten und Einrichtungen der 
  Telekommunikationstechnik</t>
  </si>
  <si>
    <t xml:space="preserve">Herstellung von Geräten der Unterhaltungselektronik</t>
  </si>
  <si>
    <t xml:space="preserve">Herstellung von Mess-, Kontroll-, Navigations- u. ä. 
  Instrumenten und Vorrichtungen; Herstellung von Uhren</t>
  </si>
  <si>
    <t xml:space="preserve">Herstellung von Mess-, Kontroll-, Navigations- u. ä. 
  Instrumenten und Vorrichtungen</t>
  </si>
  <si>
    <t xml:space="preserve">Herstellung von elektrischen Mess-, Kontroll-, Navigations- 
  u. ä. Instrumenten und Vorrichtungen</t>
  </si>
  <si>
    <t xml:space="preserve">Herstellung von nicht elektrischen Mess-, Kontroll-, 
  Navigations- u. ä. Instrumenten und Vorrichtungen</t>
  </si>
  <si>
    <t xml:space="preserve">Herstellung von Prüfmaschinen</t>
  </si>
  <si>
    <t xml:space="preserve">Herstellung von Uhren</t>
  </si>
  <si>
    <t xml:space="preserve">Herstellung von Bestrahlungs- und Elektrotherapiegeräten 
  und elektromedizinischen Geräten</t>
  </si>
  <si>
    <t xml:space="preserve">Herstellung von optischen und fotografischen 
  Instrumenten und Geräten</t>
  </si>
  <si>
    <t xml:space="preserve">Herstellung von magnetischen und optischen Datenträgern</t>
  </si>
  <si>
    <t xml:space="preserve">Herstellung von elektrischen Ausrüstungen </t>
  </si>
  <si>
    <t xml:space="preserve">Herstellung von Elektromotoren, Generatoren, Tranfor- 
  matoren, Elektrizitätsverteilungs- und -schalteinrichtungen</t>
  </si>
  <si>
    <t xml:space="preserve">Herstellung von Elektromotoren, Generatoren 
  und Tranformatoren</t>
  </si>
  <si>
    <t xml:space="preserve">Herstellung von Elektrizitätsverteilungs- 
  und -schalteinrichtungen</t>
  </si>
  <si>
    <t xml:space="preserve">Herstellung von Batterien und Akkumulatoren</t>
  </si>
  <si>
    <t xml:space="preserve">Herstellung von Kabeln und elektrischem Installationsmaterial</t>
  </si>
  <si>
    <t xml:space="preserve">Herstellung von Glasfaserkabeln</t>
  </si>
  <si>
    <t xml:space="preserve">Herstellung von sonstigen elektronischen und elektrischen 
  Drähten und Kabeln </t>
  </si>
  <si>
    <t xml:space="preserve">Herstellung von elektrischem Installationsmaterial</t>
  </si>
  <si>
    <t xml:space="preserve">Herstellung von elektrischen Lampen und Leuchten</t>
  </si>
  <si>
    <t xml:space="preserve">Herstellung von Haushaltsgeräten</t>
  </si>
  <si>
    <t xml:space="preserve">Herstellung von elektrischen Haushaltsgeräten</t>
  </si>
  <si>
    <t xml:space="preserve">Herstellung von nicht elektrischen Haushaltsgeräten</t>
  </si>
  <si>
    <t xml:space="preserve">Herstellung von sonstigen elektrischen Ausrüstungen 
  und Geräten a. n. g.</t>
  </si>
  <si>
    <t xml:space="preserve">Maschinenbau</t>
  </si>
  <si>
    <t xml:space="preserve">Herstellung von nicht wirtschaftszweigspezifischen 
  Maschinen</t>
  </si>
  <si>
    <t xml:space="preserve">Herstellung von Verbrennungsmotoren und Turbinen 
  (ohne Motoren für Luft- und Straßenfahrzeuge)</t>
  </si>
  <si>
    <t xml:space="preserve">Herstellung von hydraulischen und pneumatischen 
  Komponenten und Systemen </t>
  </si>
  <si>
    <t xml:space="preserve">Herstellung von Pumpen und Kompressoren a. n. g. </t>
  </si>
  <si>
    <t xml:space="preserve">Herstellung von Armaturen a. n. g.</t>
  </si>
  <si>
    <t xml:space="preserve">Herstellung von Lagern, Getrieben, Zahnrädern 
  und Antriebselementen</t>
  </si>
  <si>
    <t xml:space="preserve">Herstellung von sonstigen nicht wirtschaftszweig-
  spezifischen Maschinen</t>
  </si>
  <si>
    <t xml:space="preserve">Herstellung von Öfen und Brennern</t>
  </si>
  <si>
    <t xml:space="preserve">Herstellung von Solarwärmekollektoren</t>
  </si>
  <si>
    <t xml:space="preserve">Herstellung von sonstigen Öfen und Brennern</t>
  </si>
  <si>
    <t xml:space="preserve">Herstellung von Hebezeugen und Fördermitteln</t>
  </si>
  <si>
    <t xml:space="preserve">Herstellung von Büromaschinen (ohne Datenverarbeitungs-
  geräte und periphere Geräte)</t>
  </si>
  <si>
    <t xml:space="preserve">Herstellung von handgeführten Werkzeugen mit Motorantrieb</t>
  </si>
  <si>
    <t xml:space="preserve">Herstellung von kälte- und lufttechnischen Erzeugnissen, 
  nicht für den Haushalt</t>
  </si>
  <si>
    <t xml:space="preserve">Herstellung von sonstigen nicht wirtschafts-
  zweigspezifischen Maschinen a. n. g.</t>
  </si>
  <si>
    <t xml:space="preserve">Herstellung von land- und forstwirtschaftlichen Maschinen</t>
  </si>
  <si>
    <t xml:space="preserve">Herstellung von Werkzeugmaschinen</t>
  </si>
  <si>
    <t xml:space="preserve">Herstellung von Werkzeugmaschinen für die Metall-
  bearbeitung </t>
  </si>
  <si>
    <t xml:space="preserve">Herstellung von sonstigen Werkzeugmaschinen</t>
  </si>
  <si>
    <t xml:space="preserve">Herstellung von Maschinen für sonstige bestimmte 
  Wirtschaftszweige</t>
  </si>
  <si>
    <t xml:space="preserve">Herstellung von Maschinen für die Metallerzeugung, 
  von Walzwerkseinrichtungen und Gießmaschinen</t>
  </si>
  <si>
    <t xml:space="preserve">Herstellung von Bergwerks-, Bau- und Baustoffmaschinen</t>
  </si>
  <si>
    <t xml:space="preserve">Herstellung von Bergwerksmaschinen</t>
  </si>
  <si>
    <t xml:space="preserve">Herstellung von Bau- und Baustoffmaschinen</t>
  </si>
  <si>
    <t xml:space="preserve">Herstellung von Maschinen für die Nahrungs- und 
  Genussmittelerzeugung und die Tabakverarbeitung</t>
  </si>
  <si>
    <t xml:space="preserve">Herstellung von Maschinen für dieTextil- und Be-
  kleidungsherstellung und die Lederverarbeitung</t>
  </si>
  <si>
    <t xml:space="preserve">Herstellung von Maschinen für die Papiererzeugung 
  und -verarbeitung </t>
  </si>
  <si>
    <t xml:space="preserve">Herstellung von Maschinen für die Verarbeitung 
  von Kunststoffen und Kautschuk</t>
  </si>
  <si>
    <t xml:space="preserve">Herstellung von Maschinen für sonstige bestimmte 
  Wirtschaftszweige a. n. g.</t>
  </si>
  <si>
    <t xml:space="preserve">Herstellung von Kraftwagen und Kraftwagenteilen</t>
  </si>
  <si>
    <t xml:space="preserve">Herstellung von Kraftwagen und Kraftwagenmotoren</t>
  </si>
  <si>
    <t xml:space="preserve">Herstellung von Personenkraftwagen und 
  Personenkraftwagenmotoren</t>
  </si>
  <si>
    <t xml:space="preserve">Herstellung von Nutzkraftwagen und 
  Nutzkraftwagenmotoren</t>
  </si>
  <si>
    <t xml:space="preserve">Herstellung von Karosserien, Aufbauten und Anhängern</t>
  </si>
  <si>
    <t xml:space="preserve">Herstellung von Teilen und Zubehör für Kraftwagen</t>
  </si>
  <si>
    <t xml:space="preserve">Herstellung elektrischer und elektronischer Ausrüstungs-
  gegenstände für Kraftwagen</t>
  </si>
  <si>
    <t xml:space="preserve">Herstellung von sonstigen Teilen und sonstigem Zubehör 
  für Kraftwagen</t>
  </si>
  <si>
    <t xml:space="preserve">Sonstiger Fahrzeugbau</t>
  </si>
  <si>
    <t xml:space="preserve">Schiff- und Bootsbau</t>
  </si>
  <si>
    <t xml:space="preserve">Boots- und Yachtbau</t>
  </si>
  <si>
    <t xml:space="preserve">Schienenfahrzeugbau</t>
  </si>
  <si>
    <t xml:space="preserve">Herstellung von Lokomotiven und anderen 
  Schienenfahrzeugen</t>
  </si>
  <si>
    <t xml:space="preserve">Herstellung von Eisenbahninfrastruktur</t>
  </si>
  <si>
    <t xml:space="preserve">Luft- und Raumfahrzeugbau</t>
  </si>
  <si>
    <t xml:space="preserve">Herstellung von Fahrzeugen a. n. g.</t>
  </si>
  <si>
    <t xml:space="preserve">Herstellung von Krafträdern</t>
  </si>
  <si>
    <t xml:space="preserve">Herstellung von Fahrrädern sowie von 
  Behindertenfahrzeugen</t>
  </si>
  <si>
    <t xml:space="preserve">Herstellung von sonstigen Fahrzeugen a. n. g.</t>
  </si>
  <si>
    <t xml:space="preserve">Herstellung von Möbeln</t>
  </si>
  <si>
    <t xml:space="preserve">Herstellung von Büro- und Ladenmöbeln</t>
  </si>
  <si>
    <t xml:space="preserve">Herstellung von Küchenmöbeln</t>
  </si>
  <si>
    <t xml:space="preserve">Herstellung von Matratzen</t>
  </si>
  <si>
    <t xml:space="preserve">Herstellung von sonstigen Möbeln</t>
  </si>
  <si>
    <t xml:space="preserve">Herstellung von Polstermöbeln</t>
  </si>
  <si>
    <t xml:space="preserve">Herstellung von sonstigen Möbeln a. n. g.</t>
  </si>
  <si>
    <t xml:space="preserve">Herstellung von sonstigen Waren</t>
  </si>
  <si>
    <t xml:space="preserve">Herstellung von Münzen, Schmuck u. ä. Erzeugnissen</t>
  </si>
  <si>
    <t xml:space="preserve">Herstellung von Münzen</t>
  </si>
  <si>
    <t xml:space="preserve">Herstellung von Schmuck, Gold- und Silberschmiedewaren 
  (ohne Fantasieschmuck)</t>
  </si>
  <si>
    <t xml:space="preserve">Herstellung von Fantasieschmuck</t>
  </si>
  <si>
    <t xml:space="preserve">Herstellung von Musikinstrumenten</t>
  </si>
  <si>
    <t xml:space="preserve">Herstellung von Sportgeräten</t>
  </si>
  <si>
    <t xml:space="preserve">Herstellung von Spielwaren</t>
  </si>
  <si>
    <t xml:space="preserve">Herstellung von medizinischen und zahnmedizinischen 
  Apparaten und Materialien </t>
  </si>
  <si>
    <t xml:space="preserve">Herstellung von medizintechnischen Apparaten 
  und Materialien a. n. g.</t>
  </si>
  <si>
    <t xml:space="preserve">Herstellung von orthopädischen Erzeugnissen</t>
  </si>
  <si>
    <t xml:space="preserve">Zahntechnische Laboratorien</t>
  </si>
  <si>
    <t xml:space="preserve">Herstellung von Erzeugnissen a. n. g.</t>
  </si>
  <si>
    <t xml:space="preserve">Herstellung von Besen und Bürsten</t>
  </si>
  <si>
    <t xml:space="preserve">Herstellung von sonstigen Erzeugnissen a. n. g.</t>
  </si>
  <si>
    <t xml:space="preserve">Reparatur und Installation von Maschinen und Ausrüstungen</t>
  </si>
  <si>
    <t xml:space="preserve">Reparatur von Metallerzeugnissen, Maschinen 
  und Ausrüstungen</t>
  </si>
  <si>
    <t xml:space="preserve">Reparatur von Metallerzeugnissen</t>
  </si>
  <si>
    <t xml:space="preserve">Reparatur von Maschinen</t>
  </si>
  <si>
    <t xml:space="preserve">Reparatur von elektronischen und optischen Geräten</t>
  </si>
  <si>
    <t xml:space="preserve">Reparatur von elektrischen Ausrüstungen</t>
  </si>
  <si>
    <t xml:space="preserve">Reparatur und Instandhaltung von Schiffen, Booten 
  und Yachten</t>
  </si>
  <si>
    <t xml:space="preserve">Reparatur und Instandhaltung von Luft- und Raum-
  fahrzeugen</t>
  </si>
  <si>
    <t xml:space="preserve">Reparatur und Instandhaltung von Fahrzeugen a. n. g.</t>
  </si>
  <si>
    <t xml:space="preserve">Reparatur von sonstigen Ausrüstungen</t>
  </si>
  <si>
    <t xml:space="preserve">Installation von Maschinen und Ausrüstungen a. n. g.</t>
  </si>
  <si>
    <t xml:space="preserve">Energieversorgung</t>
  </si>
  <si>
    <t xml:space="preserve">     D</t>
  </si>
  <si>
    <t xml:space="preserve">Elektrizitätsversorgung</t>
  </si>
  <si>
    <t xml:space="preserve">Elektrizitätserzeugung</t>
  </si>
  <si>
    <t xml:space="preserve">Elektrizitätserzeugung ohne Verteilung</t>
  </si>
  <si>
    <t xml:space="preserve">Elektrizitätserzeugung mit Fremdbezug zur Verteilung</t>
  </si>
  <si>
    <t xml:space="preserve">Elektrizitätserzeugung ohne Fremdbezug zur Verteilung</t>
  </si>
  <si>
    <t xml:space="preserve">Elektrizitätsübertragung</t>
  </si>
  <si>
    <t xml:space="preserve">Elektrizitätsverteilung</t>
  </si>
  <si>
    <t xml:space="preserve">Elektrizitätshandel</t>
  </si>
  <si>
    <t xml:space="preserve">Gasversorgung</t>
  </si>
  <si>
    <t xml:space="preserve">Gaserzeugung</t>
  </si>
  <si>
    <t xml:space="preserve">Gaserzeugung mit Fremdbezug zur Verteilung</t>
  </si>
  <si>
    <t xml:space="preserve">Gaserzeugung ohne Fremdbezug zur Verteilung</t>
  </si>
  <si>
    <t xml:space="preserve">Gasverteilung durch Rohrleitungen</t>
  </si>
  <si>
    <t xml:space="preserve">Gashandel durch Rohrleitungen</t>
  </si>
  <si>
    <t xml:space="preserve">Wärme- und Kälteversorgung</t>
  </si>
  <si>
    <t xml:space="preserve">
Wasserversorgung; Abwasser- und Abfallentsorgung 
  und Beseitigung von Umweltverschmutzungen</t>
  </si>
  <si>
    <t xml:space="preserve">     E</t>
  </si>
  <si>
    <t xml:space="preserve">Wasserversorgung</t>
  </si>
  <si>
    <t xml:space="preserve">Wassergewinnung mit Fremdbezug zur Verteilung</t>
  </si>
  <si>
    <t xml:space="preserve">Wassergewinnung ohne Fremdbezug zur Verteilung</t>
  </si>
  <si>
    <t xml:space="preserve">Wasserverteilung ohne Gewinnung</t>
  </si>
  <si>
    <t xml:space="preserve">Abwasserentsorgung</t>
  </si>
  <si>
    <t xml:space="preserve">Betrieb der Sammelkanalisation</t>
  </si>
  <si>
    <t xml:space="preserve">Betrieb von Kläranlagen </t>
  </si>
  <si>
    <t xml:space="preserve">Sammlung, Behandlung und Beseitigung von Abfällen; 
  Rückgewinnung</t>
  </si>
  <si>
    <t xml:space="preserve">Sammlung von Abfällen</t>
  </si>
  <si>
    <t xml:space="preserve">Sammlung nicht gefährlicher Abfälle</t>
  </si>
  <si>
    <t xml:space="preserve">Sammlung  gefährlicher Abfälle</t>
  </si>
  <si>
    <t xml:space="preserve">Abfallbehandlung und -beseitigung </t>
  </si>
  <si>
    <t xml:space="preserve">Behandlung und  Beseitigung nicht gefährlicher Abfälle</t>
  </si>
  <si>
    <t xml:space="preserve">Behandlung und  Beseitigung gefährlicher Abfälle</t>
  </si>
  <si>
    <t xml:space="preserve">Rückgewinnung</t>
  </si>
  <si>
    <t xml:space="preserve">Zerlegen von Schiffs- und Fahrzeugwracks und anderen 
  Altwaren</t>
  </si>
  <si>
    <t xml:space="preserve">Rückgewinnung sortierter Werkstoffe</t>
  </si>
  <si>
    <t xml:space="preserve">Beseitigung von Umweltverschmutzungen und sonstige 
  Entsorgung</t>
  </si>
  <si>
    <t xml:space="preserve">Baugewerbe</t>
  </si>
  <si>
    <t xml:space="preserve">     F</t>
  </si>
  <si>
    <t xml:space="preserve">Hochbau</t>
  </si>
  <si>
    <t xml:space="preserve">Erschließung von Grundstücken; Bauträger</t>
  </si>
  <si>
    <t xml:space="preserve">Erschließung von unbebauten Grundstücken</t>
  </si>
  <si>
    <t xml:space="preserve">Bauträger für Nichtwohngebäude</t>
  </si>
  <si>
    <t xml:space="preserve">Bauträger für Wohngebäude</t>
  </si>
  <si>
    <t xml:space="preserve">Bau von Gebäuden </t>
  </si>
  <si>
    <t xml:space="preserve">Bau von Gebäuden (ohne Fertigteilbau)</t>
  </si>
  <si>
    <t xml:space="preserve">Errichtung von Fertigteilbauten</t>
  </si>
  <si>
    <t xml:space="preserve">Tiefbau</t>
  </si>
  <si>
    <t xml:space="preserve">Bau von Straßen und Bahnverkehrsstrecken</t>
  </si>
  <si>
    <t xml:space="preserve">Bau von Straßen</t>
  </si>
  <si>
    <t xml:space="preserve">Bau von Bahnverkehrsstrecken</t>
  </si>
  <si>
    <t xml:space="preserve">Brücken- und Tunnelbau </t>
  </si>
  <si>
    <t xml:space="preserve">Leitungstiefbau und Kläranlagenbau </t>
  </si>
  <si>
    <t xml:space="preserve">Rohrleitungstiefbau, Brunnenbau und Kläranlagenbau </t>
  </si>
  <si>
    <t xml:space="preserve">Kabelnetzleitungstiefbau</t>
  </si>
  <si>
    <t xml:space="preserve">Sonstiger Tiefbau</t>
  </si>
  <si>
    <t xml:space="preserve">Wasserbau</t>
  </si>
  <si>
    <t xml:space="preserve">Sonstiger Tiefbau a. n. g.</t>
  </si>
  <si>
    <t xml:space="preserve">Vorbereitende Baustellenarbeiten, Bauinstallation 
  und sonstiges Ausbaugewerbe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Bauinstallation</t>
  </si>
  <si>
    <t xml:space="preserve">Elektroinstallation</t>
  </si>
  <si>
    <t xml:space="preserve">Gas-, Wasser-, Heizungs- sowie Lüftungs- und 
  Klimainstallation </t>
  </si>
  <si>
    <t xml:space="preserve">Sonstige Bauinstallation</t>
  </si>
  <si>
    <t xml:space="preserve">Dämmung gegen Kälte, Wärme, Schall und Erschütterung</t>
  </si>
  <si>
    <t xml:space="preserve">Sonstige Bauinstallation a. n. g.</t>
  </si>
  <si>
    <t xml:space="preserve">Sonstiger Ausbau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Maler- und Lackierergewerbe</t>
  </si>
  <si>
    <t xml:space="preserve">Glasergewerbe</t>
  </si>
  <si>
    <t xml:space="preserve">Sonstiger Ausbau a. n. g.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. n. g.</t>
  </si>
  <si>
    <t xml:space="preserve">Gerüstbau</t>
  </si>
  <si>
    <t xml:space="preserve">Schornstein-, Feuerungs- und Industrieofenbau </t>
  </si>
  <si>
    <t xml:space="preserve">Baugewerbe a. n. g.</t>
  </si>
  <si>
    <t xml:space="preserve">
Handel; Instandhaltung und Reparatur 
  von Kraftfahrzeugen </t>
  </si>
  <si>
    <t xml:space="preserve">     G</t>
  </si>
  <si>
    <t xml:space="preserve">Handel mit Kraftfahrzeugen; Instandhaltung und Reparatur 
  von Kraftfahrzeugen </t>
  </si>
  <si>
    <t xml:space="preserve">Handel mit Kraftwagen </t>
  </si>
  <si>
    <t xml:space="preserve">Handel mit Kraftwagen mit einem Gesamtgewicht von 3,5 t 
  oder weniger</t>
  </si>
  <si>
    <t xml:space="preserve">Handel mit Kraftwagen mit einem Gesamtgewicht 
  von mehr als 3,5 t </t>
  </si>
  <si>
    <t xml:space="preserve">Instandhaltung und Reparatur von Kraftwagen </t>
  </si>
  <si>
    <t xml:space="preserve">Lackieren von Kraftwagen</t>
  </si>
  <si>
    <t xml:space="preserve">Autowaschanlagen</t>
  </si>
  <si>
    <t xml:space="preserve">Instandhaltung und Reparatur von Kraftwagen mit einem 
  Gesamtgewicht von 3,5 t oder weniger (ohne Lackierung 
  und Autowäsche)</t>
  </si>
  <si>
    <t xml:space="preserve">Instandhaltung und Reparatur von Kraftwagen mit einem 
  Gesamtgewicht von mehr als 3,5 t (ohne Lackierung 
  und Autowäsche)</t>
  </si>
  <si>
    <t xml:space="preserve">Handel mit Kraftwagenteilen und -zubehör</t>
  </si>
  <si>
    <t xml:space="preserve">Großhandel mit Kraftwagenteilen und -zubehör</t>
  </si>
  <si>
    <t xml:space="preserve">Einzelhandel mit Kraftwagenteilen und -zubehör</t>
  </si>
  <si>
    <t xml:space="preserve">Handel mit Krafträdern, Kraftradteilen und -zubehör; 
  Instandhaltung und Reparatur von Krafträdern</t>
  </si>
  <si>
    <t xml:space="preserve">Großhandel (ohne Handel mit Kraftfahrzeugen)</t>
  </si>
  <si>
    <t xml:space="preserve">Handelsvermittlung</t>
  </si>
  <si>
    <t xml:space="preserve">Handelsvermittlung von landwirtschaftlichen Grundstoffen, 
  lebenden Tieren, textilen Rohstoffen und Halbwaren</t>
  </si>
  <si>
    <t xml:space="preserve">Handelsvermittlung von Brennstoffen, Erzen, Metallen 
  und technischen Chemikalien </t>
  </si>
  <si>
    <t xml:space="preserve">Handelsvermittlung von Holz, Baustoffen und Anstrichmitteln</t>
  </si>
  <si>
    <t xml:space="preserve">Handelsvermittlung von Rohholz, Holzhalbwaren und 
  Bauelementen aus Holz</t>
  </si>
  <si>
    <t xml:space="preserve">Handelsvermitlung von Baustoffen und Anstrichmitteln</t>
  </si>
  <si>
    <t xml:space="preserve">Handelsvermittlung von Maschinen, technischem Bedarf , 
  Wasser- und Luftfahrzeugen</t>
  </si>
  <si>
    <t xml:space="preserve">Handelsvermittlung von Möbeln, Einrichtungs- und 
  Haushaltsgegenständen, Eisen- und Metallwaren</t>
  </si>
  <si>
    <t xml:space="preserve">Handelsvermittlung von Textilien, Bekleidung, Schuhen 
  und Lederwaren</t>
  </si>
  <si>
    <t xml:space="preserve">Handelsvermittlung von Nahrungsmitteln, Getränken 
  und Tabakwaren</t>
  </si>
  <si>
    <t xml:space="preserve">Handelsvermittlung von sonstigen Waren </t>
  </si>
  <si>
    <t xml:space="preserve">Handelsvermittlung von feinmechanischen, Foto- 
  und optischen Erzeugnissen</t>
  </si>
  <si>
    <t xml:space="preserve">Handelsvermittlung von Uhren, Edelmetallwaren 
  und Schmuck</t>
  </si>
  <si>
    <t xml:space="preserve">Handelsvermittlung von Spielwaren und Musikinstrumenten</t>
  </si>
  <si>
    <t xml:space="preserve">Handelsvermittlung von pharmazeutischen Erzeugnissen, 
  medizinischen und orthopädischen Artikeln und 
  Laborbedarf, Ärztebedarf, Dentalbedarf, zahnärztlichen 
  Instrumenten, Krankenhaus- und Altenpflegebedarf</t>
  </si>
  <si>
    <t xml:space="preserve">Handelsvermittlung von kosmetischen Erzeugnissen 
  und Körperpflegemitteln </t>
  </si>
  <si>
    <t xml:space="preserve">Handelsvermittlung von Karton, Papier und Pappe, 
  Schreibwaren, Bürobedarf, Geschenk- und 
  Werbeartikeln, Verpackungsmitteln und Tapeten</t>
  </si>
  <si>
    <t xml:space="preserve">Handelsvermittlung von Büchern, Zeitschriften, Zeitungen, 
  Musikalien und sonstigen Druckerzeugnissen</t>
  </si>
  <si>
    <t xml:space="preserve">Handelsvermittlung von sonstigen Waren a. n. g.</t>
  </si>
  <si>
    <t xml:space="preserve">Handelsvermittlung von Waren ohne ausgeprägten 
  Schwerpunkt</t>
  </si>
  <si>
    <t xml:space="preserve">Großhandel mit landwirtschaftlichen Grundstoffen und 
  lebenden Tieren</t>
  </si>
  <si>
    <t xml:space="preserve">Großhandel mit Getreide, Rohtabak, Saatgut und Futtermitteln</t>
  </si>
  <si>
    <t xml:space="preserve">Großhandel mit Blumen und Pflanzen</t>
  </si>
  <si>
    <t xml:space="preserve">Großhandel mit lebenden Tieren</t>
  </si>
  <si>
    <t xml:space="preserve">Großhandel mit Häuten, Fellen und Leder </t>
  </si>
  <si>
    <t xml:space="preserve">Großhandel mit Nahrungs- und Genussmitteln, Getränken 
  und Tabakwaren</t>
  </si>
  <si>
    <t xml:space="preserve">Großhandel mit Obst, Gemüse und Kartoffeln</t>
  </si>
  <si>
    <t xml:space="preserve">Großhandel mit Fleisch und Fleischwaren</t>
  </si>
  <si>
    <t xml:space="preserve">Großhandel mit Milch, Milcherzeugnissen, Eiern, Speiseölen 
  und Nahrungsfetten</t>
  </si>
  <si>
    <t xml:space="preserve">Großhandel mit Getränken</t>
  </si>
  <si>
    <t xml:space="preserve">Großhandel mit Tabakwaren</t>
  </si>
  <si>
    <t xml:space="preserve">Großhandel mit Zucker, Süßwaren und Backwaren</t>
  </si>
  <si>
    <t xml:space="preserve">Großhandel mit Kaffee, Tee, Kakao und Gewürzen</t>
  </si>
  <si>
    <t xml:space="preserve">Großhandel mit sonstigen Nahrungs- und Genussmitteln</t>
  </si>
  <si>
    <t xml:space="preserve">Großhandel mit Fisch und Fischerzeugnissen</t>
  </si>
  <si>
    <t xml:space="preserve">Großhandel mit Mehl und Getreideprodukten</t>
  </si>
  <si>
    <t xml:space="preserve">Großhandel mit Nahrungs- und Genussmiteln a. n. g.</t>
  </si>
  <si>
    <t xml:space="preserve">Großhandel mit  Nahrungs- und Genussmitteln, Getränken 
  und Tabakwaren, ohne ausgeprägten Schwerpunkt</t>
  </si>
  <si>
    <t xml:space="preserve">Großhandel mit tiefgefrorenen Nahrungsmitteln, 
  ohne ausgeprägten Schwerpunkt</t>
  </si>
  <si>
    <t xml:space="preserve">Großhandel mit sonstigen Nahrungs- und Genussmitteln, 
  Getränken und Tabakwaren, ohne ausgeprägten 
  Schwerpunkt</t>
  </si>
  <si>
    <t xml:space="preserve">Großhandel mit Gebrauchs- und Verbrauchsgütern </t>
  </si>
  <si>
    <t xml:space="preserve">Großhandel mit Textilien</t>
  </si>
  <si>
    <t xml:space="preserve">Großhandel mit Bekleidung und Schuhen</t>
  </si>
  <si>
    <t xml:space="preserve">Großhandel mit Bekleidung</t>
  </si>
  <si>
    <t xml:space="preserve">Großhandel mit Schuhen</t>
  </si>
  <si>
    <t xml:space="preserve">Großhandel mit Foto- und optischen Erzeugnissen, 
  elektrischen Haushaltsgeräten und Geräten der 
  Unterhaltungselektronik</t>
  </si>
  <si>
    <t xml:space="preserve">Großhandel mit Foto- und optischen Erzeugnissen</t>
  </si>
  <si>
    <t xml:space="preserve">Großhandel mit elektrischen Haushaltsgeräten</t>
  </si>
  <si>
    <t xml:space="preserve">Großhandel mit Geräten der Unterhaltungselektronik</t>
  </si>
  <si>
    <t xml:space="preserve">Großhandel mit keramischen Erzeugnissen, Glaswaren 
  und Reinigungsmitteln</t>
  </si>
  <si>
    <t xml:space="preserve">Großhandel mit keramischen Erzeugnissen und Glaswaren</t>
  </si>
  <si>
    <t xml:space="preserve">Großhandel mit Wasch-, Putz- und Reinigungsmitteln</t>
  </si>
  <si>
    <t xml:space="preserve">Großhandel mit kosmetischen Erzeugnissen 
  und Körperpflegemitteln</t>
  </si>
  <si>
    <t xml:space="preserve">Großhandel mit pharmazeutischen, medizinischen und 
  orthopädischen Erzeugnissen</t>
  </si>
  <si>
    <t xml:space="preserve">Großhandel mit pharmazeutischen Erzeugnissen</t>
  </si>
  <si>
    <t xml:space="preserve">Großhandel mit medizinischen und orthopädischen Artikeln, 
  Dental- und Laborbedarf</t>
  </si>
  <si>
    <t xml:space="preserve">Großhandel mit Möbeln, Teppichen, Lampen und Leuchten</t>
  </si>
  <si>
    <t xml:space="preserve">Großhandel mit Uhren und Schmuck</t>
  </si>
  <si>
    <t xml:space="preserve">Großhandel mit sonstigen Gebrauchs- und 
  Verbrauchsgütern</t>
  </si>
  <si>
    <t xml:space="preserve">Großhandel mit Spielwaren und Musikinstrumenten</t>
  </si>
  <si>
    <t xml:space="preserve">Großhandel mit Fahrrädern, Fahrradteilen und -zubehör, 
  Sport- und Campingartikeln (ohne Campingmöbel)</t>
  </si>
  <si>
    <t xml:space="preserve">Großhandel mit Lederwaren, Reisegepäck, Geschenk- 
  und Werbeartikeln</t>
  </si>
  <si>
    <t xml:space="preserve">Großhandel mit Karton, Papier, Pappe, Schreibwaren, 
  Bürobedarf, Büchern, Zeitschriften und Zeitungen</t>
  </si>
  <si>
    <t xml:space="preserve">Großhandel mit nicht elektrischen Haushaltsgeräten, 
  Haushaltswaren aus Metall sowie sonstigen Gebrauchs- 
  und Verbrauchsgütern a. n. g.</t>
  </si>
  <si>
    <t xml:space="preserve">Großhandel mit Geräten der Informations- und 
  Kommunikationstechnik</t>
  </si>
  <si>
    <t xml:space="preserve">Großhandel mit Datenverarbeitungsgeräten, 
  peripheren Geräten und Software</t>
  </si>
  <si>
    <t xml:space="preserve">Großhandel mit elektronischen Bauteilen und 
  Telekommunikationsgeräten</t>
  </si>
  <si>
    <t xml:space="preserve">Großhandel mit sonstigen Maschinen, Ausrüstungen 
  und Zubehör</t>
  </si>
  <si>
    <t xml:space="preserve">Großhandel mit landwirtschaftlichen Maschinen und Geräten</t>
  </si>
  <si>
    <t xml:space="preserve">Großhandel mit Werkzeugmaschinen</t>
  </si>
  <si>
    <t xml:space="preserve">Großhandel mit Bergwerks-, Bau- und Baustoffmaschinen</t>
  </si>
  <si>
    <t xml:space="preserve">Großhandel mit Textil-, Näh- und Strickmaschinen</t>
  </si>
  <si>
    <t xml:space="preserve">Großhandel mit Büromöbeln</t>
  </si>
  <si>
    <t xml:space="preserve">Großhandel mit sonstigen Büromaschinen und -einrichtungen</t>
  </si>
  <si>
    <t xml:space="preserve">Großhandel mit sonstigen Maschinen und Ausrüstungen</t>
  </si>
  <si>
    <t xml:space="preserve">Sonstiger Großhandel</t>
  </si>
  <si>
    <t xml:space="preserve">Großhandel mit festen Brennstoffen und Mineralöl-
  erzeugnissen</t>
  </si>
  <si>
    <t xml:space="preserve">Großhandel mit festen Brennstoffen</t>
  </si>
  <si>
    <t xml:space="preserve">Großhandel mit Mineralölerzeugnissen</t>
  </si>
  <si>
    <t xml:space="preserve">Großhandel mit Erzen, Metallen und Metallhalbzeug</t>
  </si>
  <si>
    <t xml:space="preserve">Großhandel mit Holz, Baustoffen, Anstrichmitteln und 
  Sanitärkeramik</t>
  </si>
  <si>
    <t xml:space="preserve">Großhandel mit Holz, Baustoffen, Anstrichmitteln und 
  Sanitärkeramik, ohne ausgeprägten Schwerpunkt</t>
  </si>
  <si>
    <t xml:space="preserve">Großhandel mit Roh- und Schnittholz</t>
  </si>
  <si>
    <t xml:space="preserve">Großhandel mit sonstigen Holzhalbwaren sowie 
  Bauelementen aus Holz</t>
  </si>
  <si>
    <t xml:space="preserve">Großhandel mit Baustoffen und Bauelementen 
  aus mineralischen Stoffen</t>
  </si>
  <si>
    <t xml:space="preserve">Großhandel mit Flachglas</t>
  </si>
  <si>
    <t xml:space="preserve">Großhandel mit Anstrichmitteln</t>
  </si>
  <si>
    <t xml:space="preserve">Großhandel mit Sanitärkeramik</t>
  </si>
  <si>
    <t xml:space="preserve">Großhandel mit Tapeten und Bodenbelägen (ohne Teppiche)</t>
  </si>
  <si>
    <t xml:space="preserve">Großhandel mit Metall- und Kunststoffwaren für Bauzwecke 
  sowie Installationsbedarf für Gas, Wasser und Heizung </t>
  </si>
  <si>
    <t xml:space="preserve">Großhandel mit Werkzeugen und Kleineisenwaren</t>
  </si>
  <si>
    <t xml:space="preserve">Großhandel mit Installationsbedarf für Gas, Wasser
  und Heizung </t>
  </si>
  <si>
    <t xml:space="preserve">Großhandel mit Metall- und Kunststoffwaren für Bauzwecke </t>
  </si>
  <si>
    <t xml:space="preserve">Großhandel mit chemischen Erzeugnissen</t>
  </si>
  <si>
    <t xml:space="preserve">Großhandel mit sonstigen Halbwaren</t>
  </si>
  <si>
    <t xml:space="preserve">Großhandel mit Altmaterialien und Reststoffen</t>
  </si>
  <si>
    <t xml:space="preserve">Großhandel ohne ausgeprägten Schwerpunkt</t>
  </si>
  <si>
    <t xml:space="preserve">Einzelhandel (ohne Handel mit Kraftfahrzeugen)</t>
  </si>
  <si>
    <t xml:space="preserve">Einzelhandel mit Waren verschiedener Art 
  (in Verkaufsräumen) </t>
  </si>
  <si>
    <t xml:space="preserve">Einzelhandel mit Waren verschiedener Art, Hauptrichtung 
  Nahrungs- und Genussmittel, Getränke und Tabakwaren</t>
  </si>
  <si>
    <t xml:space="preserve">Sonstiger Einzelhandel mit Waren verschiedener Art</t>
  </si>
  <si>
    <t xml:space="preserve">Einzelhandel mit Nahrungs- und Genussmitteln, Getränken 
  und Tabakwaren (in Verkaufsräumen) </t>
  </si>
  <si>
    <t xml:space="preserve">Einzelhandel mit Obst, Gemüse und Kartoffeln</t>
  </si>
  <si>
    <t xml:space="preserve">Einzelhandel mit Fleisch und Fleischwaren</t>
  </si>
  <si>
    <t xml:space="preserve">Einzelhandel mit Fisch, Meersfrüchten und Fisch-
  erzeugnissen</t>
  </si>
  <si>
    <t xml:space="preserve">Einzelhandel mit Back- und Süßwaren</t>
  </si>
  <si>
    <t xml:space="preserve">Einzelhandel mit Getränken</t>
  </si>
  <si>
    <t xml:space="preserve">Einzelhandel mit Tabakwaren</t>
  </si>
  <si>
    <t xml:space="preserve">Sonstiger Einzelhandel mit Nahrungs- und Genussmitteln</t>
  </si>
  <si>
    <t xml:space="preserve">Einzelhandel mit Motorenkraftstoffen (Tankstellen)</t>
  </si>
  <si>
    <t xml:space="preserve">Einzelhandel in fremdem Namen mit Motorenkraftstoffen 
  (Agenturtankstellen)</t>
  </si>
  <si>
    <t xml:space="preserve">Einzelhandel in eigenem Namen mit Motorenkraftstoffen 
  (freie Tankstellen)</t>
  </si>
  <si>
    <t xml:space="preserve">Einzelhandel mit Geräten der Informations- und 
  Kommunikationstechnik (in Verkaufsräumen)</t>
  </si>
  <si>
    <t xml:space="preserve">Einzelhandel mit Datenverarbeitungsgeräten, 
  peripheren Geräten und Software</t>
  </si>
  <si>
    <t xml:space="preserve">Einzelhandel mit Telekommunikationsgeräten</t>
  </si>
  <si>
    <t xml:space="preserve">Einzelhandel mit Geräten der Unterhaltungselektronik</t>
  </si>
  <si>
    <t xml:space="preserve">Einzelhandel mit sonstigen Haushaltsgeräten, Textilien, 
  Heimwerker- und Einrichtungsbedarf (in Verkaufsräumen)</t>
  </si>
  <si>
    <t xml:space="preserve">Einzelhandel mit Textilien</t>
  </si>
  <si>
    <t xml:space="preserve">Einzelhandel mit Metallwaren, Anstrichmitteln, Bau- und 
  Heimwerkerbedarf </t>
  </si>
  <si>
    <t xml:space="preserve">Einzelhandel mit Metall- und Kunststoffwaren a. n. g.</t>
  </si>
  <si>
    <t xml:space="preserve">Einzelhandel mit  Anstrichmitteln, Bau- und Heim-
  werkerbedarf </t>
  </si>
  <si>
    <t xml:space="preserve">Einzelhandel mit Vorhängen, Teppichen, Fußbodenbelägen 
  und Tapeten</t>
  </si>
  <si>
    <t xml:space="preserve">Einzelhandel mit elektrischen Haushaltsgeräten</t>
  </si>
  <si>
    <t xml:space="preserve">Einzelhandel mit Möbeln, Einrichtungsgegenständen und 
  sonstigem Hausrat</t>
  </si>
  <si>
    <t xml:space="preserve">Einzelhandel mit Wohnmöbeln </t>
  </si>
  <si>
    <t xml:space="preserve">Einzelhandel mit keramischen Erzeugnissen und Glaswaren </t>
  </si>
  <si>
    <t xml:space="preserve">Einzelhandel mit Musikinstrumenten und Musikalien</t>
  </si>
  <si>
    <t xml:space="preserve">Einzelhandel mit Haushaltsgegenständen a. n. g.</t>
  </si>
  <si>
    <t xml:space="preserve">Einzelhandel mit Verlagsprodukten, Sportausrüstungen 
  und Spielwaren (in Verkaufsräumen)</t>
  </si>
  <si>
    <t xml:space="preserve">Einzelhandel mit Büchern</t>
  </si>
  <si>
    <t xml:space="preserve">Einzelhandel mit Zeitschriften und Zeitungen, Schreibwaren 
  und Bürobedarf</t>
  </si>
  <si>
    <t xml:space="preserve">Einzelhandel mit Zeitschriften und Zeitungen</t>
  </si>
  <si>
    <t xml:space="preserve">Einzelhandel mit Schreib- und Papierwaren, Schul- und 
  Büroartikeln</t>
  </si>
  <si>
    <t xml:space="preserve">Einzelhandel mit bespielten Ton- und Bildträgern</t>
  </si>
  <si>
    <t xml:space="preserve">Einzelhandel mit Fahrrädern, Sport- und Campingartikeln</t>
  </si>
  <si>
    <t xml:space="preserve">Einzelhandel mit Fahrrädern, Fahrradteilen und -zubehör</t>
  </si>
  <si>
    <t xml:space="preserve">Einzelhandel mit Sport- und Campingartikeln 
  (ohne Campingmöbel)</t>
  </si>
  <si>
    <t xml:space="preserve">Einzelhandel mit Spielwaren</t>
  </si>
  <si>
    <t xml:space="preserve">Einzelhandel mit sonstigen Gütern (in Verkaufsräumen)</t>
  </si>
  <si>
    <t xml:space="preserve">Einzelhandel mit Bekleidung</t>
  </si>
  <si>
    <t xml:space="preserve">Einzelhandel mit Schuhen und Lederwaren</t>
  </si>
  <si>
    <t xml:space="preserve">Einzelhandel mit Schuhen </t>
  </si>
  <si>
    <t xml:space="preserve">Einzelhandel mit Lederwaren und Reisegepäck </t>
  </si>
  <si>
    <t xml:space="preserve">Apotheken</t>
  </si>
  <si>
    <t xml:space="preserve">Einzelhandel mit medizinischen und orthopädischen Artikeln </t>
  </si>
  <si>
    <t xml:space="preserve">Einzelhandel mit kosmetischen Erzeugnissen und 
  Körperpflegemitteln</t>
  </si>
  <si>
    <t xml:space="preserve">Einzelhandel mit Blumen, Pflanzen, Sämereien, Dünge-
  mitteln, zoologischem Bedarf und lebenden Tieren</t>
  </si>
  <si>
    <t xml:space="preserve">Einzelhandel mit Blumen, Pflanzen, Sämereien und 
  Düngemitteln</t>
  </si>
  <si>
    <t xml:space="preserve">Einzelhandel mit zoologischem Bedarf und lebenden Tieren</t>
  </si>
  <si>
    <t xml:space="preserve">Einzelhandel mit Uhren und Schmuck</t>
  </si>
  <si>
    <t xml:space="preserve">Sonstiger Einzelhandel in Verkaufsräumen 
  (ohne Antiquitäten und Gebrauchtwaren)</t>
  </si>
  <si>
    <t xml:space="preserve">Augenoptiker</t>
  </si>
  <si>
    <t xml:space="preserve">Einzelhandel mit  Foto- und optischen Erzeugnissen 
  (ohne Augenoptiker)</t>
  </si>
  <si>
    <t xml:space="preserve">Einzelhandel mit Kunstgegenständen, Bildern, 
  kunstgewerblichen Erzeugnissen, Briefmarken, 
  Münzen und Geschenkartikeln</t>
  </si>
  <si>
    <t xml:space="preserve">Sonstiger Einzelhandel a. n. g. (in Verkaufsräumen)</t>
  </si>
  <si>
    <t xml:space="preserve">Einzelhandel mit Antiquitäten und Gebrauchtwaren</t>
  </si>
  <si>
    <t xml:space="preserve">Einzelhandel mit Antiquitäten und antiken Teppichen</t>
  </si>
  <si>
    <t xml:space="preserve">Antiquariate</t>
  </si>
  <si>
    <t xml:space="preserve">Einzelhandel mit sonstigen Gebrauchtwaren</t>
  </si>
  <si>
    <t xml:space="preserve">Einzelhandel an Verkaufsständen und auf Märkten</t>
  </si>
  <si>
    <t xml:space="preserve">Einzelhandel mit Nahrungs- und Genussmitteln, Getränken 
  und Tabakwaren an Verkaufsständen und auf Märkten</t>
  </si>
  <si>
    <t xml:space="preserve">Einzelhandel mit Textilien, Bekleidung und Schuhen an 
  Verkaufsständen und auf Märkten</t>
  </si>
  <si>
    <t xml:space="preserve">Einzelhandel mit sonstigen Gütern an Verkaufsständen 
  und auf Märkten</t>
  </si>
  <si>
    <t xml:space="preserve">Einzelhandel, nicht in Verkaufsräumen, an Verkaufsständen 
  oder auf Märkten</t>
  </si>
  <si>
    <t xml:space="preserve">Versand- und Internet-Einzelhandel </t>
  </si>
  <si>
    <t xml:space="preserve">Sonstiger Einzelhandel, nicht in Verkaufsräumen, an 
  Verkaufsständen oder auf Märkten</t>
  </si>
  <si>
    <t xml:space="preserve">Einzelhandel vom Lager mit Brennstoffen</t>
  </si>
  <si>
    <t xml:space="preserve">Sonstiger Einzelhandel a. n. g. (nicht in Verkaufsräumen)</t>
  </si>
  <si>
    <t xml:space="preserve">     H</t>
  </si>
  <si>
    <t xml:space="preserve">Landverkehr und Transport in Rohrfernleitungen</t>
  </si>
  <si>
    <t xml:space="preserve">Personenbeförderung im Eisenbahnfernverkehr</t>
  </si>
  <si>
    <t xml:space="preserve">Güterbeförderung im Eisenbahnverkehr</t>
  </si>
  <si>
    <t xml:space="preserve">Sonstige Personenbeförderung im Landverkehr </t>
  </si>
  <si>
    <t xml:space="preserve">Personenbeförderung im Nahverkehr zu Lande (ohne Taxis)</t>
  </si>
  <si>
    <t xml:space="preserve">Betrieb von Taxis</t>
  </si>
  <si>
    <t xml:space="preserve">Sonstige Personenbeförderung im Landverkehr a. n. g.</t>
  </si>
  <si>
    <t xml:space="preserve">Personenbeförderung im Omnibus-Linienfernverkehr </t>
  </si>
  <si>
    <t xml:space="preserve">Personenbeförderung im Omnibus-Gelegenheitsverkehr </t>
  </si>
  <si>
    <t xml:space="preserve">Personenbeförderung im Landverkehr a. n. g. </t>
  </si>
  <si>
    <t xml:space="preserve">Güterbeförderung im Straßenverkehr, Umzugstransporte</t>
  </si>
  <si>
    <t xml:space="preserve">Güterbeförderung im Straßenverkehr</t>
  </si>
  <si>
    <t xml:space="preserve">Umzugstransporte</t>
  </si>
  <si>
    <t xml:space="preserve">Schifffahrt</t>
  </si>
  <si>
    <t xml:space="preserve">Personenbeförderung in der Binnenschifffahrt</t>
  </si>
  <si>
    <t xml:space="preserve">Güterbeförderung in der Binnenschifffahrt</t>
  </si>
  <si>
    <t xml:space="preserve">Luftfahrt</t>
  </si>
  <si>
    <t xml:space="preserve">Personenbeförderung in der Luftfahrt</t>
  </si>
  <si>
    <t xml:space="preserve">Güterbeförderung in der Luftfahrt und Raumtransport</t>
  </si>
  <si>
    <t xml:space="preserve">Güterbeförderung in der Luftfahrt</t>
  </si>
  <si>
    <t xml:space="preserve">Lagerei sowie Erbringung von sonstigen Dienstleistungen 
  für den Verkehr</t>
  </si>
  <si>
    <t xml:space="preserve">Lagerei</t>
  </si>
  <si>
    <t xml:space="preserve">Erbringung von sonstigen Dienstleistungen für den Verkehr</t>
  </si>
  <si>
    <t xml:space="preserve">Erbringung von sonstigen Dienstleistungen für den 
  Landverkehr</t>
  </si>
  <si>
    <t xml:space="preserve">Betrieb von Parkhäusern und Parkplätzen</t>
  </si>
  <si>
    <t xml:space="preserve">Betrieb von Verkehrswegen für Straßenfahrzeuge</t>
  </si>
  <si>
    <t xml:space="preserve">Betrieb von Verkehrswegen für Schienenfahrzeuge</t>
  </si>
  <si>
    <t xml:space="preserve">Betrieb von Bahnhöfen für den Personenverkehr 
  einschließlich Omnibusbahnhöfe</t>
  </si>
  <si>
    <t xml:space="preserve">Betrieb von Güterabfertigungseinrichtungen für Schienen- 
  und Straßenfahrzeuge (ohne Frachtumschlag)</t>
  </si>
  <si>
    <t xml:space="preserve">Erbringung von sonstigen Dienstleistungen für den 
  Landverkehr a. n. g.</t>
  </si>
  <si>
    <t xml:space="preserve">Erbringung von sonstigen Dienstleistungen für die Schifffahrt</t>
  </si>
  <si>
    <t xml:space="preserve">Betrieb von Häfen</t>
  </si>
  <si>
    <t xml:space="preserve">Erbringung von sonstigen Dienstleistungen für die 
  Schifffahrt a. n. g.</t>
  </si>
  <si>
    <t xml:space="preserve">Erbringung von sonstigen Dienstleistungen für die Luftfahrt</t>
  </si>
  <si>
    <t xml:space="preserve">Betrieb von Flughäfen und Landeplätzen für Luftfahrzeuge</t>
  </si>
  <si>
    <t xml:space="preserve">Erbringung von sonstigen Dienstleistungen für die Luftfahrt 
  a. n. g.</t>
  </si>
  <si>
    <t xml:space="preserve">Frachtumschlag</t>
  </si>
  <si>
    <t xml:space="preserve">Erbringung von sonstigen Dienstleistungen für den Verkehr 
  a. n. g.</t>
  </si>
  <si>
    <t xml:space="preserve">Spedition</t>
  </si>
  <si>
    <t xml:space="preserve">Erbringung von Dienstleistungen für den Verkehr a. n. g.</t>
  </si>
  <si>
    <t xml:space="preserve">Post-, Kurier- und Expressdienste</t>
  </si>
  <si>
    <t xml:space="preserve">Sonstige Post-, Kurier- und Expressdienste</t>
  </si>
  <si>
    <t xml:space="preserve">     I</t>
  </si>
  <si>
    <t xml:space="preserve">Beherbergung</t>
  </si>
  <si>
    <t xml:space="preserve">Hotels, Gasthöfe und Pensionen</t>
  </si>
  <si>
    <t xml:space="preserve">Hotels (ohne Hotels garnis)</t>
  </si>
  <si>
    <t xml:space="preserve">Hotels garnis</t>
  </si>
  <si>
    <t xml:space="preserve">Gasthöfe</t>
  </si>
  <si>
    <t xml:space="preserve">Pensionen</t>
  </si>
  <si>
    <t xml:space="preserve">Ferienunterkünfte und ähnliche Beherbergungsstätten</t>
  </si>
  <si>
    <t xml:space="preserve">Erholungs- und Ferienheime</t>
  </si>
  <si>
    <t xml:space="preserve">Ferienzentren</t>
  </si>
  <si>
    <t xml:space="preserve">Ferienhäuser und Ferienwohnungen</t>
  </si>
  <si>
    <t xml:space="preserve">Jugendherbergen und Hütten</t>
  </si>
  <si>
    <t xml:space="preserve">Campingplätze</t>
  </si>
  <si>
    <t xml:space="preserve">Sonstige Beherbergungsstätten</t>
  </si>
  <si>
    <t xml:space="preserve">Privatquartiere</t>
  </si>
  <si>
    <t xml:space="preserve">Sonstige Beherbergungsstätten a. n. g.</t>
  </si>
  <si>
    <t xml:space="preserve">Gastronomie</t>
  </si>
  <si>
    <t xml:space="preserve">Restaurants, Gaststätten, Imbissstuben, Cafés, Eissalons 
  u. Ä.</t>
  </si>
  <si>
    <t xml:space="preserve">Restaurants mit herkömmlicher Bedienung</t>
  </si>
  <si>
    <t xml:space="preserve">Restaurants mit Selbstbedienung</t>
  </si>
  <si>
    <t xml:space="preserve">Imbissstuben u. Ä.</t>
  </si>
  <si>
    <t xml:space="preserve">Cafés</t>
  </si>
  <si>
    <t xml:space="preserve">Eissalons</t>
  </si>
  <si>
    <t xml:space="preserve">Caterer und Erbringung sonstiger Verpflegungs-
  dienstleistungen</t>
  </si>
  <si>
    <t xml:space="preserve">Event-Caterer</t>
  </si>
  <si>
    <t xml:space="preserve">Erbringung sonstiger Verpflegungsdienstleistungen</t>
  </si>
  <si>
    <t xml:space="preserve">Ausschank von Getränken</t>
  </si>
  <si>
    <t xml:space="preserve">Schankwirtschaften</t>
  </si>
  <si>
    <t xml:space="preserve">Diskotheken und Tanzlokale</t>
  </si>
  <si>
    <t xml:space="preserve">Bars</t>
  </si>
  <si>
    <t xml:space="preserve">Vergnügungslokale</t>
  </si>
  <si>
    <t xml:space="preserve">Sonstige getränkegeprägte Gastronomie</t>
  </si>
  <si>
    <t xml:space="preserve">     J</t>
  </si>
  <si>
    <t xml:space="preserve">Verlagswesen</t>
  </si>
  <si>
    <t xml:space="preserve">Verlegen von Büchern und Zeitschriften; 
  sonstiges Verlagswesen (ohne Software)</t>
  </si>
  <si>
    <t xml:space="preserve">Verlegen von Büchern</t>
  </si>
  <si>
    <t xml:space="preserve">Verlegen von Adressbüchern und Verzeichnissen</t>
  </si>
  <si>
    <t xml:space="preserve">Verlegen von Zeitungen</t>
  </si>
  <si>
    <t xml:space="preserve">Verlegen von Zeitschriften</t>
  </si>
  <si>
    <t xml:space="preserve">Sonstiges Verlagswesen (ohne Software)</t>
  </si>
  <si>
    <t xml:space="preserve">Verlegen von Software</t>
  </si>
  <si>
    <t xml:space="preserve">Verlegen von Computerspielen</t>
  </si>
  <si>
    <t xml:space="preserve">Verlegen von sonstiger Software</t>
  </si>
  <si>
    <t xml:space="preserve">Herstellung, Verleih und Vertrieb von Filmen und Fernseh-
  programmen; Kinos; Tonstudios und Verlegen von Musik</t>
  </si>
  <si>
    <t xml:space="preserve">Herstellung von Filmen und Fernsehprogrammen, 
  deren Verleih und Vertrieb; Kinos</t>
  </si>
  <si>
    <t xml:space="preserve">Herstellung von Filmen, Videofilmen und Fernsehprogrammen</t>
  </si>
  <si>
    <t xml:space="preserve">Nachbearbeitung und sonstige Filmtechnik</t>
  </si>
  <si>
    <t xml:space="preserve">Filmverleih und -vertrieb (ohne Videotheken)</t>
  </si>
  <si>
    <t xml:space="preserve">Kinos</t>
  </si>
  <si>
    <t xml:space="preserve">Tonstudios; Herstellung von Hörfunkbeiträgen; 
  Verlegen von bespielten Tonträgen und Musikalien</t>
  </si>
  <si>
    <t xml:space="preserve">Tonstudios und Herstellung von Hörfunkbeiträgen</t>
  </si>
  <si>
    <t xml:space="preserve">Verlegen von bespielten Tonträgen </t>
  </si>
  <si>
    <t xml:space="preserve">Verlegen von Musikalien</t>
  </si>
  <si>
    <t xml:space="preserve">Rundfunkveranstalter</t>
  </si>
  <si>
    <t xml:space="preserve">Hörfunkveranstalter</t>
  </si>
  <si>
    <t xml:space="preserve">Fernsehveranstalter</t>
  </si>
  <si>
    <t xml:space="preserve">Telekommunikation</t>
  </si>
  <si>
    <t xml:space="preserve">Leitungsgebundene Telekommunikation</t>
  </si>
  <si>
    <t xml:space="preserve">Drahtlose Telekommunikation</t>
  </si>
  <si>
    <t xml:space="preserve">Satellitentelekommunikation</t>
  </si>
  <si>
    <t xml:space="preserve">Sonstige Telekommunikation</t>
  </si>
  <si>
    <t xml:space="preserve">Internetserviceprovider</t>
  </si>
  <si>
    <t xml:space="preserve">Sonstige Telekommunikation a. n. g.</t>
  </si>
  <si>
    <t xml:space="preserve">Erbringung von Dienstleistungen der Informationstechnologie</t>
  </si>
  <si>
    <t xml:space="preserve">Programmierungstätigkeiten</t>
  </si>
  <si>
    <t xml:space="preserve">Entwicklung und Programmierung von Internetpräsentationen</t>
  </si>
  <si>
    <t xml:space="preserve">Sonstige Softwareentwicklung</t>
  </si>
  <si>
    <t xml:space="preserve">Erbringung von Beratungsleistungen auf dem Gebiet der 
  Informationstechnologie</t>
  </si>
  <si>
    <t xml:space="preserve">Betrieb von Datenverarbeitungseinrichtungen für Dritte</t>
  </si>
  <si>
    <t xml:space="preserve">Erbringung von sonstigen Dienstleistungen der 
  Informationstechnologie</t>
  </si>
  <si>
    <t xml:space="preserve">Informationsdienstleistungen</t>
  </si>
  <si>
    <t xml:space="preserve">Datenverarbeitung, Hosting und damit verbundene 
  Tätigkeiten; Webportale</t>
  </si>
  <si>
    <t xml:space="preserve">Datenverarbeitung, Hosting und damit verbundene Tätigkeiten</t>
  </si>
  <si>
    <t xml:space="preserve">Webportale</t>
  </si>
  <si>
    <t xml:space="preserve">Erbringung von sonstigen Informationsdienstleistungen</t>
  </si>
  <si>
    <t xml:space="preserve">Korrespondenz- und Nachrichtenbüros</t>
  </si>
  <si>
    <t xml:space="preserve">Erbringung von sonstigen Informationsdienstleistungen a. n. g.</t>
  </si>
  <si>
    <t xml:space="preserve">Erbringung von Finanz- und Versicherungs-
  dienstleistungen</t>
  </si>
  <si>
    <t xml:space="preserve">     K</t>
  </si>
  <si>
    <t xml:space="preserve">Erbringung von Finanzdienstleistungen</t>
  </si>
  <si>
    <t xml:space="preserve">Zentralbanken und Kreditinstitute</t>
  </si>
  <si>
    <t xml:space="preserve">Kreditinstitute (ohne Spezialkreditinstitute)</t>
  </si>
  <si>
    <t xml:space="preserve">Kreditinstitute des Sparkassensektors</t>
  </si>
  <si>
    <t xml:space="preserve">Kreditinstitute des Genossenschaftssektors</t>
  </si>
  <si>
    <t xml:space="preserve">Kreditinstitute mit Sonderaufgaben</t>
  </si>
  <si>
    <t xml:space="preserve">Beteiligungsgesellschaften</t>
  </si>
  <si>
    <t xml:space="preserve">Sonstige Finanzierungsinstitutionen</t>
  </si>
  <si>
    <t xml:space="preserve">Institutionen für Finanzierungsleasing </t>
  </si>
  <si>
    <t xml:space="preserve">Spezialkreditinstitute</t>
  </si>
  <si>
    <t xml:space="preserve">Leihhäuser</t>
  </si>
  <si>
    <t xml:space="preserve">Erbringung von sonstigen Finanzdienstleistungen a. n. g.</t>
  </si>
  <si>
    <t xml:space="preserve">Sonstige Finanzierungsinstitutionen a. n. g.</t>
  </si>
  <si>
    <t xml:space="preserve">Versicherungen, Rückversicherungen und Pensionskassen 
  (ohne Sozialversicherung)</t>
  </si>
  <si>
    <t xml:space="preserve">Versicherungen</t>
  </si>
  <si>
    <t xml:space="preserve">Nichtlebensversicherungen</t>
  </si>
  <si>
    <t xml:space="preserve">Krankenversicherungen</t>
  </si>
  <si>
    <t xml:space="preserve">Mit Finanz- und Versicherungsdienstleistungen 
  verbundene Tätigkeiten</t>
  </si>
  <si>
    <t xml:space="preserve">Mit Finanzdienstleistungen verbundene Tätigkeiten</t>
  </si>
  <si>
    <t xml:space="preserve">Effekten- und Warenbörsen</t>
  </si>
  <si>
    <t xml:space="preserve">Sonstige mit Finanzdienstleistungen verbundene Tätigkeiten</t>
  </si>
  <si>
    <t xml:space="preserve">Mit Versicherungsdienstleistungen und Pensionskassen 
  verbundene Tätigkeiten</t>
  </si>
  <si>
    <t xml:space="preserve">Risiko- und Schadensbewertung</t>
  </si>
  <si>
    <t xml:space="preserve">Tätigkeiten von Versicherungsmaklerinnen und -maklern</t>
  </si>
  <si>
    <t xml:space="preserve">Sonstige mit Versicherungsdienstleistungen und 
  Pensionskassen verbundene Tätigkeiten</t>
  </si>
  <si>
    <t xml:space="preserve">Fondsmanagement</t>
  </si>
  <si>
    <t xml:space="preserve">     L</t>
  </si>
  <si>
    <t xml:space="preserve">Kauf und Verkauf von eigenen Grundstücken, Gebäuden 
  und Wohnungen</t>
  </si>
  <si>
    <t xml:space="preserve">Vermietung, Verpachtung von eigenen oder geleasten 
  Grundstücken, Gebäuden und Wohnungen</t>
  </si>
  <si>
    <t xml:space="preserve">Vermittlung und Verwaltung von Grundstücken, Gebäuden
   und Wohnungen für Dritte</t>
  </si>
  <si>
    <t xml:space="preserve">Vermittlung von Grundstücken, Gebäuden und Wohnungen 
  für Dritte</t>
  </si>
  <si>
    <t xml:space="preserve">Verwaltung von Grundstücken, Gebäuden und Wohnungen 
  für Dritte</t>
  </si>
  <si>
    <t xml:space="preserve">Erbringung von freiberuflichen, wissenschaftlichen 
  und technischen Dienstleistungen</t>
  </si>
  <si>
    <t xml:space="preserve">     M</t>
  </si>
  <si>
    <t xml:space="preserve">Rechts- und Steuerberatung, Wirtschaftsprüfung</t>
  </si>
  <si>
    <t xml:space="preserve">Rechtsberatung</t>
  </si>
  <si>
    <t xml:space="preserve">Rechtsanwaltskanzleien ohne Notariat</t>
  </si>
  <si>
    <t xml:space="preserve">Notariate</t>
  </si>
  <si>
    <t xml:space="preserve">Patentanwaltskanzleien</t>
  </si>
  <si>
    <t xml:space="preserve">Erbringung sonstiger juristischer Dienstleistungen a. n. g.</t>
  </si>
  <si>
    <t xml:space="preserve">Wirtschaftsprüfung und Steuerberatung; Buchführung</t>
  </si>
  <si>
    <t xml:space="preserve">Praxen von Wirtschaftsprüferinnen und -prüfern, 
  Wirtschaftsprüfungsgesellschaften</t>
  </si>
  <si>
    <t xml:space="preserve">Praxen von vereidigten Buchprüferinnen und -prüfern, 
  Buchprüfungsgesellschaften</t>
  </si>
  <si>
    <t xml:space="preserve">Praxen von Steuerbevollmächtigten, Steuerberaterinnen und 
  -beratern, Steuerberatungsgesellschaften</t>
  </si>
  <si>
    <t xml:space="preserve">Buchführung (ohne Datenverarbeitungsdienste)</t>
  </si>
  <si>
    <t xml:space="preserve">Verwaltung und Führung von Unternehmen und Betrieben; 
  Unternehmensberatung</t>
  </si>
  <si>
    <t xml:space="preserve">Verwaltung und Führung von Unternehmen und Betrieben</t>
  </si>
  <si>
    <t xml:space="preserve">Managementtätigkeiten von Holdinggesellschaften</t>
  </si>
  <si>
    <t xml:space="preserve">Sonstige Verwaltung und Führung von Unternehmen und 
  Betrieben</t>
  </si>
  <si>
    <t xml:space="preserve">Public-Relations- und Unternehmensberatung</t>
  </si>
  <si>
    <t xml:space="preserve">Public-Relations-Beratung</t>
  </si>
  <si>
    <t xml:space="preserve">Unternehmensberatung</t>
  </si>
  <si>
    <t xml:space="preserve">Architektur- und Ingenieurbüros; technische, physikalische 
  und chemische Untersuchung </t>
  </si>
  <si>
    <t xml:space="preserve">Architektur- und Ingenieurbüros </t>
  </si>
  <si>
    <t xml:space="preserve">Architekturbüros </t>
  </si>
  <si>
    <t xml:space="preserve">Architekturbüros für Hochbau</t>
  </si>
  <si>
    <t xml:space="preserve">Büros für Innenarchitektur </t>
  </si>
  <si>
    <t xml:space="preserve">Architekturbüros für Orts-, Regional- und Landesplanung</t>
  </si>
  <si>
    <t xml:space="preserve">Architekturbüros für Garten- und Landschaftgestaltung</t>
  </si>
  <si>
    <t xml:space="preserve">Ingenieurbüros </t>
  </si>
  <si>
    <t xml:space="preserve">Ingenieurbüros für bautechnische Gesamtplanung</t>
  </si>
  <si>
    <t xml:space="preserve">Ingenieurbüros für technische Fachplanung und
  Ingenieurdesign</t>
  </si>
  <si>
    <t xml:space="preserve">Vermessungsbüros</t>
  </si>
  <si>
    <t xml:space="preserve">Sonstige Ingenieurbüros </t>
  </si>
  <si>
    <t xml:space="preserve">Technische, physikalische und chemische Untersuchung </t>
  </si>
  <si>
    <t xml:space="preserve">Forschung und Entwicklung</t>
  </si>
  <si>
    <t xml:space="preserve">Forschung und Entwicklung im Bereich Natur-, Ingenieur-, 
  Agrarwissenschaften und Medizin</t>
  </si>
  <si>
    <t xml:space="preserve">Forschung und Entwicklung im Bereich Biotechnologie</t>
  </si>
  <si>
    <t xml:space="preserve">Sonstige Forschung und Entwicklung im Bereich Natur-, 
  Ingenieur-, Agrarwissenschaften und Medizin</t>
  </si>
  <si>
    <t xml:space="preserve">Forschung und Entwicklung im Bereich Rechts-, Wirtschafts- 
  und Sozialwissenschaften sowie im Bereich Sprach-, 
  Kultur- und Kunstwissenschaften</t>
  </si>
  <si>
    <t xml:space="preserve">Werbung und Marktforschung</t>
  </si>
  <si>
    <t xml:space="preserve">Werbung</t>
  </si>
  <si>
    <t xml:space="preserve">Werbeagenturen</t>
  </si>
  <si>
    <t xml:space="preserve">Vermarktung und Vermittlung von Werbezeiten und
  Werbeflächen</t>
  </si>
  <si>
    <t xml:space="preserve">Markt- und Meinungsforschung</t>
  </si>
  <si>
    <t xml:space="preserve">Sonstige freiberufliche, wissenschaftliche und technische 
  Tätigkeiten</t>
  </si>
  <si>
    <t xml:space="preserve">Ateliers für Textil-, Schmuck-, Grafik- u. ä. Design</t>
  </si>
  <si>
    <t xml:space="preserve">Industrie-, Produkt- und Mode-Design</t>
  </si>
  <si>
    <t xml:space="preserve">Grafik- und Kommunikationsdesign</t>
  </si>
  <si>
    <t xml:space="preserve">Interior Design und Raumgestaltung</t>
  </si>
  <si>
    <t xml:space="preserve">Fotografie und Fotolabors</t>
  </si>
  <si>
    <t xml:space="preserve">Fotografie</t>
  </si>
  <si>
    <t xml:space="preserve">Fotolabors</t>
  </si>
  <si>
    <t xml:space="preserve">Übersetzen und Dolmetschen</t>
  </si>
  <si>
    <t xml:space="preserve">Übersetzen</t>
  </si>
  <si>
    <t xml:space="preserve">Dolmetschen</t>
  </si>
  <si>
    <t xml:space="preserve">Sonstige freiberufliche, wissenschaftliche und technische 
  Tätigkeiten a. n. g.</t>
  </si>
  <si>
    <t xml:space="preserve">Veterinärwesen</t>
  </si>
  <si>
    <t xml:space="preserve">Tierarztpraxen</t>
  </si>
  <si>
    <t xml:space="preserve">Sonstiges Veterinärwesen</t>
  </si>
  <si>
    <t xml:space="preserve">N </t>
  </si>
  <si>
    <t xml:space="preserve">Erbringung von sonstigen wirtschaftlichen 
  Dienstleistungen</t>
  </si>
  <si>
    <t xml:space="preserve">     N </t>
  </si>
  <si>
    <t xml:space="preserve">Vermietung von beweglichen Sachen</t>
  </si>
  <si>
    <t xml:space="preserve">Vermietung von Kraftwagen </t>
  </si>
  <si>
    <t xml:space="preserve">Vermietung von Kraftwagen mit einem Gesamtgewicht 
  von 3,5 t oder weniger </t>
  </si>
  <si>
    <t xml:space="preserve">Vermietung von Kraftwagen mit einem Gesamtgewicht 
  von mehr als 3,5 t</t>
  </si>
  <si>
    <t xml:space="preserve">Vermietung von Gebrauchsgütern </t>
  </si>
  <si>
    <t xml:space="preserve">Vermietung von Sport- und Freizeitgeräten </t>
  </si>
  <si>
    <t xml:space="preserve">Videotheken</t>
  </si>
  <si>
    <t xml:space="preserve">Vermietung von sonstigen Gebrauchsgütern</t>
  </si>
  <si>
    <t xml:space="preserve">Vermietung von Maschinen, Geräten und sonstigen 
  beweglichen Sachen </t>
  </si>
  <si>
    <t xml:space="preserve">Vermietung von landwirtschaftlichen Maschinen und Geräten</t>
  </si>
  <si>
    <t xml:space="preserve">Vermietung von Baumaschinen und -geräten</t>
  </si>
  <si>
    <t xml:space="preserve">Vermietung von Büromaschinen, Datenverarbeitungsgeräten
  und -einrichtungen</t>
  </si>
  <si>
    <t xml:space="preserve">Vermietung von Wasserfahrzeugen</t>
  </si>
  <si>
    <t xml:space="preserve">Vermietung von Luftfahrzeugen</t>
  </si>
  <si>
    <t xml:space="preserve">Vermietung von sonstigen Maschinen, Geräten und 
  beweglichen Sachen a. n. g.</t>
  </si>
  <si>
    <t xml:space="preserve">Leasing von nichtfinanziellen immateriellen 
  Vermögensgegenständen (ohne Copyrights)</t>
  </si>
  <si>
    <t xml:space="preserve">Vermittlung und Überlassung von Arbeitskräften </t>
  </si>
  <si>
    <t xml:space="preserve">Vermittlung von Arbeitskräften </t>
  </si>
  <si>
    <t xml:space="preserve">Befristete Überlassung von Arbeitskräften </t>
  </si>
  <si>
    <t xml:space="preserve">Sonstige Überlassung von Arbeitskräften</t>
  </si>
  <si>
    <t xml:space="preserve">Reisebüros, Reiseveranstalter und Erbringung sonstiger 
  Reservierungsdienstleistungen</t>
  </si>
  <si>
    <t xml:space="preserve">Reisebüros und Reiseveranstalter</t>
  </si>
  <si>
    <t xml:space="preserve">Reisebüros</t>
  </si>
  <si>
    <t xml:space="preserve">Reiseveranstalter</t>
  </si>
  <si>
    <t xml:space="preserve">Erbringung sonstiger Reservierungsdienstleistungen</t>
  </si>
  <si>
    <t xml:space="preserve">Wach- und Sicherheitsdienste sowie Detekteien</t>
  </si>
  <si>
    <t xml:space="preserve">Private Wach- und Sicherheitsdienste</t>
  </si>
  <si>
    <t xml:space="preserve">Sicherheitsdienste mithilfe von Überwachungs- 
  und Alarmsystemen</t>
  </si>
  <si>
    <t xml:space="preserve">Detekteien</t>
  </si>
  <si>
    <t xml:space="preserve">Gebäudebetreuung; Garten- und Landschaftsbau</t>
  </si>
  <si>
    <t xml:space="preserve">Hausmeisterdienste</t>
  </si>
  <si>
    <t xml:space="preserve">Reinigung von Gebäuden, Straßen und Verkehrsmitteln</t>
  </si>
  <si>
    <t xml:space="preserve">Allgemeine Gebäudereinigung</t>
  </si>
  <si>
    <t xml:space="preserve">Spezielle Reinigung von Gebäuden und Reinigung von 
  Maschinen</t>
  </si>
  <si>
    <t xml:space="preserve">Schornsteinreinigung</t>
  </si>
  <si>
    <t xml:space="preserve">Sonstige spezielle Reinigung von Gebäuden und Maschinen</t>
  </si>
  <si>
    <t xml:space="preserve">Reinigung a. n. g.</t>
  </si>
  <si>
    <t xml:space="preserve">Reinigung von Verkehrsmitteln</t>
  </si>
  <si>
    <t xml:space="preserve">Desinfektion und Schädlingsbekämpfung</t>
  </si>
  <si>
    <t xml:space="preserve">Sonstige Reinigung a. n. g.</t>
  </si>
  <si>
    <t xml:space="preserve">Garten- und Landschaftsbau sowie Erbringung von 
  sonstigen gärtnerischen Dienstleistungen</t>
  </si>
  <si>
    <t xml:space="preserve">Garten- und Landschaftsbau</t>
  </si>
  <si>
    <t xml:space="preserve">Erbringung von sonstigen gärtnerischen Dienstleistungen</t>
  </si>
  <si>
    <t xml:space="preserve">Erbringung von wirtschaftlichen Dienstleistungen für 
  Unternehmen und Privatpersonen a. n. g.</t>
  </si>
  <si>
    <t xml:space="preserve">Sekretariats- und Schreibdienste, Copy-Shops</t>
  </si>
  <si>
    <t xml:space="preserve">Allgemeine Sekretariats- und Schreibdienste</t>
  </si>
  <si>
    <t xml:space="preserve">Copy-Shops; Dokumentenvorbereitung und Erbringung 
  sonstiger spezieller Sekretariatsdienste</t>
  </si>
  <si>
    <t xml:space="preserve">Call Center</t>
  </si>
  <si>
    <t xml:space="preserve">Messe-, Ausstellungs- und Kongressveranstalter</t>
  </si>
  <si>
    <t xml:space="preserve">Erbringung sonstiger wirtschaftlicher Dienstleistungen für 
  Unternehmen und Privatpersonen</t>
  </si>
  <si>
    <t xml:space="preserve">Inkassobüros und Auskunfteien</t>
  </si>
  <si>
    <t xml:space="preserve">Inkassobüros</t>
  </si>
  <si>
    <t xml:space="preserve">Auskunfteien</t>
  </si>
  <si>
    <t xml:space="preserve">Abfüllen und Verpacken</t>
  </si>
  <si>
    <t xml:space="preserve">Erbringung sonstiger wirtschaftlicher Dienstleistungen für 
  Unternehmen und Privatpersonen a. n. g.</t>
  </si>
  <si>
    <t xml:space="preserve">Versteigerungsgewerbe</t>
  </si>
  <si>
    <t xml:space="preserve">Erbringung von anderen wirtschaftlichen Dienstleistungen 
  für Unternehmen und Privatpersonen a. n. g.</t>
  </si>
  <si>
    <t xml:space="preserve">     P</t>
  </si>
  <si>
    <t xml:space="preserve">Kindergärten und Vorschulen</t>
  </si>
  <si>
    <t xml:space="preserve">Grundschulen</t>
  </si>
  <si>
    <t xml:space="preserve">Weiterführende Schulen </t>
  </si>
  <si>
    <t xml:space="preserve">Allgemein bildende weiterführende Schulen</t>
  </si>
  <si>
    <t xml:space="preserve">Berufsbildende weiterführende Schulen</t>
  </si>
  <si>
    <t xml:space="preserve">Tertiärer und post-sekundärer, nicht tertiärer Unterricht</t>
  </si>
  <si>
    <t xml:space="preserve">Post-sekundärer, nicht tertiärer Unterricht</t>
  </si>
  <si>
    <t xml:space="preserve">Tertiärer Unterricht</t>
  </si>
  <si>
    <t xml:space="preserve">Universitäten</t>
  </si>
  <si>
    <t xml:space="preserve">Allgemeine Fachhochschulen</t>
  </si>
  <si>
    <t xml:space="preserve">Berufsakademien, Fachakademien, Schulen des 
  Gesundheitswesens</t>
  </si>
  <si>
    <t xml:space="preserve">Sonstiger Unterricht</t>
  </si>
  <si>
    <t xml:space="preserve">Sport- und Freizeitunterricht</t>
  </si>
  <si>
    <t xml:space="preserve">Kulturunterricht</t>
  </si>
  <si>
    <t xml:space="preserve">Fahr- und Flugschulen</t>
  </si>
  <si>
    <t xml:space="preserve">Sonstiger Unterricht a. n. g.</t>
  </si>
  <si>
    <t xml:space="preserve">Allgemeine und politische Erwachsenenbildung</t>
  </si>
  <si>
    <t xml:space="preserve">Berufliche Erwachsenenbildung</t>
  </si>
  <si>
    <t xml:space="preserve">Unterricht a. n. g.</t>
  </si>
  <si>
    <t xml:space="preserve">Erbringung von Dienstleistungen für den Unterricht</t>
  </si>
  <si>
    <t xml:space="preserve">     Q</t>
  </si>
  <si>
    <t xml:space="preserve">Gesundheitswesen</t>
  </si>
  <si>
    <t xml:space="preserve">Krankenhäuser</t>
  </si>
  <si>
    <t xml:space="preserve">Krankenhäuser (ohne Hochschulkliniken, Vorsorge- und 
  Rehabilitationskliniken)</t>
  </si>
  <si>
    <t xml:space="preserve">Hochschulkliniken</t>
  </si>
  <si>
    <t xml:space="preserve">Vorsorge- und Rehabilitationskliniken</t>
  </si>
  <si>
    <t xml:space="preserve">Arzt- und Zahnarztpraxen</t>
  </si>
  <si>
    <t xml:space="preserve">Arztpraxen für Allgemeinmedizin</t>
  </si>
  <si>
    <t xml:space="preserve">Facharztpraxen</t>
  </si>
  <si>
    <t xml:space="preserve">Zahnarztpraxen</t>
  </si>
  <si>
    <t xml:space="preserve">Gesundheitswesen a. n. g.</t>
  </si>
  <si>
    <t xml:space="preserve">Praxen von psychologischen Psychotherapeutinnen und 
  -therapeuten</t>
  </si>
  <si>
    <t xml:space="preserve">Massagepraxen, Krankengymnastikpraxen, Praxen von 
  medizinischen Bademeisterinnen und Bademeistern, 
  Hebammen und Entbindungspflegern sowie von 
  verwandten Berufen</t>
  </si>
  <si>
    <t xml:space="preserve">Heilpraktikerpraxen</t>
  </si>
  <si>
    <t xml:space="preserve">Sonstige selbstständige Tätigkeiten im Gesundheitswesen</t>
  </si>
  <si>
    <t xml:space="preserve">Heime (ohne Erholungs- und Ferienheime)</t>
  </si>
  <si>
    <t xml:space="preserve">Pflegeheime</t>
  </si>
  <si>
    <t xml:space="preserve">Stationäre Einrichtungen zur psychosozialen Betreuung, 
  Suchbekämpfung u. Ä.</t>
  </si>
  <si>
    <t xml:space="preserve">Altenheime; Alten- und Behindertenwohnheime</t>
  </si>
  <si>
    <t xml:space="preserve">Sonstige Heime (ohne Erholungs- und Ferienheime)</t>
  </si>
  <si>
    <t xml:space="preserve">Sozialwesen (ohne Heime)</t>
  </si>
  <si>
    <t xml:space="preserve">Soziale Betreuung älterer Menschen und Behinderter </t>
  </si>
  <si>
    <t xml:space="preserve">Ambulante soziale Dienste</t>
  </si>
  <si>
    <t xml:space="preserve">Sonstige soziale Betreuung älterer Menschen und Behinderter </t>
  </si>
  <si>
    <t xml:space="preserve">Sonstiges Sozialwesen (ohne Heime)</t>
  </si>
  <si>
    <t xml:space="preserve">Tagesbetreuung von Kindern</t>
  </si>
  <si>
    <t xml:space="preserve">Sonstiges Sozialwesen a. n. g.</t>
  </si>
  <si>
    <t xml:space="preserve">     R</t>
  </si>
  <si>
    <t xml:space="preserve">Kreative, künstlerische und unterhaltende Tätigkeiten</t>
  </si>
  <si>
    <t xml:space="preserve">Darstellende Kunst</t>
  </si>
  <si>
    <t xml:space="preserve">Theaterensembles</t>
  </si>
  <si>
    <t xml:space="preserve">Ballettgruppen, Orchester, Kapellen und Chöre</t>
  </si>
  <si>
    <t xml:space="preserve">Selbstständige Artistinnen und Artisten, Zirkusgruppen</t>
  </si>
  <si>
    <t xml:space="preserve">Selbstständige Bühnen-, Film-, Hörfunk- und 
  Fernsehkünstlerinnen und -künstler sowie sonstige 
  darstellende Kunst</t>
  </si>
  <si>
    <t xml:space="preserve">Erbringung von Dienstleistungen für die darstellende Kunst</t>
  </si>
  <si>
    <t xml:space="preserve">Künstlerisches und schriftstellerisches Schaffen</t>
  </si>
  <si>
    <t xml:space="preserve">Selbstständige Komponistinnen, Komponisten, 
   Musikbearbeiterinnen und Musikbearbeiter</t>
  </si>
  <si>
    <t xml:space="preserve">Selbstständige Schriftstellerinnen und Schriftsteller</t>
  </si>
  <si>
    <t xml:space="preserve">Selbstständige bildende Künstlerinnen und Künstler</t>
  </si>
  <si>
    <t xml:space="preserve">Selbstständige Restauratorinnen und Restauratoren</t>
  </si>
  <si>
    <t xml:space="preserve">Selbstständige Journalistinnen und Journalisten, 
  Pressefotografinnen und Pressefotografen</t>
  </si>
  <si>
    <t xml:space="preserve">Betrieb von Kultur- und Unterhaltungseinrichtungen</t>
  </si>
  <si>
    <t xml:space="preserve">Theater- und Konzertveranstalter</t>
  </si>
  <si>
    <t xml:space="preserve">Opern- und Schauspielhäuser, Konzerthallen und ähnliche 
  Einrichtungen</t>
  </si>
  <si>
    <t xml:space="preserve">Varietés und Kleinkunstbühnen</t>
  </si>
  <si>
    <t xml:space="preserve">Bibliotheken, Archive, Museen, botanische und zoologische 
  Gärten</t>
  </si>
  <si>
    <t xml:space="preserve">Bibliotheken und Archive</t>
  </si>
  <si>
    <t xml:space="preserve">Museen</t>
  </si>
  <si>
    <t xml:space="preserve">Betrieb von historischen Stätten und Gebäuden und 
  ähnlichen Attraktionen</t>
  </si>
  <si>
    <t xml:space="preserve">Botanische und zoologische Gärten sowie Naturparks</t>
  </si>
  <si>
    <t xml:space="preserve">Spiel-, Wett- und Lotteriewesen</t>
  </si>
  <si>
    <t xml:space="preserve">Spielhallen und Betrieb von Spielautomaten</t>
  </si>
  <si>
    <t xml:space="preserve">Spielbanken und Spielklubs</t>
  </si>
  <si>
    <t xml:space="preserve">Wett-, Toto- und Lotteriewesen</t>
  </si>
  <si>
    <t xml:space="preserve">Erbringung von Dienstleistungen des Sports, der 
  Unterhaltung und der Erholung</t>
  </si>
  <si>
    <t xml:space="preserve">Erbringung von Dienstleistungen des Sports</t>
  </si>
  <si>
    <t xml:space="preserve">Betrieb von Sportanlagen</t>
  </si>
  <si>
    <t xml:space="preserve">Sportvereine</t>
  </si>
  <si>
    <t xml:space="preserve">Fitnesszentren</t>
  </si>
  <si>
    <t xml:space="preserve">Erbringung von sonstigen Dienstleistungen des Sports</t>
  </si>
  <si>
    <t xml:space="preserve">Erbringung von sonstigen Dienstleistungen der Unterhaltung 
  und der Erholung</t>
  </si>
  <si>
    <t xml:space="preserve">Vergnügungs- und Themenparks</t>
  </si>
  <si>
    <t xml:space="preserve">Erbringung von Dienstleistungen der Unterhaltung und der 
  Erholung a. n. g.</t>
  </si>
  <si>
    <t xml:space="preserve">     S</t>
  </si>
  <si>
    <t xml:space="preserve">Interessenvertretungen sowie kirchliche und sonstige 
  religiöse Vereinigungen (ohne Sozialwesen und Sport)</t>
  </si>
  <si>
    <t xml:space="preserve">Wirtschafts- und Arbeitgeberverbände, 
  Berufsorganisationen</t>
  </si>
  <si>
    <t xml:space="preserve">Wirtschafts- und Arbeitgeberverbände</t>
  </si>
  <si>
    <t xml:space="preserve">Berufsorganisationen</t>
  </si>
  <si>
    <t xml:space="preserve">Kirchliche Vereinigungen; politische Parteien sowie sonstige 
  Interessenvertretungen und Vereinigungen a. n. g.</t>
  </si>
  <si>
    <t xml:space="preserve">Kirchliche und sonstige religiöse Vereinigungen</t>
  </si>
  <si>
    <t xml:space="preserve">Politische Parteien und Vereinigungen</t>
  </si>
  <si>
    <t xml:space="preserve">Sonstige Interessenvertretungen und Vereinigungen a. n. g.</t>
  </si>
  <si>
    <t xml:space="preserve">Organisationen der Bildung, Wissenschaft und Forschung</t>
  </si>
  <si>
    <t xml:space="preserve">Organisationen der Kultur</t>
  </si>
  <si>
    <t xml:space="preserve">Verbraucherorganisationen</t>
  </si>
  <si>
    <t xml:space="preserve">Jugendorganisationen</t>
  </si>
  <si>
    <t xml:space="preserve">Interessenvertretungen und Vereinigungen a. n. g.</t>
  </si>
  <si>
    <t xml:space="preserve">Reparatur von Datenverarbeitungsgeräten und 
  Gebrauchsgütern</t>
  </si>
  <si>
    <t xml:space="preserve">Reparatur von Datenverarbeitungs- und 
  Telekommunikationsgeräten </t>
  </si>
  <si>
    <t xml:space="preserve">Reparatur von Datenverarbeitungsgeräten und peripheren 
  Geräten</t>
  </si>
  <si>
    <t xml:space="preserve">Reparatur von Telekommunikationsgeräten </t>
  </si>
  <si>
    <t xml:space="preserve">Reparatur von Gebrauchsgütern</t>
  </si>
  <si>
    <t xml:space="preserve">Reparatur von Geräten der Unterhaltungselektronik </t>
  </si>
  <si>
    <t xml:space="preserve">Reparatur von elektrischen Haushaltsgeräten und 
  Gartengeräten </t>
  </si>
  <si>
    <t xml:space="preserve">Reparatur von Schuhen und Lederwaren</t>
  </si>
  <si>
    <t xml:space="preserve">Reparatur von Möbeln und Einrichtungsgegenständen</t>
  </si>
  <si>
    <t xml:space="preserve">Reparatur von Uhren und Schmuck</t>
  </si>
  <si>
    <t xml:space="preserve">Reparatur von sonstigen Gebrauchsgütern</t>
  </si>
  <si>
    <t xml:space="preserve">Erbringung von sonstigen überwiegend persönlichen 
  Dienstleistungen</t>
  </si>
  <si>
    <t xml:space="preserve">Wäscherei und chemische Reinigung</t>
  </si>
  <si>
    <t xml:space="preserve">Frisör- und Kosmetiksalons</t>
  </si>
  <si>
    <t xml:space="preserve">Frisörsalons</t>
  </si>
  <si>
    <t xml:space="preserve">Kosmetiksalons</t>
  </si>
  <si>
    <t xml:space="preserve">Bestattungswesen</t>
  </si>
  <si>
    <t xml:space="preserve">Bestattungsinstitute</t>
  </si>
  <si>
    <t xml:space="preserve">Friedhöfe und Krematorien</t>
  </si>
  <si>
    <t xml:space="preserve">Saunas, Solarien, Bäder u. Ä.</t>
  </si>
  <si>
    <t xml:space="preserve">Erbringung von sonstigen Dienstleistungen a. n. g.</t>
  </si>
  <si>
    <t xml:space="preserve">7. Umsatzsteuerpflichtige und deren Lieferungen und Leistungen 2011 nach Umsatzgrößenklassen 
     und nach wirtschaftlicher Gliederung</t>
  </si>
  <si>
    <t xml:space="preserve">WZ- 
Nr.</t>
  </si>
  <si>
    <t xml:space="preserve">Wirtschaftliche Gliederung</t>
  </si>
  <si>
    <r>
      <rPr>
        <sz val="8"/>
        <rFont val="Arial"/>
        <family val="2"/>
      </rPr>
      <t xml:space="preserve">Lieferungen und Leistungen</t>
    </r>
    <r>
      <rPr>
        <vertAlign val="superscript"/>
        <sz val="7"/>
        <rFont val="Arial"/>
        <family val="2"/>
      </rPr>
      <t xml:space="preserve">1)</t>
    </r>
  </si>
  <si>
    <t xml:space="preserve">Davon in Umsatzgrößenklassen von ... bis unter ... €</t>
  </si>
  <si>
    <t xml:space="preserve">über 17 500
bis 
50 000 </t>
  </si>
  <si>
    <t xml:space="preserve">50 000
bis
100 000</t>
  </si>
  <si>
    <t xml:space="preserve">100 000 
bis
250 000</t>
  </si>
  <si>
    <t xml:space="preserve">250 000 
bis
500 000</t>
  </si>
  <si>
    <t xml:space="preserve">500 000
bis
1 Mill.</t>
  </si>
  <si>
    <t xml:space="preserve">1 Mill.
bis
2 Mill.</t>
  </si>
  <si>
    <t xml:space="preserve">2 Mill.
bis
5 Mill.</t>
  </si>
  <si>
    <t xml:space="preserve">5 Mill.
und
mehr</t>
  </si>
  <si>
    <t xml:space="preserve">  A - S</t>
  </si>
  <si>
    <t xml:space="preserve">Anbau von Kartoffeln sowie sonstigen Wurzeln und Knollen         </t>
  </si>
  <si>
    <t xml:space="preserve">Erbringung von landwirtschaftlichen Dienstleistungen für 
  den Pflanzenbau</t>
  </si>
  <si>
    <t xml:space="preserve">Erbringung von landwirtschaftlichen Dienstleistungen für 
  die Tierhaltung</t>
  </si>
  <si>
    <t xml:space="preserve">  B</t>
  </si>
  <si>
    <t xml:space="preserve">,</t>
  </si>
  <si>
    <t xml:space="preserve">Herstellung von sonstiger Bekleidung und Bekleidungszubehör a. n. g.</t>
  </si>
  <si>
    <t xml:space="preserve">Herstellung von Schmiede-, Press-, Zieh- und Standzteilen, 
  gewalzten Ringen und pulve-metallurgischen 
  Erzeugnissen</t>
  </si>
  <si>
    <t xml:space="preserve">
Handel; Instandhaltung und Reparatur 
   von Kraftfahrzeugen </t>
  </si>
  <si>
    <t xml:space="preserve">  -</t>
  </si>
  <si>
    <t xml:space="preserve">Erbringung von Finanz- und Versicherungs-
   dienstleistungen</t>
  </si>
  <si>
    <t xml:space="preserve">Erbringung von freiberuflichen,  wissenschaftlichen 
   und technischen Dienstleistungen</t>
  </si>
  <si>
    <t xml:space="preserve">Praxen von Steuerbevollmächtigten, Steuerberaterinnen
  und -beratern, Steuerberatungsgesellschaften</t>
  </si>
  <si>
    <t xml:space="preserve">Unternehmensberatung    </t>
  </si>
  <si>
    <t xml:space="preserve">Architekturbüros für Orts-, Regional- und Landesplanung       </t>
  </si>
  <si>
    <t xml:space="preserve">Forschung und Entwicklung im Bereich Rechts-, 
  Wirtschafts- und Sozialwissenschaften sowie 
  im Bereich Sprach-, Kultur- und Kunstwissenschaften</t>
  </si>
  <si>
    <t xml:space="preserve">Erbringung von sonstigen wirtschaftlichen 
   Dienstleistungen</t>
  </si>
  <si>
    <t xml:space="preserve">  N </t>
  </si>
  <si>
    <t xml:space="preserve">Vermietung von Büromaschinen, Datenverarbeitungs-
  geräten und  -einrichtungen</t>
  </si>
  <si>
    <t xml:space="preserve">Selbstständige Komponistinnen, Komponisten, 
  Musikbearbeiterinnen und Musikbearbeiter</t>
  </si>
  <si>
    <t xml:space="preserve">Kirchliche Vereinigungen; politische Parteien sowie 
  sonstige Interessenvertretungen und Vereinigungen a. n. g.</t>
  </si>
  <si>
    <t xml:space="preserve">8. Umsatzsteuerpflichtige und deren Lieferungen und Leistungen 2011 nach Rechtsformen 
    und nach wirtschaftlicher Gliederung</t>
  </si>
  <si>
    <r>
      <rPr>
        <sz val="8"/>
        <rFont val="Arial"/>
        <family val="2"/>
      </rPr>
      <t xml:space="preserve">Lieferungen 
und 
Leistungen</t>
    </r>
    <r>
      <rPr>
        <vertAlign val="superscript"/>
        <sz val="8"/>
        <rFont val="Arial"/>
        <family val="2"/>
      </rPr>
      <t xml:space="preserve">1)</t>
    </r>
  </si>
  <si>
    <t xml:space="preserve">Davon Umsatzsteuerpflichtige und deren Lieferungen und Leistungen mit der Rechtsform</t>
  </si>
  <si>
    <t xml:space="preserve">WZ- Nr.</t>
  </si>
  <si>
    <t xml:space="preserve">Einzelunternehmen</t>
  </si>
  <si>
    <t xml:space="preserve">Personengesellschaften</t>
  </si>
  <si>
    <t xml:space="preserve">Kapitalgesellschaften</t>
  </si>
  <si>
    <t xml:space="preserve"> übrige Rechtsformen</t>
  </si>
  <si>
    <t xml:space="preserve"> 1 000 €</t>
  </si>
  <si>
    <t xml:space="preserve">Vermittlung und Verwaltung von Grundstücken, Gebäuden
  und Wohnungen für Dritte</t>
  </si>
  <si>
    <t xml:space="preserve">Erbringung von freiberuflichen, wissenschaftlichen 
   und technischen Dienstleistungen</t>
  </si>
  <si>
    <t xml:space="preserve">Sonstige freiberufliche, wissenschaftliche und technische 
 Tätigkeiten</t>
  </si>
  <si>
    <t xml:space="preserve">9. Umsatzsteuerpflichtige und deren Lieferungen und Leistungen 2011 nach der Besteuerung 
      der Umsätze und nach wirtschaftlicher Gliederung</t>
  </si>
  <si>
    <r>
      <rPr>
        <sz val="8"/>
        <rFont val="Arial"/>
        <family val="2"/>
      </rPr>
      <t xml:space="preserve">Lieferungen 
und 
Leistungen</t>
    </r>
    <r>
      <rPr>
        <vertAlign val="superscript"/>
        <sz val="7"/>
        <rFont val="Arial"/>
        <family val="2"/>
      </rPr>
      <t xml:space="preserve">1)</t>
    </r>
  </si>
  <si>
    <t xml:space="preserve">Und zwar</t>
  </si>
  <si>
    <t xml:space="preserve">Steuerpflichtige Umsätze </t>
  </si>
  <si>
    <t xml:space="preserve">Steuerfreie Umsätze</t>
  </si>
  <si>
    <t xml:space="preserve">zu 19 %</t>
  </si>
  <si>
    <t xml:space="preserve">zu 7 %</t>
  </si>
  <si>
    <t xml:space="preserve">zu anderen
Steuersätzen</t>
  </si>
  <si>
    <t xml:space="preserve">zusammen</t>
  </si>
  <si>
    <t xml:space="preserve">und zwar</t>
  </si>
  <si>
    <t xml:space="preserve"> mit
Vorsteuerabzug</t>
  </si>
  <si>
    <t xml:space="preserve"> ohne
 Vorsteuerabzug</t>
  </si>
  <si>
    <r>
      <rPr>
        <sz val="8"/>
        <rFont val="Arial"/>
        <family val="2"/>
      </rPr>
      <t xml:space="preserve">Anzahl</t>
    </r>
    <r>
      <rPr>
        <vertAlign val="superscript"/>
        <sz val="7"/>
        <rFont val="Arial"/>
        <family val="2"/>
      </rPr>
      <t xml:space="preserve">2)</t>
    </r>
  </si>
  <si>
    <t xml:space="preserve">Herstellung von konfektionierten Textilwaren 
   (ohne Bekleidung)</t>
  </si>
  <si>
    <t xml:space="preserve">Herstellung von Vliesstoff und Erzeugnissen daraus
   (ohne Bekleidung)</t>
  </si>
  <si>
    <t xml:space="preserve">Herstellung von Bekleidung aus gewirktem und 
   gestricktem Stoff </t>
  </si>
  <si>
    <t xml:space="preserve">Herstellung von sonstiger Bekleidung aus gewirktem und 
   gestricktem Stoff</t>
  </si>
  <si>
    <t xml:space="preserve">Herstellung von Leder und Lederwaren 
   (ohne Herstellung von Lederbekleidung)</t>
  </si>
  <si>
    <t xml:space="preserve">Herstellung von Leder und Lederfaserstoff; 
   Zurichtung und Färben von Fellen </t>
  </si>
  <si>
    <t xml:space="preserve">Herstellung von Holz-, Flecht-, Korb- und Korkwaren
   (ohne Möbel)</t>
  </si>
  <si>
    <t xml:space="preserve">Herstellung von sonstigen Holz-, Kork-, Flecht- 
   und Korbwaren (ohne Möbel)</t>
  </si>
  <si>
    <t xml:space="preserve">Herstellung von Funier-, Sperrholz-, Holzfaser- 
   und Holzspanplatten</t>
  </si>
  <si>
    <t xml:space="preserve">Herstellung von Verpackungsmitteln, Lagerbehältern 
   und Ladungsträgern aus Holz</t>
  </si>
  <si>
    <t xml:space="preserve">Herstellung von Holzwaren a. n. g., Kork-, Flecht- 
   und Korbwaren (ohne Möbel)</t>
  </si>
  <si>
    <t xml:space="preserve">Herstellung von Holz- und Zellstoff, Papier, Karton 
   und Pappe</t>
  </si>
  <si>
    <t xml:space="preserve">Herstellung von Wellpapier u. -pappe sowie von 
   Verpackungsmitteln aus Papier, Karton und Pappe</t>
  </si>
  <si>
    <t xml:space="preserve">Herstellung von Haushalts-, Hygiene- und Toilettenartikeln 
   aus Zellstoff, Papier und Pappe</t>
  </si>
  <si>
    <t xml:space="preserve">Herstellung von Schreibwaren und Bürobedarf 
   aus Papier, Karton und Pappe </t>
  </si>
  <si>
    <t xml:space="preserve">Herstellung von sonstigen Waren aus Papier, Karton 
   und Pappe</t>
  </si>
  <si>
    <t xml:space="preserve">Herstellung von Druckerzeugnissen; Vervielfältigung 
   von bespielten Ton-, Bild- und Datenträgern</t>
  </si>
  <si>
    <t xml:space="preserve">Binden von Druckerzeugnissen und damit verbundene 
   Dienstleistungen</t>
  </si>
  <si>
    <t xml:space="preserve">Herstellung von chemischen Grundstoffen, Düngemitteln 
   und Stickstoffverbindungen, Kunststoffen in Primärformen 
   und synthetischem Kautschuk in Primärformen</t>
  </si>
  <si>
    <t xml:space="preserve">Herstellung von sonstigen anorganischen Grundstoffen 
   und Chemikalien</t>
  </si>
  <si>
    <t xml:space="preserve">Herstellung von sonstigen organischen Grundstoffen 
   und Chemikalien</t>
  </si>
  <si>
    <t xml:space="preserve">Herstellung von Seifen, Wasch-, Reinigungs- 
   und Körperpflegemitteln sowie von Duftstoffen</t>
  </si>
  <si>
    <t xml:space="preserve">Herstellung von Seifen, Wasch-, Reinigungs- 
   und Poliermitteln </t>
  </si>
  <si>
    <t xml:space="preserve">Herstellung von pharmazeutischen Spezialitäten 
   und sonstigen pharmazeutischen Erzeugnissen</t>
  </si>
  <si>
    <t xml:space="preserve">Herstellung von Platten, Folien, Schläuchen und Profilen 
   aus Kunststoffen</t>
  </si>
  <si>
    <t xml:space="preserve">Herstellung von Glas und Glaswaren, Keramik, 
   Verarbeitung von Steinen und Erden</t>
  </si>
  <si>
    <t xml:space="preserve">Herstellung, Veredlung und Bearbeitung von sonstigem 
  Glas einschließlich technischen Glaswaren</t>
  </si>
  <si>
    <t xml:space="preserve">Herstellung von feuerfesten keramischen Werkstoffen 
   und Waren</t>
  </si>
  <si>
    <t xml:space="preserve">Herstellung von keramischen Wand- und Bodenfliesen 
   und -platten</t>
  </si>
  <si>
    <t xml:space="preserve">Herstellung von sonstigen Porzellan- und keramischen 
   Erzeugnissen</t>
  </si>
  <si>
    <t xml:space="preserve">Herstellung von keramischen Haushaltswaren 
   und Ziergegenständen</t>
  </si>
  <si>
    <t xml:space="preserve">Herstellung von keramischen Erzeugnissen für sonstige 
   technische Zwecke</t>
  </si>
  <si>
    <t xml:space="preserve">Herstellung von Erzeugnissen aus Beton, Zement 
   und Kalksandstein für den Bau</t>
  </si>
  <si>
    <t xml:space="preserve">Herstellung von sonstigen Erzeugnissen aus Beton, Zement 
   und Gips a. n. g.</t>
  </si>
  <si>
    <t xml:space="preserve">Be- und Verarbeitung von Naturwerksteinen und 
   Natursteinen a. n. g.</t>
  </si>
  <si>
    <t xml:space="preserve">Herstellung von Schleifkörpern und Schleifmitteln 
   auf Unterlage</t>
  </si>
  <si>
    <t xml:space="preserve">Herstellung von sonstigen Erzeugnissen aus 
   nichtmetallischen Mineralien a. n. g.</t>
  </si>
  <si>
    <t xml:space="preserve">Herstellung von Stahlrohren, Rohrform-, Rohrverschluss- 
   und Rohrverbindungsstücken aus Stahl</t>
  </si>
  <si>
    <t xml:space="preserve">Herstellung von Metalltanks und -behältern; Herstellung
   von Heizkörpern und -kesseln für Zentralheizungen</t>
  </si>
  <si>
    <t xml:space="preserve">Herstellung von Heizkörpern und -kesseln für 
   Zentralheizungen</t>
  </si>
  <si>
    <t xml:space="preserve">Herstellung von Sammelbehältern, Tanks u. ä. Behältern 
   aus Metall</t>
  </si>
  <si>
    <t xml:space="preserve">Herstellung von Schmiede-, Press-, Zieh- und Standzteilen, 
   gewalzten Ringen und pulvermetallurgischen 
   Erzeugnissen</t>
  </si>
  <si>
    <t xml:space="preserve">Oberflächenveredlung und Wärmebehandlung; Mechanik 
   a. n. g.</t>
  </si>
  <si>
    <t xml:space="preserve">Herstellung von Schneidwaren, Werkzeugen, Schlössern 
   und Beschlägen aus unedlen Metallen</t>
  </si>
  <si>
    <t xml:space="preserve">Herstellung von Schneidwaren und Bestecken 
   aus unedlen Metallen</t>
  </si>
  <si>
    <t xml:space="preserve">Herstellung von Schlössern und Beschlägen 
   aus unedlen Metallen</t>
  </si>
  <si>
    <t xml:space="preserve">Herstellung von Sägen und von Maschinenwerkzeugen 
   für die Holzbearbeitung</t>
  </si>
  <si>
    <t xml:space="preserve">Herstellung von auswechselbaren Werkzeugen für die 
   Metallbearbeitung a. n. g.</t>
  </si>
  <si>
    <t xml:space="preserve">Herstellung von Fässern, Trommeln, Dosen, Eimern 
   u. ä. Behältern aus Metall</t>
  </si>
  <si>
    <t xml:space="preserve">Herstellung von Verpackungen und Verschlüssen 
   aus Eisen, Stahl und NE-Metall</t>
  </si>
  <si>
    <t xml:space="preserve">Herstellung von Datenverarbeitungsgeräten, elektronischen
   und optischen Erzeugnissen</t>
  </si>
  <si>
    <t xml:space="preserve">Herstellung von elektronischen Bauelementen und 
   Leiterplatten</t>
  </si>
  <si>
    <t xml:space="preserve">Herstellung von Datenverarbeitungsgeräten und peripheren 
   Geräten </t>
  </si>
  <si>
    <t xml:space="preserve">Herstellung von Geräten und Einrichtungen der 
   Telekommunikationstechnik</t>
  </si>
  <si>
    <t xml:space="preserve">Herstellung von Mess-, Kontroll-, Navigations- u. ä. 
   Instrumenten und Vorrichtungen; Herstellung von Uhren</t>
  </si>
  <si>
    <t xml:space="preserve">Herstellung von Mess-, Kontroll-, Navigations- u. ä. 
   Instrumenten und Vorrichtungen</t>
  </si>
  <si>
    <t xml:space="preserve">Herstellung von elektrischen Mess-, Kontroll-, Navigations- 
   u. ä. Instrumenten und Vorrichtungen</t>
  </si>
  <si>
    <t xml:space="preserve">Herstellung von nicht elektrischen Mess-, Kontroll-, 
   Navigations- u. ä. Instrumenten und Vorrichtungen</t>
  </si>
  <si>
    <t xml:space="preserve">Herstellung von Bestrahlungs- und Elektrotherapiegeräten 
   und elektromedizinischen Geräten</t>
  </si>
  <si>
    <t xml:space="preserve">Herstellung von optischen und fotografischen 
   Instrumenten und Geräten</t>
  </si>
  <si>
    <t xml:space="preserve">Herstellung von Elektromotoren, Generatoren, Tranfor- 
   matoren, Elektrizitätsverteilungs- und -schalteinrichtungen</t>
  </si>
  <si>
    <t xml:space="preserve">Herstellung von Elektromotoren, Generatoren 
   und Tranformatoren</t>
  </si>
  <si>
    <t xml:space="preserve">Herstellung von Elektrizitätsverteilungs- 
   und -schalteinrichtungen</t>
  </si>
  <si>
    <t xml:space="preserve">Herstellung von sonstigen elektronischen und elektrischen 
   Drähten und Kabeln </t>
  </si>
  <si>
    <t xml:space="preserve">Herstellung von sonstigen elektrischen Ausrüstungen 
   und Geräten a. n. g.</t>
  </si>
  <si>
    <t xml:space="preserve">Herstellung von nicht wirtschaftszweigspezifischen 
   Maschinen</t>
  </si>
  <si>
    <t xml:space="preserve">Herstellung von Verbrennungsmotoren und Turbinen 
   (ohne Motoren für Luft- und Straßenfahrzeuge)</t>
  </si>
  <si>
    <t xml:space="preserve">Herstellung von hydraulischen und pneumatischen 
   Komponenten und Systemen </t>
  </si>
  <si>
    <t xml:space="preserve">Herstellung von Lagern, Getrieben, Zahnrädern 
   und Antriebselementen</t>
  </si>
  <si>
    <t xml:space="preserve">Herstellung von sonstigen nicht wirtschaftszweig-
   spezifischen Maschinen</t>
  </si>
  <si>
    <t xml:space="preserve">Herstellung von Büromaschinen (ohne Datenverarbeitungs-
   geräte und periphere Geräte)</t>
  </si>
  <si>
    <t xml:space="preserve">Herstellung von kälte- und lufttechnischen Erzeugnissen, 
   nicht für den Haushalt</t>
  </si>
  <si>
    <t xml:space="preserve">Herstellung von Werkzeugmaschinen für die Metall-
   bearbeitung </t>
  </si>
  <si>
    <t xml:space="preserve">Herstellung von Maschinen für sonstige bestimmte 
   Wirtschaftszweige</t>
  </si>
  <si>
    <t xml:space="preserve">Herstellung von Maschinen für die Metallerzeugung, 
   von Walzwerkseinrichtungen und Gießmaschinen</t>
  </si>
  <si>
    <t xml:space="preserve">Herstellung von Maschinen für die Nahrungs- und 
   Genussmittelerzeugung und die Tabakverarbeitung</t>
  </si>
  <si>
    <t xml:space="preserve">Herstellung von Maschinen für dieTextil- und Be-
   kleidungsherstellung und die Lederverarbeitung</t>
  </si>
  <si>
    <t xml:space="preserve">Herstellung von Maschinen für die Papiererzeugung 
   und -verarbeitung </t>
  </si>
  <si>
    <t xml:space="preserve">Herstellung von Maschinen für die Verarbeitung 
   von Kunststoffen und Kautschuk</t>
  </si>
  <si>
    <t xml:space="preserve">Herstellung von Maschinen für sonstige bestimmte 
   Wirtschaftszweige a. n. g.</t>
  </si>
  <si>
    <t xml:space="preserve">Herstellung von Personenkraftwagen und 
   Personenkraftwagenmotoren</t>
  </si>
  <si>
    <t xml:space="preserve">Herstellung von Nutzkraftwagen und 
   Nutzkraftwagenmotoren</t>
  </si>
  <si>
    <t xml:space="preserve">Herstellung elektrischer und elektronischer Ausrüstungs-
   gegenstände für Kraftwagen</t>
  </si>
  <si>
    <t xml:space="preserve">Herstellung von sonstigen Teilen und sonstigem Zubehör 
   für Kraftwagen</t>
  </si>
  <si>
    <t xml:space="preserve">Herstellung von Lokomotiven und anderen 
   Schienenfahrzeugen</t>
  </si>
  <si>
    <t xml:space="preserve">Herstellung von Fahrrädern sowie von 
   Behindertenfahrzeugen</t>
  </si>
  <si>
    <t xml:space="preserve">Herstellung von Schmuck, Gold- und Silberschmiedewaren 
   (ohne Fantasieschmuck)</t>
  </si>
  <si>
    <t xml:space="preserve">Herstellung von medizinischen und zahnmedizinischen 
   Apparaten und Materialien </t>
  </si>
  <si>
    <t xml:space="preserve">Herstellung von medizintechnischen Apparaten 
   und Materialien a. n. g.</t>
  </si>
  <si>
    <t xml:space="preserve">Reparatur von Metallerzeugnissen, Maschinen 
   und Ausrüstungen</t>
  </si>
  <si>
    <t xml:space="preserve">Reparatur und Instandhaltung von Schiffen, Booten 
   und Yachten</t>
  </si>
  <si>
    <t xml:space="preserve">Reparatur und Instandhaltung von Luft- und Raum-
   fahrzeugen</t>
  </si>
  <si>
    <t xml:space="preserve">Sammlung, Behandlung und Beseitigung von Abfällen; 
   Rückgewinnung</t>
  </si>
  <si>
    <t xml:space="preserve">Zerlegen von Schiffs- und Fahrzeugwracks und anderen 
   Altwaren</t>
  </si>
  <si>
    <t xml:space="preserve">Vorbereitende Baustellenarbeiten, Bauinstallation 
   und sonstiges Ausbaugewerbe</t>
  </si>
  <si>
    <t xml:space="preserve">Gas-, Wasser-, Heizungs- sowie Lüftungs- und 
   Klimainstallation </t>
  </si>
  <si>
    <t xml:space="preserve">Handel mit Kraftfahrzeugen; Instandhaltung und Reparatur 
   von Kraftfahrzeugen </t>
  </si>
  <si>
    <t xml:space="preserve">Handel mit Kraftwagen mit einem Gesamtgewicht von 3,5 t 
   oder weniger</t>
  </si>
  <si>
    <t xml:space="preserve">Handel mit Kraftwagen mit einem Gesamtgewicht 
   von mehr als 3,5 t </t>
  </si>
  <si>
    <t xml:space="preserve">Instandhaltung und Reparatur von Kraftwagen mit einem 
   Gesamtgewicht von 3,5 t oder weniger (ohne Lackierung 
   und Autowäsche)</t>
  </si>
  <si>
    <t xml:space="preserve">Instandhaltung und Reparatur von Kraftwagen mit einem 
   Gesamtgewicht von mehr als 3,5 t (ohne Lackierung 
   und Autowäsche)</t>
  </si>
  <si>
    <t xml:space="preserve">Handel mit Krafträdern, Kraftradteilen und -zubehör; 
   Instandhaltung und Reparatur von Krafträdern</t>
  </si>
  <si>
    <t xml:space="preserve">Handelsvermittlung von landwirtschaftlichen Grundstoffen, 
   lebenden Tieren, textilen Rohstoffen und Halbwaren</t>
  </si>
  <si>
    <t xml:space="preserve">Handelsvermittlung von Brennstoffen, Erzen, Metallen 
   und technischen Chemikalien </t>
  </si>
  <si>
    <t xml:space="preserve">Handelsvermittlung von Rohholz, Holzhalbwaren und 
   Bauelementen aus Holz</t>
  </si>
  <si>
    <t xml:space="preserve">Handelsvermittlung von Maschinen, technischem Bedarf , 
   Wasser- und Luftfahrzeugen</t>
  </si>
  <si>
    <t xml:space="preserve">Handelsvermittlung von Möbeln, Einrichtungs- und 
   Haushaltsgegenständen, Eisen- und Metallwaren</t>
  </si>
  <si>
    <t xml:space="preserve">Handelsvermittlung von Textilien, Bekleidung, Schuhen 
   und Lederwaren</t>
  </si>
  <si>
    <t xml:space="preserve">Handelsvermittlung von Nahrungsmitteln, Getränken 
   und Tabakwaren</t>
  </si>
  <si>
    <t xml:space="preserve">Handelsvermittlung von feinmechanischen, Foto- 
   und optischen Erzeugnissen</t>
  </si>
  <si>
    <t xml:space="preserve">Handelsvermittlung von Uhren, Edelmetallwaren 
   und Schmuck</t>
  </si>
  <si>
    <t xml:space="preserve">Handelsvermittlung von pharmazeutischen Erzeugnissen, 
   medizinischen und orthopädischen Artikeln und 
   Laborbedarf, Ärztebedarf, Dentalbedarf, zahnärztlichen 
   Instrumenten, Krankenhaus- und Altenpflegebedarf</t>
  </si>
  <si>
    <t xml:space="preserve">Handelsvermittlung von kosmetischen Erzeugnissen 
   und Körperpflegemitteln </t>
  </si>
  <si>
    <t xml:space="preserve">Handelsvermittlung von Karton, Papier und Pappe, 
   Schreibwaren, Bürobedarf, Geschenk- und 
   Werbeartikeln, Verpackungsmitteln und Tapeten</t>
  </si>
  <si>
    <t xml:space="preserve">Handelsvermittlung von Büchern, Zeitschriften, Zeitungen, 
   Musikalien und sonstigen Druckerzeugnissen</t>
  </si>
  <si>
    <t xml:space="preserve">Handelsvermittlung von Waren ohne ausgeprägten 
   Schwerpunkt</t>
  </si>
  <si>
    <t xml:space="preserve">Großhandel mit landwirtschaftlichen Grundstoffen und 
   lebenden Tieren</t>
  </si>
  <si>
    <t xml:space="preserve">Großhandel mit Nahrungs- und Genussmitteln, Getränken 
   und Tabakwaren</t>
  </si>
  <si>
    <t xml:space="preserve">Großhandel mit Milch, Milcherzeugnissen, Eiern, Speiseölen 
   und Nahrungsfetten</t>
  </si>
  <si>
    <t xml:space="preserve">Großhandel mit  Nahrungs- und Genussmitteln, Getränken 
   und Tabakwaren, ohne ausgeprägten Schwerpunkt</t>
  </si>
  <si>
    <t xml:space="preserve">Großhandel mit tiefgefrorenen Nahrungsmitteln, 
   ohne ausgeprägten Schwerpunkt</t>
  </si>
  <si>
    <t xml:space="preserve">Großhandel mit sonstigen Nahrungs- und Genussmitteln, 
   Getränken und Tabakwaren, ohne ausgeprägten 
   Schwerpunkt</t>
  </si>
  <si>
    <t xml:space="preserve">Großhandel mit Foto- und optischen Erzeugnissen, 
   elektrischen Haushaltsgeräten und Geräten der 
   Unterhaltungselektronik</t>
  </si>
  <si>
    <t xml:space="preserve">Großhandel mit keramischen Erzeugnissen, Glaswaren 
   und Reinigungsmitteln</t>
  </si>
  <si>
    <t xml:space="preserve">Großhandel mit kosmetischen Erzeugnissen 
   und Körperpflegemitteln</t>
  </si>
  <si>
    <t xml:space="preserve">Großhandel mit pharmazeutischen, medizinischen und 
   orthopädischen Erzeugnissen</t>
  </si>
  <si>
    <t xml:space="preserve">Großhandel mit medizinischen und orthopädischen Artikeln, 
   Dental- und Laborbedarf</t>
  </si>
  <si>
    <t xml:space="preserve">Großhandel mit sonstigen Gebrauchs- und 
   Verbrauchsgütern</t>
  </si>
  <si>
    <t xml:space="preserve">Großhandel mit Fahrrädern, Fahrradteilen und -zubehör, 
   Sport- und Campingartikeln (ohne Campingmöbel)</t>
  </si>
  <si>
    <t xml:space="preserve">Großhandel mit Lederwaren, Reisegepäck, Geschenk- 
   und Werbeartikeln</t>
  </si>
  <si>
    <t xml:space="preserve">Großhandel mit Karton, Papier, Pappe, Schreibwaren, 
   Bürobedarf, Büchern, Zeitschriften und Zeitungen</t>
  </si>
  <si>
    <t xml:space="preserve">Großhandel mit nicht elektrischen Haushaltsgeräten, 
   Haushaltswaren aus Metall sowie sonstigen Gebrauchs- 
   und Verbrauchsgütern a. n. g.</t>
  </si>
  <si>
    <t xml:space="preserve">Großhandel mit Geräten der Informations- und 
   Kommunikationstechnik</t>
  </si>
  <si>
    <t xml:space="preserve">Großhandel mit Datenverarbeitungsgeräten, 
   peripheren Geräten und Software</t>
  </si>
  <si>
    <t xml:space="preserve">Großhandel mit elektronischen Bauteilen und 
   Telekommunikationsgeräten</t>
  </si>
  <si>
    <t xml:space="preserve">Großhandel mit sonstigen Maschinen, Ausrüstungen 
   und Zubehör</t>
  </si>
  <si>
    <t xml:space="preserve">Großhandel mit festen Brennstoffen und Mineralöl-
   erzeugnissen</t>
  </si>
  <si>
    <t xml:space="preserve">Großhandel mit Holz, Baustoffen, Anstrichmitteln und 
   Sanitärkeramik</t>
  </si>
  <si>
    <t xml:space="preserve">Großhandel mit Holz, Baustoffen, Anstrichmitteln und 
   Sanitärkeramik, ohne ausgeprägten Schwerpunkt</t>
  </si>
  <si>
    <t xml:space="preserve">Großhandel mit sonstigen Holzhalbwaren sowie 
   Bauelementen aus Holz</t>
  </si>
  <si>
    <t xml:space="preserve">Großhandel mit Baustoffen und Bauelementen 
   aus mineralischen Stoffen</t>
  </si>
  <si>
    <t xml:space="preserve">Großhandel mit Metall- und Kunststoffwaren für Bauzwecke 
   sowie Installationsbedarf für Gas, Wasser und Heizung </t>
  </si>
  <si>
    <t xml:space="preserve">Großhandel mit Installationsbedarf für Gas, Wasser
   und Heizung </t>
  </si>
  <si>
    <t xml:space="preserve">Einzelhandel mit Waren verschiedener Art 
   (in Verkaufsräumen) </t>
  </si>
  <si>
    <t xml:space="preserve">Einzelhandel mit Waren verschiedener Art, Hauptrichtung 
   Nahrungs- und Genussmittel, Getränke und Tabakwaren</t>
  </si>
  <si>
    <t xml:space="preserve">Einzelhandel mit Nahrungs- und Genussmitteln, Getränken 
   und Tabakwaren (in Verkaufsräumen) </t>
  </si>
  <si>
    <t xml:space="preserve">Einzelhandel in fremdem Namen mit Motorenkraftstoffen 
   (Agenturtankstellen)</t>
  </si>
  <si>
    <t xml:space="preserve">Einzelhandel in eigenem Namen mit Motorenkraftstoffen 
   (freie Tankstellen)</t>
  </si>
  <si>
    <t xml:space="preserve">Einzelhandel mit Geräten der Informations- und 
   Kommunikationstechnik (in Verkaufsräumen)</t>
  </si>
  <si>
    <t xml:space="preserve">Einzelhandel mit Datenverarbeitungsgeräten, 
   peripheren Geräten und Software</t>
  </si>
  <si>
    <t xml:space="preserve">Einzelhandel mit sonstigen Haushaltsgeräten, Textilien, 
   Heimwerker- und Einrichtungsbedarf (in Verkaufsräumen)</t>
  </si>
  <si>
    <t xml:space="preserve">Einzelhandel mit Metallwaren, Anstrichmitteln, Bau- und 
   Heimwerkerbedarf </t>
  </si>
  <si>
    <t xml:space="preserve">Einzelhandel mit  Anstrichmitteln, Bau- und Heim-
   werkerbedarf </t>
  </si>
  <si>
    <t xml:space="preserve">Einzelhandel mit Vorhängen, Teppichen, Fußbodenbelägen 
   und Tapeten</t>
  </si>
  <si>
    <t xml:space="preserve">Einzelhandel mit Möbeln, Einrichtungsgegenständen und 
   sonstigem Hausrat</t>
  </si>
  <si>
    <t xml:space="preserve">Einzelhandel mit Verlagsprodukten, Sportausrüstungen 
   und Spielwaren (in Verkaufsräumen)</t>
  </si>
  <si>
    <t xml:space="preserve">Einzelhandel mit Zeitschriften und Zeitungen, Schreibwaren 
   und Bürobedarf</t>
  </si>
  <si>
    <t xml:space="preserve">Einzelhandel mit Schreib- und Papierwaren, Schul- und 
   Büroartikeln</t>
  </si>
  <si>
    <t xml:space="preserve">Einzelhandel mit Sport- und Campingartikeln 
   (ohne Campingmöbel)</t>
  </si>
  <si>
    <t xml:space="preserve">Einzelhandel mit kosmetischen Erzeugnissen und 
   Körperpflegemitteln</t>
  </si>
  <si>
    <t xml:space="preserve">Einzelhandel mit Blumen, Pflanzen, Sämereien, Dünge-
   mitteln, zoologischem Bedarf und lebenden Tieren</t>
  </si>
  <si>
    <t xml:space="preserve">Einzelhandel mit Blumen, Pflanzen, Sämereien und 
   Düngemitteln</t>
  </si>
  <si>
    <t xml:space="preserve">Einzelhandel mit  zoologischem Bedarf und lebenden Tieren</t>
  </si>
  <si>
    <t xml:space="preserve">Sonstiger Einzelhandel in Verkaufsräumen 
   (ohne Antiquitäten und Gebrauchtwaren)</t>
  </si>
  <si>
    <t xml:space="preserve">Einzelhandel mit  Foto- und optischen Erzeugnissen 
   (ohne Augenoptiker)</t>
  </si>
  <si>
    <t xml:space="preserve">Einzelhandel mit Kunstgegenständen, Bildern, 
   kunstgewerblichen Erzeugnissen, Briefmarken, 
   Münzen und Geschenkartikeln</t>
  </si>
  <si>
    <t xml:space="preserve">Einzelhandel mit Nahrungs- und Genussmitteln, Getränken 
   und Tabakwaren an Verkaufsständen und auf Märkten</t>
  </si>
  <si>
    <t xml:space="preserve">Einzelhandel mit Textilien, Bekleidung und Schuhen an 
   Verkaufsständen und auf Märkten</t>
  </si>
  <si>
    <t xml:space="preserve">Einzelhandel mit sonstigen Gütern an Verkaufsständen 
   und auf Märkten</t>
  </si>
  <si>
    <t xml:space="preserve">Einzelhandel, nicht in Verkaufsräumen, an Verkaufsständen 
   oder auf Märkten</t>
  </si>
  <si>
    <t xml:space="preserve">Sonstiger Einzelhandel, nicht in Verkaufsräumen, an 
   Verkaufsständen oder auf Märkten</t>
  </si>
  <si>
    <t xml:space="preserve">Lagerei sowie Erbringung von sonstigen Dienstleistungen 
   für den Verkehr</t>
  </si>
  <si>
    <t xml:space="preserve">Erbringung von sonstigen Dienstleistungen für den 
   Landverkehr</t>
  </si>
  <si>
    <t xml:space="preserve">Betrieb von Bahnhöfen für den Personenverkehr 
   einschließlich Omnibusbahnhöfe</t>
  </si>
  <si>
    <t xml:space="preserve">Betrieb von Güterabfertigungseinrichtungen für Schienen- 
   und Straßenfahrzeuge (ohne Frachtumschlag)</t>
  </si>
  <si>
    <t xml:space="preserve">Erbringung von sonstigen Dienstleistungen für den 
   Landverkehr a. n. g.</t>
  </si>
  <si>
    <t xml:space="preserve">Erbringung von sonstigen Dienstleistungen für die 
   Schifffahrt a. n. g.</t>
  </si>
  <si>
    <t xml:space="preserve">Erbringung von sonstigen Dienstleistungen für die Luftfahrt 
   a. n. g.</t>
  </si>
  <si>
    <t xml:space="preserve">Erbringung von sonstigen Dienstleistungen für den Verkehr 
   a. n. g.</t>
  </si>
  <si>
    <t xml:space="preserve">Restaurants, Gaststätten, Imbissstuben, Cafés, Eissalons 
   u. Ä.</t>
  </si>
  <si>
    <t xml:space="preserve">Caterer und Erbringung sonstiger Verpflegungs-
   dienstleistungen</t>
  </si>
  <si>
    <t xml:space="preserve">Verlegen von Büchern und Zeitschriften; 
   sonstiges Verlagswesen (ohne Software)</t>
  </si>
  <si>
    <t xml:space="preserve">Herstellung, Verleih und Vertrieb von Filmen und Fernseh-
   programmen; Kinos; Tonstudios und Verlegen von Musik</t>
  </si>
  <si>
    <t xml:space="preserve">Herstellung von Filmen und Fernsehprogrammen, 
   deren Verleih und Vertrieb; Kinos</t>
  </si>
  <si>
    <t xml:space="preserve">Tonstudios; Herstellung von Hörfunkbeiträgen; 
   Verlegen von bespielten Tonträgen und Musikalien</t>
  </si>
  <si>
    <t xml:space="preserve">Erbringung von Beratungsleistungen auf dem Gebiet der 
   Informationstechnologie</t>
  </si>
  <si>
    <t xml:space="preserve">Erbringung von sonstigen Dienstleistungen der 
   Informationstechnologie</t>
  </si>
  <si>
    <t xml:space="preserve">Datenverarbeitung, Hosting und damit verbundene 
   Tätigkeiten; Webportale</t>
  </si>
  <si>
    <t xml:space="preserve">Versicherungen, Rückversicherungen und Pensionskassen 
   (ohne Sozialversicherung)</t>
  </si>
  <si>
    <t xml:space="preserve">Mit Finanz- und Versicherungsdienstleistungen 
   verbundene Tätigkeiten</t>
  </si>
  <si>
    <t xml:space="preserve">Mit Versicherungsdienstleistungen und Pensionskassen 
   verbundene Tätigkeiten</t>
  </si>
  <si>
    <t xml:space="preserve">Sonstige mit Versicherungsdienstleistungen und 
   Pensionskassen verbundene Tätigkeiten</t>
  </si>
  <si>
    <t xml:space="preserve">Kauf und Verkauf von eigenen Grundstücken, Gebäuden 
   und Wohnungen</t>
  </si>
  <si>
    <t xml:space="preserve">Vermietung, Verpachtung von eigenen oder geleasten 
   Grundstücken, Gebäuden und Wohnungen</t>
  </si>
  <si>
    <t xml:space="preserve">Vermittlung und Verwaltung von Grundstücken, Gebäuden
    und Wohnungen für Dritte</t>
  </si>
  <si>
    <t xml:space="preserve">Vermittlung von Grundstücken, Gebäuden und Wohnungen 
   für Dritte</t>
  </si>
  <si>
    <t xml:space="preserve">Verwaltung von Grundstücken, Gebäuden und Wohnungen 
   für Dritte</t>
  </si>
  <si>
    <t xml:space="preserve">Praxen von Wirtschaftsprüferinnen und -prüfern, 
   Wirtschaftsprüfungsgesellschaften</t>
  </si>
  <si>
    <t xml:space="preserve">Praxen von vereidigten Buchprüferinnen und -prüfern, 
   Buchprüfungsgesellschaften</t>
  </si>
  <si>
    <t xml:space="preserve">Verwaltung und Führung von Unternehmen und Betrieben; 
   Unternehmensberatung</t>
  </si>
  <si>
    <t xml:space="preserve">Sonstige Verwaltung und Führung von Unternehmen und 
   Betrieben</t>
  </si>
  <si>
    <t xml:space="preserve">Architektur- und Ingenieurbüros; technische, physikalische 
   und chemische Untersuchung </t>
  </si>
  <si>
    <t xml:space="preserve">Ingenieurbüros für technische Fachplanung und
   Ingenieurdesign</t>
  </si>
  <si>
    <t xml:space="preserve">Forschung und Entwicklung im Bereich Natur-, Ingenieur-, 
   Agrarwissenschaften und Medizin</t>
  </si>
  <si>
    <t xml:space="preserve">Sonstige Forschung und Entwicklung im Bereich Natur-, 
   Ingenieur-, Agrarwissenschaften und Medizin</t>
  </si>
  <si>
    <t xml:space="preserve">Vermarktung und Vermittlung von Werbezeiten und
   Werbeflächen</t>
  </si>
  <si>
    <t xml:space="preserve">Sonstige freiberufliche, wissenschaftliche und technische 
   Tätigkeiten</t>
  </si>
  <si>
    <t xml:space="preserve">Sonstige freiberufliche, wissenschaftliche und technische 
   Tätigkeiten a. n. g.</t>
  </si>
  <si>
    <t xml:space="preserve">Vermietung von Kraftwagen mit einem Gesamtgewicht 
   von 3,5 t oder weniger </t>
  </si>
  <si>
    <t xml:space="preserve">Vermietung von Kraftwagen mit einem Gesamtgewicht 
   von mehr als 3,5 t</t>
  </si>
  <si>
    <t xml:space="preserve">Vermietung von Maschinen, Geräten und sonstigen 
   beweglichen Sachen </t>
  </si>
  <si>
    <t xml:space="preserve">Vermietung von sonstigen Maschinen, Geräten und 
   beweglichen Sachen a. n. g.</t>
  </si>
  <si>
    <t xml:space="preserve">Reisebüros, Reiseveranstalter und Erbringung sonstiger 
   Reservierungsdienstleistungen</t>
  </si>
  <si>
    <t xml:space="preserve">Sicherheitsdienste mithilfe von Überwachungs- 
   und Alarmsystemen</t>
  </si>
  <si>
    <t xml:space="preserve">Spezielle Reinigung von Gebäuden und Reinigung von 
   Maschinen</t>
  </si>
  <si>
    <t xml:space="preserve">Garten- und Landschaftsbau sowie Erbringung von 
   sonstigen gärtnerischen Dienstleistungen</t>
  </si>
  <si>
    <t xml:space="preserve">Erbringung von wirtschaftlichen Dienstleistungen für 
   Unternehmen und Privatpersonen a. n. g.</t>
  </si>
  <si>
    <t xml:space="preserve">Copy-Shops; Dokumentenvorbereitung und Erbringung 
   sonstiger spezieller Sekretariatsdienste</t>
  </si>
  <si>
    <t xml:space="preserve">Erbringung sonstiger wirtschaftlicher Dienstleistungen für 
   Unternehmen und Privatpersonen</t>
  </si>
  <si>
    <t xml:space="preserve">Erbringung sonstiger wirtschaftlicher Dienstleistungen für 
   Unternehmen und Privatpersonen a. n. g.</t>
  </si>
  <si>
    <t xml:space="preserve">Erbringung von anderen wirtschaftlichen Dienstleistungen 
   für Unternehmen und Privatpersonen a. n. g.</t>
  </si>
  <si>
    <t xml:space="preserve">Berufsakademien, Fachakademien, Schulen des 
   Gesundheitswesens</t>
  </si>
  <si>
    <t xml:space="preserve">Krankenhäuser (ohne Hochschulkliniken, Vorsorge- und 
   Rehabilitationskliniken)</t>
  </si>
  <si>
    <t xml:space="preserve">Praxen von psychologischen Psychotherapeutinnen und 
   -therapeuten</t>
  </si>
  <si>
    <t xml:space="preserve">Massagepraxen, Krankengymnastikpraxen, Praxen von 
   medizinischen Bademeisterinnen und Bademeistern, 
   Hebammen und Entbindungspflegern sowie von 
   verwandten Berufen</t>
  </si>
  <si>
    <t xml:space="preserve">Selbstständige Bühnen-, Film-, Hörfunk- und 
   Fernsehkünstlerinnen und -künstler sowie sonstige 
   darstellende Kunst</t>
  </si>
  <si>
    <t xml:space="preserve">Selbstständige Journalistinnen und Journalisten, 
   Pressefotografinnen und Pressefotografen</t>
  </si>
  <si>
    <t xml:space="preserve">Opern- und Schauspielhäuser, Konzerthallen und ähnliche 
   Einrichtungen</t>
  </si>
  <si>
    <t xml:space="preserve">Bibliotheken, Archive, Museen, botanische und zoologische 
   Gärten</t>
  </si>
  <si>
    <t xml:space="preserve">Betrieb von historischen Stätten und Gebäuden und 
   ähnlichen Attraktionen</t>
  </si>
  <si>
    <t xml:space="preserve">Erbringung von Dienstleistungen des Sports, der 
   Unterhaltung und der Erholung</t>
  </si>
  <si>
    <t xml:space="preserve">Erbringung von sonstigen Dienstleistungen der Unterhaltung 
   und der Erholung</t>
  </si>
  <si>
    <t xml:space="preserve">Erbringung von Dienstleistungen der Unterhaltung und der 
   Erholung a. n. g.</t>
  </si>
  <si>
    <t xml:space="preserve">Interessenvertretungen sowie kirchliche und sonstige 
   religiöse Vereinigungen (ohne Sozialwesen und Sport)</t>
  </si>
  <si>
    <t xml:space="preserve">Wirtschafts- und Arbeitgeberverbände, 
   Berufsorganisationen</t>
  </si>
  <si>
    <t xml:space="preserve">Reparatur von Datenverarbeitungsgeräten und 
   Gebrauchsgütern</t>
  </si>
  <si>
    <t xml:space="preserve">Reparatur von Datenverarbeitungsgeräten und peripheren 
   Geräten</t>
  </si>
  <si>
    <t xml:space="preserve">Reparatur von elektrischen Haushaltsgeräten und 
   Gartengeräten </t>
  </si>
  <si>
    <t xml:space="preserve">Erbringung von sonstigen überwiegend persönlichen 
   Dienstleistungen</t>
  </si>
  <si>
    <t xml:space="preserve">Erbringung von sonst. überwiegend persönlichen 
   Dienstleistungen</t>
  </si>
  <si>
    <t xml:space="preserve">2) Mehrfachzählung von Steuerpflichtigen möglich 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0.0&quot;      &quot;"/>
    <numFmt numFmtId="166" formatCode="0.0"/>
    <numFmt numFmtId="167" formatCode="#,##0\ ;@\ "/>
    <numFmt numFmtId="168" formatCode="0&quot;  &quot;"/>
    <numFmt numFmtId="169" formatCode="#,##0.00\ ;@\ "/>
    <numFmt numFmtId="170" formatCode="###\ ###\ ###"/>
    <numFmt numFmtId="171" formatCode="##,###,##0\ ;@\ "/>
    <numFmt numFmtId="172" formatCode="##0.0"/>
    <numFmt numFmtId="173" formatCode="General\ ;@\ "/>
    <numFmt numFmtId="174" formatCode="0.0&quot;      &quot;;@&quot;      &quot;"/>
    <numFmt numFmtId="175" formatCode="#,##0"/>
    <numFmt numFmtId="176" formatCode="##,###,##0.000\ ;@\ "/>
    <numFmt numFmtId="177" formatCode="#,##0.00"/>
    <numFmt numFmtId="178" formatCode="#,##0&quot; DM&quot;;[RED]\-#,##0&quot; DM&quot;"/>
    <numFmt numFmtId="179" formatCode="#,##0&quot; DM&quot;"/>
    <numFmt numFmtId="180" formatCode="#,##0&quot;  &quot;;\-#,##0.0&quot;  &quot;;@&quot;  &quot;"/>
    <numFmt numFmtId="181" formatCode="###,##0&quot;   &quot;;\-###,##0&quot;   &quot;;&quot;-   &quot;;@___ "/>
    <numFmt numFmtId="182" formatCode="&quot;     &quot;#"/>
    <numFmt numFmtId="183" formatCode="0"/>
    <numFmt numFmtId="184" formatCode="##,###,##0.0&quot;  &quot;;@&quot;  &quot;"/>
    <numFmt numFmtId="185" formatCode="#,##0.0\ ;@\ "/>
    <numFmt numFmtId="186" formatCode="##0.0\ "/>
    <numFmt numFmtId="187" formatCode="###,###,###\ ;\-#,###,###\ ;&quot;- &quot;"/>
    <numFmt numFmtId="188" formatCode="###,##0&quot;  &quot;;\-###,##0&quot;  &quot;;&quot;-  &quot;;@__"/>
    <numFmt numFmtId="189" formatCode="&quot;  &quot;General;&quot;  &quot;@"/>
    <numFmt numFmtId="190" formatCode="#,##0.0&quot;  &quot;;\-#,##0.0&quot;  &quot;;@&quot;  &quot;"/>
    <numFmt numFmtId="191" formatCode="##,###,##0&quot;  &quot;;@&quot;  &quot;"/>
    <numFmt numFmtId="192" formatCode="General;@"/>
    <numFmt numFmtId="193" formatCode="0.00"/>
    <numFmt numFmtId="194" formatCode="###,###,###"/>
    <numFmt numFmtId="195" formatCode="#,##0&quot; DM&quot;;\-#,##0&quot; DM&quot;"/>
    <numFmt numFmtId="196" formatCode="#,##0&quot; €&quot;;[RED]\-#,##0&quot; €&quot;"/>
    <numFmt numFmtId="197" formatCode="##0.0&quot;    &quot;"/>
    <numFmt numFmtId="198" formatCode="#,##0&quot;   &quot;"/>
    <numFmt numFmtId="199" formatCode="##0.0;\-##0.0"/>
    <numFmt numFmtId="200" formatCode="###,###,###,###"/>
    <numFmt numFmtId="201" formatCode="#,##0\ "/>
    <numFmt numFmtId="202" formatCode="&quot;     &quot;0"/>
    <numFmt numFmtId="203" formatCode="0####"/>
    <numFmt numFmtId="204" formatCode="&quot;     &quot;00"/>
    <numFmt numFmtId="205" formatCode="&quot;     &quot;000"/>
    <numFmt numFmtId="206" formatCode="&quot;     &quot;0000"/>
    <numFmt numFmtId="207" formatCode="&quot;     &quot;00000"/>
    <numFmt numFmtId="208" formatCode="&quot;  &quot;00"/>
    <numFmt numFmtId="209" formatCode="&quot;  &quot;000"/>
    <numFmt numFmtId="210" formatCode="0##"/>
    <numFmt numFmtId="211" formatCode="###\ ###\ ###\ ###"/>
    <numFmt numFmtId="212" formatCode="&quot;  &quot;0000"/>
    <numFmt numFmtId="213" formatCode="&quot;  &quot;00000"/>
    <numFmt numFmtId="214" formatCode="&quot;  &quot;0"/>
    <numFmt numFmtId="215" formatCode="###,##0&quot;  &quot;;\-###,##0&quot;  &quot;;@__"/>
    <numFmt numFmtId="216" formatCode="####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sz val="10"/>
      <name val="MS Sans Serif"/>
      <family val="2"/>
    </font>
    <font>
      <sz val="9"/>
      <name val="Arial"/>
      <family val="0"/>
    </font>
    <font>
      <sz val="6.5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008080"/>
      <name val="Arial"/>
      <family val="2"/>
    </font>
    <font>
      <sz val="10"/>
      <color rgb="FF008080"/>
      <name val="Arial"/>
      <family val="0"/>
    </font>
    <font>
      <sz val="10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7"/>
      <name val="MS Sans Serif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9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5" fillId="0" borderId="1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5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5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15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5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5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5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5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15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5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5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15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5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1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15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5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15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1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16" fontId="1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8" fontId="15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Messziffer" xfId="22"/>
    <cellStyle name="ProzVeränderung" xfId="23"/>
    <cellStyle name="Standard_Tab_1_2001" xfId="24"/>
    <cellStyle name="Standard_Tab_2_2001" xfId="25"/>
    <cellStyle name="Standard_UST08_100-103" xfId="26"/>
    <cellStyle name="Standard_UST08_104-133" xfId="27"/>
    <cellStyle name="Standard_UST08_148-151" xfId="28"/>
    <cellStyle name="Standard_UST08_152-153" xfId="29"/>
    <cellStyle name="Standard_UST08_16-43" xfId="30"/>
    <cellStyle name="Standard_UST08_44-71" xfId="31"/>
    <cellStyle name="Standard_UST08_72-99" xfId="32"/>
    <cellStyle name="Zelle mit Rand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2" t="s">
        <v>1</v>
      </c>
    </row>
    <row r="3" s="5" customFormat="true" ht="12" hidden="false" customHeight="false" outlineLevel="0" collapsed="false">
      <c r="A3" s="4"/>
    </row>
    <row r="4" s="5" customFormat="true" ht="12" hidden="false" customHeight="false" outlineLevel="0" collapsed="false">
      <c r="A4" s="4"/>
    </row>
    <row r="5" s="5" customFormat="true" ht="15" hidden="false" customHeight="false" outlineLevel="0" collapsed="false">
      <c r="A5" s="6" t="s">
        <v>2</v>
      </c>
    </row>
    <row r="6" s="5" customFormat="true" ht="12" hidden="false" customHeight="false" outlineLevel="0" collapsed="false"/>
    <row r="7" s="5" customFormat="true" ht="12" hidden="false" customHeight="false" outlineLevel="0" collapsed="false"/>
    <row r="8" s="5" customFormat="true" ht="12.75" hidden="false" customHeight="false" outlineLevel="0" collapsed="false">
      <c r="A8" s="7" t="s">
        <v>3</v>
      </c>
      <c r="B8" s="7"/>
      <c r="C8" s="7"/>
    </row>
    <row r="9" s="5" customFormat="true" ht="12" hidden="false" customHeight="false" outlineLevel="0" collapsed="false">
      <c r="A9" s="8"/>
      <c r="B9" s="8"/>
    </row>
    <row r="10" s="5" customFormat="true" ht="12.75" hidden="false" customHeight="false" outlineLevel="0" collapsed="false">
      <c r="A10" s="9" t="s">
        <v>4</v>
      </c>
      <c r="B10" s="9"/>
      <c r="C10" s="10" t="s">
        <v>5</v>
      </c>
    </row>
    <row r="11" s="5" customFormat="true" ht="12.75" hidden="false" customHeight="false" outlineLevel="0" collapsed="false">
      <c r="A11" s="9"/>
      <c r="B11" s="9"/>
      <c r="C11" s="11" t="s">
        <v>6</v>
      </c>
    </row>
    <row r="12" s="5" customFormat="true" ht="12" hidden="false" customHeight="false" outlineLevel="0" collapsed="false">
      <c r="A12" s="9"/>
      <c r="B12" s="9"/>
      <c r="C12" s="12"/>
    </row>
    <row r="13" s="5" customFormat="true" ht="12.75" hidden="false" customHeight="false" outlineLevel="0" collapsed="false">
      <c r="A13" s="9" t="s">
        <v>7</v>
      </c>
      <c r="B13" s="9"/>
      <c r="C13" s="10" t="s">
        <v>8</v>
      </c>
    </row>
    <row r="14" s="5" customFormat="true" ht="12.75" hidden="false" customHeight="false" outlineLevel="0" collapsed="false">
      <c r="A14" s="9"/>
      <c r="B14" s="9"/>
      <c r="C14" s="10" t="s">
        <v>9</v>
      </c>
    </row>
    <row r="15" s="5" customFormat="true" ht="12" hidden="false" customHeight="false" outlineLevel="0" collapsed="false">
      <c r="A15" s="9"/>
      <c r="B15" s="9"/>
      <c r="C15" s="13"/>
    </row>
    <row r="16" s="5" customFormat="true" ht="12.75" hidden="false" customHeight="false" outlineLevel="0" collapsed="false">
      <c r="A16" s="9" t="s">
        <v>10</v>
      </c>
      <c r="B16" s="9"/>
      <c r="C16" s="11" t="s">
        <v>11</v>
      </c>
    </row>
    <row r="17" s="5" customFormat="true" ht="12.75" hidden="false" customHeight="false" outlineLevel="0" collapsed="false">
      <c r="A17" s="9"/>
      <c r="B17" s="9"/>
      <c r="C17" s="10" t="s">
        <v>12</v>
      </c>
    </row>
    <row r="18" s="5" customFormat="true" ht="12" hidden="false" customHeight="false" outlineLevel="0" collapsed="false">
      <c r="A18" s="9"/>
      <c r="B18" s="9"/>
    </row>
    <row r="19" s="5" customFormat="true" ht="12.75" hidden="false" customHeight="false" outlineLevel="0" collapsed="false">
      <c r="A19" s="8" t="s">
        <v>13</v>
      </c>
      <c r="B19" s="8"/>
      <c r="C19" s="11" t="s">
        <v>14</v>
      </c>
    </row>
    <row r="20" s="5" customFormat="true" ht="12.75" hidden="false" customHeight="false" outlineLevel="0" collapsed="false">
      <c r="A20" s="8"/>
      <c r="B20" s="8"/>
      <c r="C20" s="11" t="s">
        <v>15</v>
      </c>
    </row>
    <row r="21" s="5" customFormat="true" ht="12" hidden="false" customHeight="false" outlineLevel="0" collapsed="false">
      <c r="A21" s="8"/>
      <c r="B21" s="8"/>
    </row>
    <row r="22" s="5" customFormat="true" ht="12.75" hidden="false" customHeight="false" outlineLevel="0" collapsed="false">
      <c r="A22" s="9" t="s">
        <v>16</v>
      </c>
      <c r="B22" s="9"/>
      <c r="C22" s="11" t="s">
        <v>17</v>
      </c>
    </row>
    <row r="23" s="5" customFormat="true" ht="12.75" hidden="false" customHeight="false" outlineLevel="0" collapsed="false">
      <c r="A23" s="9"/>
      <c r="B23" s="9"/>
      <c r="C23" s="11" t="s">
        <v>18</v>
      </c>
    </row>
    <row r="24" s="5" customFormat="true" ht="12" hidden="false" customHeight="false" outlineLevel="0" collapsed="false">
      <c r="A24" s="9"/>
      <c r="B24" s="9"/>
    </row>
    <row r="25" s="5" customFormat="true" ht="12.75" hidden="false" customHeight="false" outlineLevel="0" collapsed="false">
      <c r="A25" s="9" t="s">
        <v>19</v>
      </c>
      <c r="B25" s="9"/>
      <c r="C25" s="11" t="s">
        <v>20</v>
      </c>
    </row>
    <row r="26" s="5" customFormat="true" ht="12.75" hidden="false" customHeight="false" outlineLevel="0" collapsed="false">
      <c r="A26" s="9"/>
      <c r="B26" s="9"/>
      <c r="C26" s="11" t="s">
        <v>21</v>
      </c>
    </row>
    <row r="27" s="5" customFormat="true" ht="12" hidden="false" customHeight="false" outlineLevel="0" collapsed="false">
      <c r="A27" s="8"/>
      <c r="B27" s="8"/>
      <c r="C27" s="12"/>
    </row>
    <row r="28" s="5" customFormat="true" ht="12.75" hidden="false" customHeight="false" outlineLevel="0" collapsed="false">
      <c r="A28" s="8" t="s">
        <v>22</v>
      </c>
      <c r="B28" s="8"/>
      <c r="C28" s="11" t="s">
        <v>23</v>
      </c>
    </row>
    <row r="29" s="5" customFormat="true" ht="12.75" hidden="false" customHeight="false" outlineLevel="0" collapsed="false">
      <c r="A29" s="9"/>
      <c r="B29" s="9"/>
      <c r="C29" s="11" t="s">
        <v>24</v>
      </c>
    </row>
    <row r="30" s="5" customFormat="true" ht="12" hidden="false" customHeight="false" outlineLevel="0" collapsed="false">
      <c r="A30" s="9"/>
      <c r="B30" s="9"/>
    </row>
    <row r="31" s="5" customFormat="true" ht="12.75" hidden="false" customHeight="false" outlineLevel="0" collapsed="false">
      <c r="A31" s="9" t="s">
        <v>25</v>
      </c>
      <c r="B31" s="9"/>
      <c r="C31" s="14" t="s">
        <v>17</v>
      </c>
    </row>
    <row r="32" s="5" customFormat="true" ht="12.75" hidden="false" customHeight="false" outlineLevel="0" collapsed="false">
      <c r="A32" s="9"/>
      <c r="B32" s="9"/>
      <c r="C32" s="14" t="s">
        <v>26</v>
      </c>
    </row>
    <row r="33" s="5" customFormat="true" ht="12" hidden="false" customHeight="false" outlineLevel="0" collapsed="false">
      <c r="A33" s="9"/>
      <c r="B33" s="9"/>
      <c r="C33" s="15"/>
    </row>
    <row r="34" s="5" customFormat="true" ht="12.75" hidden="false" customHeight="false" outlineLevel="0" collapsed="false">
      <c r="A34" s="9" t="s">
        <v>27</v>
      </c>
      <c r="B34" s="9"/>
      <c r="C34" s="11" t="s">
        <v>17</v>
      </c>
    </row>
    <row r="35" s="5" customFormat="true" ht="12.75" hidden="false" customHeight="false" outlineLevel="0" collapsed="false">
      <c r="A35" s="9"/>
      <c r="B35" s="9"/>
      <c r="C35" s="11" t="s">
        <v>28</v>
      </c>
    </row>
    <row r="36" s="5" customFormat="true" ht="12" hidden="false" customHeight="false" outlineLevel="0" collapsed="false">
      <c r="A36" s="9"/>
      <c r="B36" s="9"/>
    </row>
    <row r="37" s="5" customFormat="true" ht="12" hidden="false" customHeight="false" outlineLevel="0" collapsed="false">
      <c r="A37" s="9"/>
    </row>
  </sheetData>
  <mergeCells count="1">
    <mergeCell ref="A8:C8"/>
  </mergeCells>
  <hyperlinks>
    <hyperlink ref="C10" location="'Tab 1'!A1" display="Umsatzsteuerpflichtige 2005 bis 2011 nach Umsatzgrößenklassen der Lieferungen "/>
    <hyperlink ref="C11" location="'Tab 1'!A1" display="und Leistungen, Rechtsformen und Besteuerungsarten"/>
    <hyperlink ref="C13" location="'Tab 2'!A1" display="Lieferungen und Leistungen 2005 bis 2011 nach Umsatzgrößenklassen,"/>
    <hyperlink ref="C14" location="'Tab 2'!A1" display="Rechtsformen und Besteuerungsarten"/>
    <hyperlink ref="C16" location="'Tab 3'!A1" display="Umsatzsteuerpflichtige und deren Lieferungen und Leistungen 2011"/>
    <hyperlink ref="C17" location="'Tab 3'!A1" display="nach Rechtsformen und Wirtschaftsabschnitten"/>
    <hyperlink ref="C19" location="'Tab 4'!A1" display="Umsatzsteuerpflichtige und deren Lieferungen und Leistungen 2009, 2010 und 2011"/>
    <hyperlink ref="C20" location="'Tab 4'!A1" display="nach Kreisfreien Städten und Landkreisen "/>
    <hyperlink ref="C22" location="'Tab 5'!A1" display="Umsatzsteuerpflichtige und deren Lieferungen und Leistungen 2011 nach"/>
    <hyperlink ref="C23" location="'Tab 5'!A1" display="Kreisfreien Städten und Landkreisen sowie nach Wirtschaftsabschnitten"/>
    <hyperlink ref="C25" location="'Tab 6'!A1" display="Umsatzsteuerpflichtige, deren steuerbarer Umsatz und Umsatzsteuervorauszahlung"/>
    <hyperlink ref="C26" location="'Tab 6'!A1" display="2011 nach wirtschaftlicher Gliederung"/>
    <hyperlink ref="C28" location="'Tab 7'!A1" display="Umsatzsteuerpflichtige und deren Lieferungen und Leistungen 2011 nach "/>
    <hyperlink ref="C29" location="'Tab 7'!A1" display="Umsatzgrößenklassen und nach wirtschaftlicher Gliederung"/>
    <hyperlink ref="C31" location="'Tab 8'!A1" display="Umsatzsteuerpflichtige und deren Lieferungen und Leistungen 2011 nach"/>
    <hyperlink ref="C32" location="'Tab 8'!A1" display="Rechtsformen und nach wirtschaftlicher Gliederung"/>
    <hyperlink ref="C34" location="'Tab 9'!A1" display="Umsatzsteuerpflichtige und deren Lieferungen und Leistungen 2011 nach"/>
    <hyperlink ref="C35" location="'Tab 9'!A1" display="der Besteuerung der Umsätze und nach wirtschaftlicher Gliederung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L IV 11 - j/1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035" activeCellId="0" sqref="S10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6" width="6.56"/>
    <col collapsed="false" customWidth="true" hidden="false" outlineLevel="0" max="2" min="2" style="317" width="45.56"/>
    <col collapsed="false" customWidth="true" hidden="false" outlineLevel="0" max="3" min="3" style="458" width="7.85"/>
    <col collapsed="false" customWidth="false" hidden="false" outlineLevel="0" max="4" min="4" style="458" width="11.42"/>
    <col collapsed="false" customWidth="true" hidden="false" outlineLevel="0" max="5" min="5" style="458" width="8.41"/>
    <col collapsed="false" customWidth="true" hidden="false" outlineLevel="0" max="6" min="6" style="458" width="10.71"/>
    <col collapsed="false" customWidth="true" hidden="false" outlineLevel="0" max="7" min="7" style="458" width="6.85"/>
    <col collapsed="false" customWidth="true" hidden="false" outlineLevel="0" max="8" min="8" style="458" width="9.14"/>
    <col collapsed="false" customWidth="true" hidden="false" outlineLevel="0" max="9" min="9" style="458" width="6.85"/>
    <col collapsed="false" customWidth="true" hidden="false" outlineLevel="0" max="10" min="10" style="458" width="9.14"/>
    <col collapsed="false" customWidth="true" hidden="false" outlineLevel="0" max="11" min="11" style="458" width="6.85"/>
    <col collapsed="false" customWidth="true" hidden="false" outlineLevel="0" max="12" min="12" style="459" width="9.14"/>
    <col collapsed="false" customWidth="true" hidden="false" outlineLevel="0" max="13" min="13" style="460" width="6.85"/>
    <col collapsed="false" customWidth="true" hidden="false" outlineLevel="0" max="14" min="14" style="460" width="9.14"/>
    <col collapsed="false" customWidth="true" hidden="false" outlineLevel="0" max="15" min="15" style="460" width="6.85"/>
    <col collapsed="false" customWidth="true" hidden="false" outlineLevel="0" max="16" min="16" style="317" width="9.14"/>
    <col collapsed="false" customWidth="true" hidden="false" outlineLevel="0" max="17" min="17" style="317" width="6.7"/>
    <col collapsed="false" customWidth="false" hidden="false" outlineLevel="0" max="257" min="18" style="317" width="11.42"/>
  </cols>
  <sheetData>
    <row r="1" customFormat="false" ht="25.5" hidden="false" customHeight="true" outlineLevel="0" collapsed="false">
      <c r="A1" s="461" t="s">
        <v>1336</v>
      </c>
      <c r="B1" s="461"/>
      <c r="C1" s="461"/>
      <c r="D1" s="461"/>
      <c r="E1" s="461"/>
      <c r="F1" s="461"/>
      <c r="N1" s="462"/>
      <c r="O1" s="462"/>
    </row>
    <row r="2" customFormat="false" ht="12" hidden="false" customHeight="true" outlineLevel="0" collapsed="false">
      <c r="A2" s="319"/>
      <c r="B2" s="320"/>
      <c r="N2" s="462"/>
      <c r="O2" s="463"/>
    </row>
    <row r="3" s="471" customFormat="true" ht="12.75" hidden="false" customHeight="true" outlineLevel="0" collapsed="false">
      <c r="A3" s="464" t="s">
        <v>253</v>
      </c>
      <c r="B3" s="465" t="s">
        <v>1292</v>
      </c>
      <c r="C3" s="466" t="s">
        <v>255</v>
      </c>
      <c r="D3" s="466" t="s">
        <v>1337</v>
      </c>
      <c r="E3" s="467" t="s">
        <v>1338</v>
      </c>
      <c r="F3" s="467"/>
      <c r="G3" s="468" t="s">
        <v>1339</v>
      </c>
      <c r="H3" s="468"/>
      <c r="I3" s="468"/>
      <c r="J3" s="468"/>
      <c r="K3" s="469" t="s">
        <v>1340</v>
      </c>
      <c r="L3" s="469"/>
      <c r="M3" s="469"/>
      <c r="N3" s="469"/>
      <c r="O3" s="469"/>
      <c r="P3" s="469"/>
      <c r="Q3" s="470" t="s">
        <v>253</v>
      </c>
    </row>
    <row r="4" s="476" customFormat="true" ht="12.75" hidden="false" customHeight="true" outlineLevel="0" collapsed="false">
      <c r="A4" s="464"/>
      <c r="B4" s="465"/>
      <c r="C4" s="466"/>
      <c r="D4" s="466"/>
      <c r="E4" s="472" t="s">
        <v>1341</v>
      </c>
      <c r="F4" s="472"/>
      <c r="G4" s="473" t="s">
        <v>1342</v>
      </c>
      <c r="H4" s="473"/>
      <c r="I4" s="474" t="s">
        <v>1343</v>
      </c>
      <c r="J4" s="474"/>
      <c r="K4" s="475" t="s">
        <v>1344</v>
      </c>
      <c r="L4" s="475"/>
      <c r="M4" s="475" t="s">
        <v>1345</v>
      </c>
      <c r="N4" s="475"/>
      <c r="O4" s="475"/>
      <c r="P4" s="475"/>
      <c r="Q4" s="470"/>
    </row>
    <row r="5" s="476" customFormat="true" ht="25.5" hidden="false" customHeight="true" outlineLevel="0" collapsed="false">
      <c r="A5" s="464"/>
      <c r="B5" s="465"/>
      <c r="C5" s="466"/>
      <c r="D5" s="466"/>
      <c r="E5" s="472"/>
      <c r="F5" s="472"/>
      <c r="G5" s="473"/>
      <c r="H5" s="473"/>
      <c r="I5" s="474"/>
      <c r="J5" s="474"/>
      <c r="K5" s="475"/>
      <c r="L5" s="475"/>
      <c r="M5" s="474" t="s">
        <v>1346</v>
      </c>
      <c r="N5" s="474"/>
      <c r="O5" s="477" t="s">
        <v>1347</v>
      </c>
      <c r="P5" s="477"/>
      <c r="Q5" s="470"/>
    </row>
    <row r="6" s="471" customFormat="true" ht="12.75" hidden="false" customHeight="true" outlineLevel="0" collapsed="false">
      <c r="A6" s="464"/>
      <c r="B6" s="465"/>
      <c r="C6" s="478" t="s">
        <v>33</v>
      </c>
      <c r="D6" s="479" t="s">
        <v>98</v>
      </c>
      <c r="E6" s="478" t="s">
        <v>1348</v>
      </c>
      <c r="F6" s="480" t="s">
        <v>98</v>
      </c>
      <c r="G6" s="481" t="s">
        <v>1348</v>
      </c>
      <c r="H6" s="479" t="s">
        <v>98</v>
      </c>
      <c r="I6" s="478" t="s">
        <v>1348</v>
      </c>
      <c r="J6" s="479" t="s">
        <v>98</v>
      </c>
      <c r="K6" s="478" t="s">
        <v>1348</v>
      </c>
      <c r="L6" s="479" t="s">
        <v>98</v>
      </c>
      <c r="M6" s="478" t="s">
        <v>1348</v>
      </c>
      <c r="N6" s="479" t="s">
        <v>98</v>
      </c>
      <c r="O6" s="478" t="s">
        <v>1348</v>
      </c>
      <c r="P6" s="480" t="s">
        <v>98</v>
      </c>
      <c r="Q6" s="470"/>
    </row>
    <row r="7" s="346" customFormat="true" ht="10.5" hidden="false" customHeight="true" outlineLevel="0" collapsed="false">
      <c r="A7" s="343"/>
      <c r="B7" s="482"/>
      <c r="C7" s="447"/>
      <c r="D7" s="447"/>
      <c r="E7" s="447"/>
      <c r="F7" s="447"/>
      <c r="G7" s="447"/>
      <c r="H7" s="447"/>
      <c r="I7" s="447"/>
      <c r="J7" s="447"/>
      <c r="K7" s="447"/>
      <c r="L7" s="483"/>
      <c r="M7" s="484"/>
      <c r="P7" s="485"/>
    </row>
    <row r="8" s="346" customFormat="true" ht="13.5" hidden="false" customHeight="true" outlineLevel="0" collapsed="false">
      <c r="A8" s="343" t="s">
        <v>265</v>
      </c>
      <c r="B8" s="482" t="s">
        <v>266</v>
      </c>
      <c r="C8" s="447" t="n">
        <v>148991</v>
      </c>
      <c r="D8" s="447" t="n">
        <v>118179503</v>
      </c>
      <c r="E8" s="447" t="n">
        <v>146450</v>
      </c>
      <c r="F8" s="447" t="n">
        <v>85493510</v>
      </c>
      <c r="G8" s="447" t="n">
        <v>36015</v>
      </c>
      <c r="H8" s="447" t="n">
        <v>10942134</v>
      </c>
      <c r="I8" s="447" t="n">
        <v>5105</v>
      </c>
      <c r="J8" s="447" t="n">
        <v>-625</v>
      </c>
      <c r="K8" s="447" t="n">
        <v>21140</v>
      </c>
      <c r="L8" s="447" t="n">
        <v>14617660</v>
      </c>
      <c r="M8" s="447" t="n">
        <v>11832</v>
      </c>
      <c r="N8" s="447" t="n">
        <v>8523427</v>
      </c>
      <c r="O8" s="447" t="n">
        <v>11233</v>
      </c>
      <c r="P8" s="361" t="n">
        <v>6094233</v>
      </c>
      <c r="Q8" s="341" t="s">
        <v>1303</v>
      </c>
    </row>
    <row r="9" s="346" customFormat="true" ht="18" hidden="false" customHeight="true" outlineLevel="0" collapsed="false">
      <c r="A9" s="343" t="s">
        <v>108</v>
      </c>
      <c r="B9" s="339" t="s">
        <v>222</v>
      </c>
      <c r="C9" s="156" t="n">
        <v>3011</v>
      </c>
      <c r="D9" s="156" t="n">
        <v>2312467</v>
      </c>
      <c r="E9" s="156" t="n">
        <v>2827</v>
      </c>
      <c r="F9" s="156" t="n">
        <v>512514</v>
      </c>
      <c r="G9" s="156" t="n">
        <v>2715</v>
      </c>
      <c r="H9" s="156" t="n">
        <v>1715350</v>
      </c>
      <c r="I9" s="156" t="n">
        <v>56</v>
      </c>
      <c r="J9" s="156" t="n">
        <v>232</v>
      </c>
      <c r="K9" s="156" t="n">
        <v>612</v>
      </c>
      <c r="L9" s="156" t="n">
        <v>77301</v>
      </c>
      <c r="M9" s="156" t="n">
        <v>188</v>
      </c>
      <c r="N9" s="156" t="n">
        <v>51165</v>
      </c>
      <c r="O9" s="156" t="n">
        <v>468</v>
      </c>
      <c r="P9" s="361" t="n">
        <v>26135</v>
      </c>
      <c r="Q9" s="345" t="s">
        <v>110</v>
      </c>
    </row>
    <row r="10" customFormat="false" ht="15" hidden="false" customHeight="true" outlineLevel="0" collapsed="false">
      <c r="A10" s="347" t="n">
        <v>1</v>
      </c>
      <c r="B10" s="348" t="s">
        <v>269</v>
      </c>
      <c r="C10" s="149" t="n">
        <v>2772</v>
      </c>
      <c r="D10" s="149" t="n">
        <v>2173558</v>
      </c>
      <c r="E10" s="149" t="n">
        <v>2590</v>
      </c>
      <c r="F10" s="149" t="n">
        <v>394574</v>
      </c>
      <c r="G10" s="149" t="n">
        <v>2568</v>
      </c>
      <c r="H10" s="149" t="n">
        <v>1698158</v>
      </c>
      <c r="I10" s="149" t="n">
        <v>51</v>
      </c>
      <c r="J10" s="149" t="n">
        <v>189</v>
      </c>
      <c r="K10" s="149" t="n">
        <v>579</v>
      </c>
      <c r="L10" s="149" t="n">
        <v>74079</v>
      </c>
      <c r="M10" s="149" t="n">
        <v>173</v>
      </c>
      <c r="N10" s="149" t="n">
        <v>50075</v>
      </c>
      <c r="O10" s="149" t="n">
        <v>445</v>
      </c>
      <c r="P10" s="145" t="n">
        <v>24003</v>
      </c>
      <c r="Q10" s="362" t="n">
        <v>1</v>
      </c>
    </row>
    <row r="11" s="351" customFormat="true" ht="11.25" hidden="false" customHeight="true" outlineLevel="0" collapsed="false">
      <c r="A11" s="352" t="n">
        <v>11</v>
      </c>
      <c r="B11" s="348" t="s">
        <v>270</v>
      </c>
      <c r="C11" s="149" t="n">
        <v>522</v>
      </c>
      <c r="D11" s="149" t="n">
        <v>285483</v>
      </c>
      <c r="E11" s="149" t="n">
        <v>471</v>
      </c>
      <c r="F11" s="149" t="n">
        <v>48317</v>
      </c>
      <c r="G11" s="149" t="n">
        <v>500</v>
      </c>
      <c r="H11" s="149" t="n">
        <v>232934</v>
      </c>
      <c r="I11" s="149" t="n">
        <v>10</v>
      </c>
      <c r="J11" s="149" t="n">
        <v>135</v>
      </c>
      <c r="K11" s="149" t="n">
        <v>85</v>
      </c>
      <c r="L11" s="149" t="n">
        <v>3796</v>
      </c>
      <c r="M11" s="149" t="n">
        <v>26</v>
      </c>
      <c r="N11" s="149" t="n">
        <v>453</v>
      </c>
      <c r="O11" s="149" t="n">
        <v>64</v>
      </c>
      <c r="P11" s="145" t="n">
        <v>3343</v>
      </c>
      <c r="Q11" s="363" t="n">
        <v>11</v>
      </c>
    </row>
    <row r="12" s="351" customFormat="true" ht="11.25" hidden="false" customHeight="true" outlineLevel="0" collapsed="false">
      <c r="A12" s="352" t="n">
        <v>111</v>
      </c>
      <c r="B12" s="348" t="s">
        <v>271</v>
      </c>
      <c r="C12" s="149" t="n">
        <v>437</v>
      </c>
      <c r="D12" s="149" t="n">
        <v>263469</v>
      </c>
      <c r="E12" s="149" t="n">
        <v>397</v>
      </c>
      <c r="F12" s="149" t="n">
        <v>46034</v>
      </c>
      <c r="G12" s="149" t="n">
        <v>419</v>
      </c>
      <c r="H12" s="149" t="n">
        <v>213337</v>
      </c>
      <c r="I12" s="149" t="s">
        <v>135</v>
      </c>
      <c r="J12" s="149" t="s">
        <v>135</v>
      </c>
      <c r="K12" s="149" t="n">
        <v>78</v>
      </c>
      <c r="L12" s="149" t="n">
        <v>3720</v>
      </c>
      <c r="M12" s="149" t="s">
        <v>135</v>
      </c>
      <c r="N12" s="149" t="s">
        <v>135</v>
      </c>
      <c r="O12" s="149" t="s">
        <v>135</v>
      </c>
      <c r="P12" s="145" t="s">
        <v>135</v>
      </c>
      <c r="Q12" s="413" t="n">
        <v>111</v>
      </c>
    </row>
    <row r="13" s="351" customFormat="true" ht="11.25" hidden="false" customHeight="true" outlineLevel="0" collapsed="false">
      <c r="A13" s="352" t="n">
        <v>113</v>
      </c>
      <c r="B13" s="348" t="s">
        <v>272</v>
      </c>
      <c r="C13" s="149" t="n">
        <v>28</v>
      </c>
      <c r="D13" s="149" t="n">
        <v>11253</v>
      </c>
      <c r="E13" s="149" t="n">
        <v>22</v>
      </c>
      <c r="F13" s="149" t="n">
        <v>990</v>
      </c>
      <c r="G13" s="149" t="n">
        <v>28</v>
      </c>
      <c r="H13" s="149" t="n">
        <v>10185</v>
      </c>
      <c r="I13" s="149" t="s">
        <v>135</v>
      </c>
      <c r="J13" s="149" t="s">
        <v>135</v>
      </c>
      <c r="K13" s="149" t="n">
        <v>3</v>
      </c>
      <c r="L13" s="149" t="n">
        <v>48</v>
      </c>
      <c r="M13" s="149" t="s">
        <v>135</v>
      </c>
      <c r="N13" s="149" t="s">
        <v>135</v>
      </c>
      <c r="O13" s="149" t="s">
        <v>135</v>
      </c>
      <c r="P13" s="486" t="s">
        <v>135</v>
      </c>
      <c r="Q13" s="413" t="n">
        <v>113</v>
      </c>
    </row>
    <row r="14" s="351" customFormat="true" ht="11.25" hidden="false" customHeight="true" outlineLevel="0" collapsed="false">
      <c r="A14" s="352" t="n">
        <v>1131</v>
      </c>
      <c r="B14" s="348" t="s">
        <v>273</v>
      </c>
      <c r="C14" s="149" t="n">
        <v>21</v>
      </c>
      <c r="D14" s="149" t="n">
        <v>6948</v>
      </c>
      <c r="E14" s="149" t="n">
        <v>15</v>
      </c>
      <c r="F14" s="149" t="n">
        <v>423</v>
      </c>
      <c r="G14" s="149" t="n">
        <v>21</v>
      </c>
      <c r="H14" s="149" t="n">
        <v>6496</v>
      </c>
      <c r="I14" s="149" t="s">
        <v>135</v>
      </c>
      <c r="J14" s="149" t="s">
        <v>135</v>
      </c>
      <c r="K14" s="149" t="s">
        <v>135</v>
      </c>
      <c r="L14" s="149" t="s">
        <v>135</v>
      </c>
      <c r="M14" s="149" t="s">
        <v>135</v>
      </c>
      <c r="N14" s="149" t="s">
        <v>135</v>
      </c>
      <c r="O14" s="149" t="s">
        <v>66</v>
      </c>
      <c r="P14" s="145" t="s">
        <v>66</v>
      </c>
      <c r="Q14" s="414" t="n">
        <v>1131</v>
      </c>
    </row>
    <row r="15" s="351" customFormat="true" ht="11.25" hidden="false" customHeight="true" outlineLevel="0" collapsed="false">
      <c r="A15" s="352" t="n">
        <v>1132</v>
      </c>
      <c r="B15" s="348" t="s">
        <v>1304</v>
      </c>
      <c r="C15" s="149" t="n">
        <v>7</v>
      </c>
      <c r="D15" s="149" t="n">
        <v>4304</v>
      </c>
      <c r="E15" s="149" t="n">
        <v>7</v>
      </c>
      <c r="F15" s="149" t="n">
        <v>567</v>
      </c>
      <c r="G15" s="149" t="n">
        <v>7</v>
      </c>
      <c r="H15" s="149" t="n">
        <v>3689</v>
      </c>
      <c r="I15" s="149" t="s">
        <v>66</v>
      </c>
      <c r="J15" s="149" t="s">
        <v>66</v>
      </c>
      <c r="K15" s="149" t="s">
        <v>135</v>
      </c>
      <c r="L15" s="149" t="s">
        <v>135</v>
      </c>
      <c r="M15" s="149" t="s">
        <v>135</v>
      </c>
      <c r="N15" s="149" t="s">
        <v>135</v>
      </c>
      <c r="O15" s="149" t="s">
        <v>135</v>
      </c>
      <c r="P15" s="486" t="s">
        <v>135</v>
      </c>
      <c r="Q15" s="414" t="n">
        <v>1132</v>
      </c>
    </row>
    <row r="16" s="351" customFormat="true" ht="11.25" hidden="false" customHeight="true" outlineLevel="0" collapsed="false">
      <c r="A16" s="352" t="n">
        <v>119</v>
      </c>
      <c r="B16" s="348" t="s">
        <v>275</v>
      </c>
      <c r="C16" s="149" t="n">
        <v>57</v>
      </c>
      <c r="D16" s="149" t="n">
        <v>10761</v>
      </c>
      <c r="E16" s="149" t="n">
        <v>52</v>
      </c>
      <c r="F16" s="149" t="n">
        <v>1294</v>
      </c>
      <c r="G16" s="149" t="n">
        <v>53</v>
      </c>
      <c r="H16" s="149" t="n">
        <v>9412</v>
      </c>
      <c r="I16" s="149" t="s">
        <v>66</v>
      </c>
      <c r="J16" s="149" t="s">
        <v>66</v>
      </c>
      <c r="K16" s="149" t="n">
        <v>4</v>
      </c>
      <c r="L16" s="149" t="n">
        <v>28</v>
      </c>
      <c r="M16" s="149" t="n">
        <v>4</v>
      </c>
      <c r="N16" s="149" t="n">
        <v>28</v>
      </c>
      <c r="O16" s="149" t="s">
        <v>66</v>
      </c>
      <c r="P16" s="145" t="s">
        <v>66</v>
      </c>
      <c r="Q16" s="413" t="n">
        <v>119</v>
      </c>
    </row>
    <row r="17" s="351" customFormat="true" ht="11.25" hidden="false" customHeight="true" outlineLevel="0" collapsed="false">
      <c r="A17" s="352" t="n">
        <v>1191</v>
      </c>
      <c r="B17" s="348" t="s">
        <v>276</v>
      </c>
      <c r="C17" s="149" t="n">
        <v>28</v>
      </c>
      <c r="D17" s="149" t="n">
        <v>5665</v>
      </c>
      <c r="E17" s="149" t="n">
        <v>27</v>
      </c>
      <c r="F17" s="149" t="n">
        <v>661</v>
      </c>
      <c r="G17" s="149" t="n">
        <v>27</v>
      </c>
      <c r="H17" s="149" t="n">
        <v>4967</v>
      </c>
      <c r="I17" s="149" t="s">
        <v>66</v>
      </c>
      <c r="J17" s="149" t="s">
        <v>66</v>
      </c>
      <c r="K17" s="149" t="s">
        <v>135</v>
      </c>
      <c r="L17" s="149" t="s">
        <v>135</v>
      </c>
      <c r="M17" s="149" t="s">
        <v>135</v>
      </c>
      <c r="N17" s="149" t="s">
        <v>135</v>
      </c>
      <c r="O17" s="149" t="s">
        <v>66</v>
      </c>
      <c r="P17" s="145" t="s">
        <v>66</v>
      </c>
      <c r="Q17" s="414" t="n">
        <v>1191</v>
      </c>
    </row>
    <row r="18" s="351" customFormat="true" ht="11.25" hidden="false" customHeight="true" outlineLevel="0" collapsed="false">
      <c r="A18" s="352" t="n">
        <v>1199</v>
      </c>
      <c r="B18" s="348" t="s">
        <v>277</v>
      </c>
      <c r="C18" s="149" t="n">
        <v>29</v>
      </c>
      <c r="D18" s="149" t="n">
        <v>5097</v>
      </c>
      <c r="E18" s="149" t="n">
        <v>25</v>
      </c>
      <c r="F18" s="149" t="n">
        <v>633</v>
      </c>
      <c r="G18" s="149" t="n">
        <v>26</v>
      </c>
      <c r="H18" s="149" t="n">
        <v>4445</v>
      </c>
      <c r="I18" s="149" t="s">
        <v>66</v>
      </c>
      <c r="J18" s="149" t="s">
        <v>66</v>
      </c>
      <c r="K18" s="149" t="s">
        <v>135</v>
      </c>
      <c r="L18" s="149" t="s">
        <v>135</v>
      </c>
      <c r="M18" s="149" t="s">
        <v>135</v>
      </c>
      <c r="N18" s="149" t="s">
        <v>135</v>
      </c>
      <c r="O18" s="149" t="s">
        <v>66</v>
      </c>
      <c r="P18" s="145" t="s">
        <v>66</v>
      </c>
      <c r="Q18" s="414" t="n">
        <v>1199</v>
      </c>
    </row>
    <row r="19" s="351" customFormat="true" ht="11.25" hidden="false" customHeight="true" outlineLevel="0" collapsed="false">
      <c r="A19" s="352" t="n">
        <v>12</v>
      </c>
      <c r="B19" s="348" t="s">
        <v>278</v>
      </c>
      <c r="C19" s="149" t="n">
        <v>76</v>
      </c>
      <c r="D19" s="149" t="n">
        <v>88450</v>
      </c>
      <c r="E19" s="149" t="n">
        <v>69</v>
      </c>
      <c r="F19" s="149" t="n">
        <v>27286</v>
      </c>
      <c r="G19" s="149" t="n">
        <v>66</v>
      </c>
      <c r="H19" s="149" t="n">
        <v>57177</v>
      </c>
      <c r="I19" s="149" t="s">
        <v>135</v>
      </c>
      <c r="J19" s="149" t="s">
        <v>135</v>
      </c>
      <c r="K19" s="149" t="n">
        <v>19</v>
      </c>
      <c r="L19" s="149" t="n">
        <v>1445</v>
      </c>
      <c r="M19" s="149" t="n">
        <v>12</v>
      </c>
      <c r="N19" s="149" t="n">
        <v>51</v>
      </c>
      <c r="O19" s="149" t="n">
        <v>8</v>
      </c>
      <c r="P19" s="145" t="n">
        <v>1394</v>
      </c>
      <c r="Q19" s="363" t="n">
        <v>12</v>
      </c>
    </row>
    <row r="20" s="351" customFormat="true" ht="11.25" hidden="false" customHeight="true" outlineLevel="0" collapsed="false">
      <c r="A20" s="352" t="n">
        <v>121</v>
      </c>
      <c r="B20" s="348" t="s">
        <v>279</v>
      </c>
      <c r="C20" s="149" t="n">
        <v>20</v>
      </c>
      <c r="D20" s="149" t="n">
        <v>5583</v>
      </c>
      <c r="E20" s="149" t="n">
        <v>18</v>
      </c>
      <c r="F20" s="149" t="n">
        <v>2721</v>
      </c>
      <c r="G20" s="149" t="n">
        <v>13</v>
      </c>
      <c r="H20" s="149" t="n">
        <v>362</v>
      </c>
      <c r="I20" s="149" t="s">
        <v>66</v>
      </c>
      <c r="J20" s="149" t="s">
        <v>66</v>
      </c>
      <c r="K20" s="149" t="n">
        <v>4</v>
      </c>
      <c r="L20" s="149" t="n">
        <v>7</v>
      </c>
      <c r="M20" s="149" t="s">
        <v>135</v>
      </c>
      <c r="N20" s="149" t="s">
        <v>135</v>
      </c>
      <c r="O20" s="149" t="s">
        <v>135</v>
      </c>
      <c r="P20" s="145" t="s">
        <v>135</v>
      </c>
      <c r="Q20" s="413" t="n">
        <v>121</v>
      </c>
    </row>
    <row r="21" s="351" customFormat="true" ht="11.25" hidden="false" customHeight="true" outlineLevel="0" collapsed="false">
      <c r="A21" s="352" t="n">
        <v>124</v>
      </c>
      <c r="B21" s="348" t="s">
        <v>280</v>
      </c>
      <c r="C21" s="149" t="n">
        <v>26</v>
      </c>
      <c r="D21" s="149" t="n">
        <v>74607</v>
      </c>
      <c r="E21" s="149" t="n">
        <v>25</v>
      </c>
      <c r="F21" s="149" t="n">
        <v>23697</v>
      </c>
      <c r="G21" s="149" t="n">
        <v>26</v>
      </c>
      <c r="H21" s="149" t="n">
        <v>49460</v>
      </c>
      <c r="I21" s="149" t="s">
        <v>135</v>
      </c>
      <c r="J21" s="149" t="s">
        <v>135</v>
      </c>
      <c r="K21" s="149" t="n">
        <v>5</v>
      </c>
      <c r="L21" s="149" t="n">
        <v>1402</v>
      </c>
      <c r="M21" s="149" t="n">
        <v>3</v>
      </c>
      <c r="N21" s="149" t="n">
        <v>37</v>
      </c>
      <c r="O21" s="149" t="n">
        <v>3</v>
      </c>
      <c r="P21" s="145" t="n">
        <v>1365</v>
      </c>
      <c r="Q21" s="413" t="n">
        <v>124</v>
      </c>
    </row>
    <row r="22" s="351" customFormat="true" ht="11.25" hidden="false" customHeight="true" outlineLevel="0" collapsed="false">
      <c r="A22" s="352" t="n">
        <v>125</v>
      </c>
      <c r="B22" s="348" t="s">
        <v>281</v>
      </c>
      <c r="C22" s="149" t="s">
        <v>135</v>
      </c>
      <c r="D22" s="149" t="s">
        <v>135</v>
      </c>
      <c r="E22" s="149" t="s">
        <v>135</v>
      </c>
      <c r="F22" s="149" t="s">
        <v>135</v>
      </c>
      <c r="G22" s="149" t="s">
        <v>135</v>
      </c>
      <c r="H22" s="149" t="s">
        <v>135</v>
      </c>
      <c r="I22" s="149" t="s">
        <v>66</v>
      </c>
      <c r="J22" s="149" t="s">
        <v>66</v>
      </c>
      <c r="K22" s="149" t="s">
        <v>66</v>
      </c>
      <c r="L22" s="149" t="s">
        <v>66</v>
      </c>
      <c r="M22" s="149" t="s">
        <v>66</v>
      </c>
      <c r="N22" s="149" t="s">
        <v>66</v>
      </c>
      <c r="O22" s="149" t="s">
        <v>66</v>
      </c>
      <c r="P22" s="145" t="s">
        <v>66</v>
      </c>
      <c r="Q22" s="413" t="n">
        <v>125</v>
      </c>
    </row>
    <row r="23" s="351" customFormat="true" ht="11.25" hidden="false" customHeight="true" outlineLevel="0" collapsed="false">
      <c r="A23" s="352" t="n">
        <v>1251</v>
      </c>
      <c r="B23" s="348" t="s">
        <v>282</v>
      </c>
      <c r="C23" s="149" t="s">
        <v>135</v>
      </c>
      <c r="D23" s="149" t="s">
        <v>135</v>
      </c>
      <c r="E23" s="149" t="s">
        <v>135</v>
      </c>
      <c r="F23" s="149" t="s">
        <v>135</v>
      </c>
      <c r="G23" s="149" t="s">
        <v>66</v>
      </c>
      <c r="H23" s="149" t="s">
        <v>66</v>
      </c>
      <c r="I23" s="149" t="s">
        <v>66</v>
      </c>
      <c r="J23" s="149" t="s">
        <v>66</v>
      </c>
      <c r="K23" s="149" t="s">
        <v>66</v>
      </c>
      <c r="L23" s="149" t="s">
        <v>66</v>
      </c>
      <c r="M23" s="149" t="s">
        <v>66</v>
      </c>
      <c r="N23" s="149" t="s">
        <v>66</v>
      </c>
      <c r="O23" s="149" t="s">
        <v>66</v>
      </c>
      <c r="P23" s="145" t="s">
        <v>66</v>
      </c>
      <c r="Q23" s="414" t="n">
        <v>1251</v>
      </c>
    </row>
    <row r="24" s="351" customFormat="true" ht="11.25" hidden="false" customHeight="true" outlineLevel="0" collapsed="false">
      <c r="A24" s="352" t="n">
        <v>1259</v>
      </c>
      <c r="B24" s="348" t="s">
        <v>283</v>
      </c>
      <c r="C24" s="149" t="s">
        <v>135</v>
      </c>
      <c r="D24" s="149" t="s">
        <v>135</v>
      </c>
      <c r="E24" s="149" t="n">
        <v>3</v>
      </c>
      <c r="F24" s="149" t="n">
        <v>121</v>
      </c>
      <c r="G24" s="149" t="s">
        <v>135</v>
      </c>
      <c r="H24" s="149" t="s">
        <v>135</v>
      </c>
      <c r="I24" s="149" t="s">
        <v>66</v>
      </c>
      <c r="J24" s="149" t="s">
        <v>66</v>
      </c>
      <c r="K24" s="149" t="s">
        <v>66</v>
      </c>
      <c r="L24" s="149" t="s">
        <v>66</v>
      </c>
      <c r="M24" s="149" t="s">
        <v>66</v>
      </c>
      <c r="N24" s="149" t="s">
        <v>66</v>
      </c>
      <c r="O24" s="149" t="s">
        <v>66</v>
      </c>
      <c r="P24" s="145" t="s">
        <v>66</v>
      </c>
      <c r="Q24" s="414" t="n">
        <v>1259</v>
      </c>
    </row>
    <row r="25" customFormat="false" ht="22.5" hidden="false" customHeight="true" outlineLevel="0" collapsed="false">
      <c r="A25" s="358" t="n">
        <v>128</v>
      </c>
      <c r="B25" s="359" t="s">
        <v>284</v>
      </c>
      <c r="C25" s="149" t="s">
        <v>135</v>
      </c>
      <c r="D25" s="149" t="s">
        <v>135</v>
      </c>
      <c r="E25" s="149" t="s">
        <v>135</v>
      </c>
      <c r="F25" s="149" t="s">
        <v>135</v>
      </c>
      <c r="G25" s="149" t="s">
        <v>135</v>
      </c>
      <c r="H25" s="149" t="s">
        <v>135</v>
      </c>
      <c r="I25" s="149" t="s">
        <v>66</v>
      </c>
      <c r="J25" s="149" t="s">
        <v>66</v>
      </c>
      <c r="K25" s="149" t="s">
        <v>66</v>
      </c>
      <c r="L25" s="448" t="s">
        <v>66</v>
      </c>
      <c r="M25" s="487" t="s">
        <v>66</v>
      </c>
      <c r="N25" s="488" t="s">
        <v>66</v>
      </c>
      <c r="O25" s="488" t="s">
        <v>66</v>
      </c>
      <c r="P25" s="145" t="s">
        <v>66</v>
      </c>
      <c r="Q25" s="413" t="n">
        <v>128</v>
      </c>
    </row>
    <row r="26" s="351" customFormat="true" ht="11.25" hidden="false" customHeight="true" outlineLevel="0" collapsed="false">
      <c r="A26" s="352" t="n">
        <v>129</v>
      </c>
      <c r="B26" s="348" t="s">
        <v>285</v>
      </c>
      <c r="C26" s="149" t="n">
        <v>25</v>
      </c>
      <c r="D26" s="149" t="n">
        <v>7448</v>
      </c>
      <c r="E26" s="149" t="n">
        <v>21</v>
      </c>
      <c r="F26" s="149" t="n">
        <v>589</v>
      </c>
      <c r="G26" s="149" t="n">
        <v>24</v>
      </c>
      <c r="H26" s="149" t="n">
        <v>6820</v>
      </c>
      <c r="I26" s="149" t="s">
        <v>66</v>
      </c>
      <c r="J26" s="149" t="s">
        <v>66</v>
      </c>
      <c r="K26" s="149" t="n">
        <v>10</v>
      </c>
      <c r="L26" s="149" t="n">
        <v>36</v>
      </c>
      <c r="M26" s="149" t="s">
        <v>135</v>
      </c>
      <c r="N26" s="149" t="s">
        <v>135</v>
      </c>
      <c r="O26" s="149" t="s">
        <v>135</v>
      </c>
      <c r="P26" s="145" t="s">
        <v>135</v>
      </c>
      <c r="Q26" s="413" t="n">
        <v>129</v>
      </c>
    </row>
    <row r="27" customFormat="false" ht="22.5" hidden="false" customHeight="true" outlineLevel="0" collapsed="false">
      <c r="A27" s="358" t="n">
        <v>13</v>
      </c>
      <c r="B27" s="359" t="s">
        <v>286</v>
      </c>
      <c r="C27" s="149" t="n">
        <v>101</v>
      </c>
      <c r="D27" s="149" t="n">
        <v>25978</v>
      </c>
      <c r="E27" s="149" t="n">
        <v>96</v>
      </c>
      <c r="F27" s="149" t="n">
        <v>5768</v>
      </c>
      <c r="G27" s="149" t="n">
        <v>96</v>
      </c>
      <c r="H27" s="149" t="n">
        <v>19044</v>
      </c>
      <c r="I27" s="149" t="s">
        <v>135</v>
      </c>
      <c r="J27" s="149" t="s">
        <v>135</v>
      </c>
      <c r="K27" s="149" t="n">
        <v>18</v>
      </c>
      <c r="L27" s="149" t="n">
        <v>341</v>
      </c>
      <c r="M27" s="149" t="n">
        <v>11</v>
      </c>
      <c r="N27" s="149" t="n">
        <v>261</v>
      </c>
      <c r="O27" s="149" t="n">
        <v>10</v>
      </c>
      <c r="P27" s="145" t="n">
        <v>80</v>
      </c>
      <c r="Q27" s="363" t="n">
        <v>13</v>
      </c>
    </row>
    <row r="28" customFormat="false" ht="22.5" hidden="false" customHeight="true" outlineLevel="0" collapsed="false">
      <c r="A28" s="358" t="n">
        <v>130</v>
      </c>
      <c r="B28" s="359" t="s">
        <v>286</v>
      </c>
      <c r="C28" s="149" t="n">
        <v>101</v>
      </c>
      <c r="D28" s="149" t="n">
        <v>25978</v>
      </c>
      <c r="E28" s="149" t="n">
        <v>96</v>
      </c>
      <c r="F28" s="149" t="n">
        <v>5768</v>
      </c>
      <c r="G28" s="149" t="n">
        <v>96</v>
      </c>
      <c r="H28" s="149" t="n">
        <v>19044</v>
      </c>
      <c r="I28" s="149" t="s">
        <v>135</v>
      </c>
      <c r="J28" s="149" t="s">
        <v>135</v>
      </c>
      <c r="K28" s="149" t="n">
        <v>18</v>
      </c>
      <c r="L28" s="149" t="n">
        <v>341</v>
      </c>
      <c r="M28" s="149" t="n">
        <v>11</v>
      </c>
      <c r="N28" s="149" t="n">
        <v>261</v>
      </c>
      <c r="O28" s="149" t="n">
        <v>10</v>
      </c>
      <c r="P28" s="145" t="n">
        <v>80</v>
      </c>
      <c r="Q28" s="413" t="n">
        <v>130</v>
      </c>
    </row>
    <row r="29" s="351" customFormat="true" ht="11.25" hidden="false" customHeight="true" outlineLevel="0" collapsed="false">
      <c r="A29" s="352" t="n">
        <v>1301</v>
      </c>
      <c r="B29" s="348" t="s">
        <v>287</v>
      </c>
      <c r="C29" s="149" t="n">
        <v>67</v>
      </c>
      <c r="D29" s="149" t="n">
        <v>13571</v>
      </c>
      <c r="E29" s="149" t="n">
        <v>64</v>
      </c>
      <c r="F29" s="149" t="n">
        <v>1989</v>
      </c>
      <c r="G29" s="149" t="n">
        <v>64</v>
      </c>
      <c r="H29" s="149" t="n">
        <v>11490</v>
      </c>
      <c r="I29" s="149" t="s">
        <v>66</v>
      </c>
      <c r="J29" s="149" t="s">
        <v>66</v>
      </c>
      <c r="K29" s="149" t="n">
        <v>13</v>
      </c>
      <c r="L29" s="149" t="n">
        <v>88</v>
      </c>
      <c r="M29" s="149" t="n">
        <v>7</v>
      </c>
      <c r="N29" s="149" t="n">
        <v>66</v>
      </c>
      <c r="O29" s="149" t="n">
        <v>7</v>
      </c>
      <c r="P29" s="145" t="n">
        <v>22</v>
      </c>
      <c r="Q29" s="414" t="n">
        <v>1301</v>
      </c>
    </row>
    <row r="30" s="351" customFormat="true" ht="11.25" hidden="false" customHeight="true" outlineLevel="0" collapsed="false">
      <c r="A30" s="352" t="n">
        <v>1302</v>
      </c>
      <c r="B30" s="348" t="s">
        <v>288</v>
      </c>
      <c r="C30" s="149" t="n">
        <v>34</v>
      </c>
      <c r="D30" s="149" t="n">
        <v>12407</v>
      </c>
      <c r="E30" s="149" t="n">
        <v>32</v>
      </c>
      <c r="F30" s="149" t="n">
        <v>3778</v>
      </c>
      <c r="G30" s="149" t="n">
        <v>32</v>
      </c>
      <c r="H30" s="149" t="n">
        <v>7553</v>
      </c>
      <c r="I30" s="149" t="s">
        <v>135</v>
      </c>
      <c r="J30" s="149" t="s">
        <v>135</v>
      </c>
      <c r="K30" s="149" t="n">
        <v>5</v>
      </c>
      <c r="L30" s="149" t="n">
        <v>253</v>
      </c>
      <c r="M30" s="149" t="n">
        <v>4</v>
      </c>
      <c r="N30" s="149" t="n">
        <v>194</v>
      </c>
      <c r="O30" s="149" t="n">
        <v>3</v>
      </c>
      <c r="P30" s="145" t="n">
        <v>59</v>
      </c>
      <c r="Q30" s="414" t="n">
        <v>1302</v>
      </c>
    </row>
    <row r="31" s="351" customFormat="true" ht="11.25" hidden="false" customHeight="true" outlineLevel="0" collapsed="false">
      <c r="A31" s="352" t="n">
        <v>14</v>
      </c>
      <c r="B31" s="348" t="s">
        <v>289</v>
      </c>
      <c r="C31" s="149" t="n">
        <v>310</v>
      </c>
      <c r="D31" s="149" t="n">
        <v>303914</v>
      </c>
      <c r="E31" s="149" t="n">
        <v>281</v>
      </c>
      <c r="F31" s="149" t="n">
        <v>25777</v>
      </c>
      <c r="G31" s="149" t="n">
        <v>288</v>
      </c>
      <c r="H31" s="149" t="n">
        <v>245707</v>
      </c>
      <c r="I31" s="149" t="s">
        <v>135</v>
      </c>
      <c r="J31" s="149" t="s">
        <v>135</v>
      </c>
      <c r="K31" s="149" t="n">
        <v>51</v>
      </c>
      <c r="L31" s="149" t="n">
        <v>31841</v>
      </c>
      <c r="M31" s="149" t="n">
        <v>19</v>
      </c>
      <c r="N31" s="149" t="n">
        <v>29105</v>
      </c>
      <c r="O31" s="149" t="n">
        <v>36</v>
      </c>
      <c r="P31" s="145" t="n">
        <v>2737</v>
      </c>
      <c r="Q31" s="363" t="n">
        <v>14</v>
      </c>
    </row>
    <row r="32" s="351" customFormat="true" ht="11.25" hidden="false" customHeight="true" outlineLevel="0" collapsed="false">
      <c r="A32" s="352" t="n">
        <v>141</v>
      </c>
      <c r="B32" s="348" t="s">
        <v>290</v>
      </c>
      <c r="C32" s="149" t="n">
        <v>68</v>
      </c>
      <c r="D32" s="149" t="n">
        <v>65111</v>
      </c>
      <c r="E32" s="149" t="n">
        <v>63</v>
      </c>
      <c r="F32" s="149" t="n">
        <v>8159</v>
      </c>
      <c r="G32" s="149" t="n">
        <v>67</v>
      </c>
      <c r="H32" s="149" t="n">
        <v>54976</v>
      </c>
      <c r="I32" s="149" t="s">
        <v>135</v>
      </c>
      <c r="J32" s="149" t="s">
        <v>135</v>
      </c>
      <c r="K32" s="149" t="n">
        <v>11</v>
      </c>
      <c r="L32" s="149" t="n">
        <v>1962</v>
      </c>
      <c r="M32" s="149" t="s">
        <v>135</v>
      </c>
      <c r="N32" s="149" t="s">
        <v>135</v>
      </c>
      <c r="O32" s="149" t="s">
        <v>135</v>
      </c>
      <c r="P32" s="145" t="s">
        <v>135</v>
      </c>
      <c r="Q32" s="413" t="n">
        <v>141</v>
      </c>
    </row>
    <row r="33" s="351" customFormat="true" ht="11.25" hidden="false" customHeight="true" outlineLevel="0" collapsed="false">
      <c r="A33" s="352" t="n">
        <v>142</v>
      </c>
      <c r="B33" s="348" t="s">
        <v>291</v>
      </c>
      <c r="C33" s="149" t="n">
        <v>12</v>
      </c>
      <c r="D33" s="149" t="n">
        <v>2576</v>
      </c>
      <c r="E33" s="149" t="n">
        <v>9</v>
      </c>
      <c r="F33" s="149" t="n">
        <v>906</v>
      </c>
      <c r="G33" s="149" t="n">
        <v>12</v>
      </c>
      <c r="H33" s="149" t="n">
        <v>1663</v>
      </c>
      <c r="I33" s="149" t="s">
        <v>66</v>
      </c>
      <c r="J33" s="149" t="s">
        <v>66</v>
      </c>
      <c r="K33" s="149" t="s">
        <v>135</v>
      </c>
      <c r="L33" s="149" t="s">
        <v>135</v>
      </c>
      <c r="M33" s="149" t="s">
        <v>135</v>
      </c>
      <c r="N33" s="149" t="s">
        <v>135</v>
      </c>
      <c r="O33" s="149" t="s">
        <v>66</v>
      </c>
      <c r="P33" s="145" t="s">
        <v>66</v>
      </c>
      <c r="Q33" s="413" t="n">
        <v>142</v>
      </c>
    </row>
    <row r="34" s="351" customFormat="true" ht="11.25" hidden="false" customHeight="true" outlineLevel="0" collapsed="false">
      <c r="A34" s="352" t="n">
        <v>143</v>
      </c>
      <c r="B34" s="348" t="s">
        <v>292</v>
      </c>
      <c r="C34" s="149" t="n">
        <v>37</v>
      </c>
      <c r="D34" s="149" t="n">
        <v>5097</v>
      </c>
      <c r="E34" s="149" t="n">
        <v>36</v>
      </c>
      <c r="F34" s="149" t="n">
        <v>2975</v>
      </c>
      <c r="G34" s="149" t="n">
        <v>31</v>
      </c>
      <c r="H34" s="149" t="n">
        <v>1880</v>
      </c>
      <c r="I34" s="149" t="s">
        <v>135</v>
      </c>
      <c r="J34" s="149" t="s">
        <v>135</v>
      </c>
      <c r="K34" s="149" t="n">
        <v>6</v>
      </c>
      <c r="L34" s="149" t="n">
        <v>236</v>
      </c>
      <c r="M34" s="149" t="s">
        <v>135</v>
      </c>
      <c r="N34" s="149" t="s">
        <v>135</v>
      </c>
      <c r="O34" s="149" t="s">
        <v>135</v>
      </c>
      <c r="P34" s="145" t="s">
        <v>135</v>
      </c>
      <c r="Q34" s="413" t="n">
        <v>143</v>
      </c>
    </row>
    <row r="35" s="351" customFormat="true" ht="11.25" hidden="false" customHeight="true" outlineLevel="0" collapsed="false">
      <c r="A35" s="352" t="n">
        <v>145</v>
      </c>
      <c r="B35" s="348" t="s">
        <v>293</v>
      </c>
      <c r="C35" s="149" t="n">
        <v>56</v>
      </c>
      <c r="D35" s="149" t="n">
        <v>5867</v>
      </c>
      <c r="E35" s="149" t="n">
        <v>53</v>
      </c>
      <c r="F35" s="149" t="n">
        <v>1703</v>
      </c>
      <c r="G35" s="149" t="n">
        <v>52</v>
      </c>
      <c r="H35" s="149" t="n">
        <v>3953</v>
      </c>
      <c r="I35" s="149" t="s">
        <v>66</v>
      </c>
      <c r="J35" s="149" t="s">
        <v>66</v>
      </c>
      <c r="K35" s="149" t="s">
        <v>135</v>
      </c>
      <c r="L35" s="149" t="s">
        <v>135</v>
      </c>
      <c r="M35" s="149" t="s">
        <v>135</v>
      </c>
      <c r="N35" s="149" t="s">
        <v>135</v>
      </c>
      <c r="O35" s="149" t="n">
        <v>5</v>
      </c>
      <c r="P35" s="145" t="n">
        <v>155</v>
      </c>
      <c r="Q35" s="413" t="n">
        <v>145</v>
      </c>
    </row>
    <row r="36" s="351" customFormat="true" ht="11.25" hidden="false" customHeight="true" outlineLevel="0" collapsed="false">
      <c r="A36" s="352" t="n">
        <v>146</v>
      </c>
      <c r="B36" s="348" t="s">
        <v>294</v>
      </c>
      <c r="C36" s="149" t="n">
        <v>36</v>
      </c>
      <c r="D36" s="149" t="n">
        <v>65743</v>
      </c>
      <c r="E36" s="149" t="n">
        <v>28</v>
      </c>
      <c r="F36" s="149" t="n">
        <v>2153</v>
      </c>
      <c r="G36" s="149" t="n">
        <v>36</v>
      </c>
      <c r="H36" s="149" t="n">
        <v>62238</v>
      </c>
      <c r="I36" s="149" t="s">
        <v>66</v>
      </c>
      <c r="J36" s="149" t="s">
        <v>66</v>
      </c>
      <c r="K36" s="149" t="n">
        <v>8</v>
      </c>
      <c r="L36" s="149" t="n">
        <v>1335</v>
      </c>
      <c r="M36" s="149" t="n">
        <v>4</v>
      </c>
      <c r="N36" s="149" t="n">
        <v>1312</v>
      </c>
      <c r="O36" s="149" t="n">
        <v>5</v>
      </c>
      <c r="P36" s="145" t="n">
        <v>23</v>
      </c>
      <c r="Q36" s="413" t="n">
        <v>146</v>
      </c>
    </row>
    <row r="37" s="351" customFormat="true" ht="11.25" hidden="false" customHeight="true" outlineLevel="0" collapsed="false">
      <c r="A37" s="352" t="n">
        <v>147</v>
      </c>
      <c r="B37" s="348" t="s">
        <v>295</v>
      </c>
      <c r="C37" s="149" t="n">
        <v>38</v>
      </c>
      <c r="D37" s="149" t="n">
        <v>122034</v>
      </c>
      <c r="E37" s="149" t="n">
        <v>33</v>
      </c>
      <c r="F37" s="149" t="n">
        <v>5300</v>
      </c>
      <c r="G37" s="149" t="n">
        <v>34</v>
      </c>
      <c r="H37" s="149" t="n">
        <v>88836</v>
      </c>
      <c r="I37" s="149" t="s">
        <v>66</v>
      </c>
      <c r="J37" s="149" t="s">
        <v>66</v>
      </c>
      <c r="K37" s="149" t="n">
        <v>7</v>
      </c>
      <c r="L37" s="149" t="n">
        <v>27387</v>
      </c>
      <c r="M37" s="149" t="n">
        <v>4</v>
      </c>
      <c r="N37" s="149" t="n">
        <v>27356</v>
      </c>
      <c r="O37" s="149" t="n">
        <v>4</v>
      </c>
      <c r="P37" s="145" t="n">
        <v>31</v>
      </c>
      <c r="Q37" s="413" t="n">
        <v>147</v>
      </c>
    </row>
    <row r="38" s="351" customFormat="true" ht="11.25" hidden="false" customHeight="true" outlineLevel="0" collapsed="false">
      <c r="A38" s="352" t="n">
        <v>149</v>
      </c>
      <c r="B38" s="348" t="s">
        <v>296</v>
      </c>
      <c r="C38" s="149" t="n">
        <v>63</v>
      </c>
      <c r="D38" s="149" t="n">
        <v>37486</v>
      </c>
      <c r="E38" s="149" t="n">
        <v>59</v>
      </c>
      <c r="F38" s="149" t="n">
        <v>4580</v>
      </c>
      <c r="G38" s="149" t="n">
        <v>56</v>
      </c>
      <c r="H38" s="149" t="n">
        <v>32162</v>
      </c>
      <c r="I38" s="149" t="s">
        <v>66</v>
      </c>
      <c r="J38" s="149" t="s">
        <v>66</v>
      </c>
      <c r="K38" s="149" t="n">
        <v>12</v>
      </c>
      <c r="L38" s="149" t="n">
        <v>726</v>
      </c>
      <c r="M38" s="149" t="n">
        <v>6</v>
      </c>
      <c r="N38" s="149" t="n">
        <v>216</v>
      </c>
      <c r="O38" s="149" t="n">
        <v>7</v>
      </c>
      <c r="P38" s="145" t="n">
        <v>510</v>
      </c>
      <c r="Q38" s="413" t="n">
        <v>149</v>
      </c>
    </row>
    <row r="39" s="351" customFormat="true" ht="11.25" hidden="false" customHeight="true" outlineLevel="0" collapsed="false">
      <c r="A39" s="352" t="n">
        <v>15</v>
      </c>
      <c r="B39" s="348" t="s">
        <v>297</v>
      </c>
      <c r="C39" s="149" t="n">
        <v>1507</v>
      </c>
      <c r="D39" s="149" t="n">
        <v>1283312</v>
      </c>
      <c r="E39" s="149" t="n">
        <v>1422</v>
      </c>
      <c r="F39" s="149" t="n">
        <v>213644</v>
      </c>
      <c r="G39" s="149" t="n">
        <v>1435</v>
      </c>
      <c r="H39" s="149" t="n">
        <v>1037218</v>
      </c>
      <c r="I39" s="149" t="n">
        <v>33</v>
      </c>
      <c r="J39" s="149" t="n">
        <v>60</v>
      </c>
      <c r="K39" s="149" t="n">
        <v>355</v>
      </c>
      <c r="L39" s="149" t="n">
        <v>30818</v>
      </c>
      <c r="M39" s="149" t="n">
        <v>72</v>
      </c>
      <c r="N39" s="149" t="n">
        <v>14792</v>
      </c>
      <c r="O39" s="149" t="n">
        <v>306</v>
      </c>
      <c r="P39" s="145" t="n">
        <v>16026</v>
      </c>
      <c r="Q39" s="363" t="n">
        <v>15</v>
      </c>
    </row>
    <row r="40" s="351" customFormat="true" ht="11.25" hidden="false" customHeight="true" outlineLevel="0" collapsed="false">
      <c r="A40" s="352" t="n">
        <v>16</v>
      </c>
      <c r="B40" s="348" t="s">
        <v>298</v>
      </c>
      <c r="C40" s="149" t="n">
        <v>256</v>
      </c>
      <c r="D40" s="149" t="n">
        <v>186419</v>
      </c>
      <c r="E40" s="149" t="n">
        <v>251</v>
      </c>
      <c r="F40" s="149" t="n">
        <v>73783</v>
      </c>
      <c r="G40" s="149" t="n">
        <v>183</v>
      </c>
      <c r="H40" s="149" t="n">
        <v>106078</v>
      </c>
      <c r="I40" s="149" t="n">
        <v>3</v>
      </c>
      <c r="J40" s="149" t="n">
        <v>-4</v>
      </c>
      <c r="K40" s="149" t="n">
        <v>51</v>
      </c>
      <c r="L40" s="149" t="n">
        <v>5837</v>
      </c>
      <c r="M40" s="149" t="n">
        <v>33</v>
      </c>
      <c r="N40" s="149" t="n">
        <v>5413</v>
      </c>
      <c r="O40" s="149" t="n">
        <v>21</v>
      </c>
      <c r="P40" s="145" t="n">
        <v>424</v>
      </c>
      <c r="Q40" s="363" t="n">
        <v>16</v>
      </c>
    </row>
    <row r="41" customFormat="false" ht="22.5" hidden="false" customHeight="true" outlineLevel="0" collapsed="false">
      <c r="A41" s="358" t="n">
        <v>161</v>
      </c>
      <c r="B41" s="359" t="s">
        <v>1305</v>
      </c>
      <c r="C41" s="149" t="s">
        <v>135</v>
      </c>
      <c r="D41" s="149" t="s">
        <v>135</v>
      </c>
      <c r="E41" s="149" t="n">
        <v>85</v>
      </c>
      <c r="F41" s="149" t="n">
        <v>52746</v>
      </c>
      <c r="G41" s="149" t="n">
        <v>51</v>
      </c>
      <c r="H41" s="149" t="n">
        <v>57366</v>
      </c>
      <c r="I41" s="149" t="s">
        <v>135</v>
      </c>
      <c r="J41" s="149" t="s">
        <v>135</v>
      </c>
      <c r="K41" s="149" t="n">
        <v>24</v>
      </c>
      <c r="L41" s="149" t="n">
        <v>2900</v>
      </c>
      <c r="M41" s="149" t="n">
        <v>15</v>
      </c>
      <c r="N41" s="149" t="n">
        <v>2577</v>
      </c>
      <c r="O41" s="149" t="n">
        <v>12</v>
      </c>
      <c r="P41" s="145" t="n">
        <v>322</v>
      </c>
      <c r="Q41" s="413" t="n">
        <v>161</v>
      </c>
    </row>
    <row r="42" customFormat="false" ht="22.5" hidden="false" customHeight="true" outlineLevel="0" collapsed="false">
      <c r="A42" s="358" t="n">
        <v>162</v>
      </c>
      <c r="B42" s="359" t="s">
        <v>1306</v>
      </c>
      <c r="C42" s="149" t="n">
        <v>52</v>
      </c>
      <c r="D42" s="149" t="n">
        <v>20660</v>
      </c>
      <c r="E42" s="149" t="s">
        <v>135</v>
      </c>
      <c r="F42" s="149" t="s">
        <v>135</v>
      </c>
      <c r="G42" s="149" t="s">
        <v>135</v>
      </c>
      <c r="H42" s="149" t="s">
        <v>135</v>
      </c>
      <c r="I42" s="149" t="s">
        <v>135</v>
      </c>
      <c r="J42" s="149" t="s">
        <v>135</v>
      </c>
      <c r="K42" s="149" t="n">
        <v>9</v>
      </c>
      <c r="L42" s="149" t="n">
        <v>1603</v>
      </c>
      <c r="M42" s="149" t="n">
        <v>4</v>
      </c>
      <c r="N42" s="149" t="n">
        <v>1534</v>
      </c>
      <c r="O42" s="149" t="n">
        <v>5</v>
      </c>
      <c r="P42" s="145" t="n">
        <v>69</v>
      </c>
      <c r="Q42" s="413" t="n">
        <v>162</v>
      </c>
    </row>
    <row r="43" customFormat="false" ht="22.5" hidden="false" customHeight="true" outlineLevel="0" collapsed="false">
      <c r="A43" s="358" t="n">
        <v>163</v>
      </c>
      <c r="B43" s="359" t="s">
        <v>301</v>
      </c>
      <c r="C43" s="149" t="s">
        <v>135</v>
      </c>
      <c r="D43" s="149" t="s">
        <v>135</v>
      </c>
      <c r="E43" s="149" t="s">
        <v>135</v>
      </c>
      <c r="F43" s="149" t="s">
        <v>135</v>
      </c>
      <c r="G43" s="149" t="s">
        <v>135</v>
      </c>
      <c r="H43" s="149" t="s">
        <v>135</v>
      </c>
      <c r="I43" s="149" t="s">
        <v>66</v>
      </c>
      <c r="J43" s="149" t="s">
        <v>66</v>
      </c>
      <c r="K43" s="149" t="s">
        <v>66</v>
      </c>
      <c r="L43" s="149" t="s">
        <v>66</v>
      </c>
      <c r="M43" s="149" t="s">
        <v>66</v>
      </c>
      <c r="N43" s="149" t="s">
        <v>66</v>
      </c>
      <c r="O43" s="149" t="s">
        <v>66</v>
      </c>
      <c r="P43" s="145" t="s">
        <v>66</v>
      </c>
      <c r="Q43" s="413" t="n">
        <v>163</v>
      </c>
    </row>
    <row r="44" customFormat="false" ht="11.25" hidden="false" customHeight="true" outlineLevel="0" collapsed="false">
      <c r="A44" s="347" t="n">
        <v>164</v>
      </c>
      <c r="B44" s="348" t="s">
        <v>302</v>
      </c>
      <c r="C44" s="149" t="n">
        <v>118</v>
      </c>
      <c r="D44" s="149" t="n">
        <v>51589</v>
      </c>
      <c r="E44" s="149" t="n">
        <v>115</v>
      </c>
      <c r="F44" s="149" t="n">
        <v>7141</v>
      </c>
      <c r="G44" s="149" t="n">
        <v>103</v>
      </c>
      <c r="H44" s="149" t="n">
        <v>42839</v>
      </c>
      <c r="I44" s="149" t="s">
        <v>66</v>
      </c>
      <c r="J44" s="149" t="s">
        <v>66</v>
      </c>
      <c r="K44" s="149" t="n">
        <v>18</v>
      </c>
      <c r="L44" s="149" t="n">
        <v>1335</v>
      </c>
      <c r="M44" s="149" t="n">
        <v>14</v>
      </c>
      <c r="N44" s="149" t="n">
        <v>1302</v>
      </c>
      <c r="O44" s="149" t="n">
        <v>4</v>
      </c>
      <c r="P44" s="145" t="n">
        <v>33</v>
      </c>
      <c r="Q44" s="413" t="n">
        <v>164</v>
      </c>
    </row>
    <row r="45" s="351" customFormat="true" ht="11.25" hidden="false" customHeight="true" outlineLevel="0" collapsed="false">
      <c r="A45" s="352" t="n">
        <v>2</v>
      </c>
      <c r="B45" s="348" t="s">
        <v>303</v>
      </c>
      <c r="C45" s="149" t="s">
        <v>135</v>
      </c>
      <c r="D45" s="149" t="s">
        <v>135</v>
      </c>
      <c r="E45" s="149" t="n">
        <v>199</v>
      </c>
      <c r="F45" s="149" t="n">
        <v>116675</v>
      </c>
      <c r="G45" s="149" t="n">
        <v>111</v>
      </c>
      <c r="H45" s="149" t="n">
        <v>6356</v>
      </c>
      <c r="I45" s="149" t="n">
        <v>5</v>
      </c>
      <c r="J45" s="149" t="n">
        <v>42</v>
      </c>
      <c r="K45" s="149" t="n">
        <v>25</v>
      </c>
      <c r="L45" s="149" t="n">
        <v>3020</v>
      </c>
      <c r="M45" s="149" t="n">
        <v>10</v>
      </c>
      <c r="N45" s="149" t="n">
        <v>899</v>
      </c>
      <c r="O45" s="149" t="n">
        <v>19</v>
      </c>
      <c r="P45" s="145" t="n">
        <v>2121</v>
      </c>
      <c r="Q45" s="362" t="n">
        <v>2</v>
      </c>
    </row>
    <row r="46" s="351" customFormat="true" ht="11.25" hidden="false" customHeight="true" outlineLevel="0" collapsed="false">
      <c r="A46" s="352" t="n">
        <v>21</v>
      </c>
      <c r="B46" s="348" t="s">
        <v>304</v>
      </c>
      <c r="C46" s="149" t="s">
        <v>135</v>
      </c>
      <c r="D46" s="149" t="s">
        <v>135</v>
      </c>
      <c r="E46" s="149" t="n">
        <v>39</v>
      </c>
      <c r="F46" s="149" t="n">
        <v>6372</v>
      </c>
      <c r="G46" s="149" t="n">
        <v>28</v>
      </c>
      <c r="H46" s="149" t="n">
        <v>483</v>
      </c>
      <c r="I46" s="149" t="s">
        <v>66</v>
      </c>
      <c r="J46" s="149" t="s">
        <v>66</v>
      </c>
      <c r="K46" s="149" t="n">
        <v>7</v>
      </c>
      <c r="L46" s="149" t="n">
        <v>81</v>
      </c>
      <c r="M46" s="149" t="s">
        <v>135</v>
      </c>
      <c r="N46" s="149" t="s">
        <v>135</v>
      </c>
      <c r="O46" s="149" t="s">
        <v>135</v>
      </c>
      <c r="P46" s="145" t="s">
        <v>135</v>
      </c>
      <c r="Q46" s="363" t="n">
        <v>21</v>
      </c>
    </row>
    <row r="47" s="351" customFormat="true" ht="11.25" hidden="false" customHeight="true" outlineLevel="0" collapsed="false">
      <c r="A47" s="352" t="n">
        <v>22</v>
      </c>
      <c r="B47" s="348" t="s">
        <v>305</v>
      </c>
      <c r="C47" s="149" t="n">
        <v>55</v>
      </c>
      <c r="D47" s="149" t="n">
        <v>76982</v>
      </c>
      <c r="E47" s="149" t="n">
        <v>55</v>
      </c>
      <c r="F47" s="149" t="n">
        <v>70145</v>
      </c>
      <c r="G47" s="149" t="n">
        <v>36</v>
      </c>
      <c r="H47" s="149" t="n">
        <v>4047</v>
      </c>
      <c r="I47" s="149" t="s">
        <v>135</v>
      </c>
      <c r="J47" s="149" t="s">
        <v>135</v>
      </c>
      <c r="K47" s="149" t="n">
        <v>8</v>
      </c>
      <c r="L47" s="149" t="n">
        <v>2493</v>
      </c>
      <c r="M47" s="149" t="s">
        <v>135</v>
      </c>
      <c r="N47" s="149" t="s">
        <v>135</v>
      </c>
      <c r="O47" s="149" t="s">
        <v>135</v>
      </c>
      <c r="P47" s="145" t="s">
        <v>135</v>
      </c>
      <c r="Q47" s="363" t="n">
        <v>22</v>
      </c>
    </row>
    <row r="48" customFormat="false" ht="22.5" hidden="false" customHeight="true" outlineLevel="0" collapsed="false">
      <c r="A48" s="358" t="n">
        <v>24</v>
      </c>
      <c r="B48" s="359" t="s">
        <v>306</v>
      </c>
      <c r="C48" s="149" t="s">
        <v>135</v>
      </c>
      <c r="D48" s="149" t="s">
        <v>135</v>
      </c>
      <c r="E48" s="149" t="n">
        <v>105</v>
      </c>
      <c r="F48" s="149" t="n">
        <v>40158</v>
      </c>
      <c r="G48" s="149" t="n">
        <v>47</v>
      </c>
      <c r="H48" s="149" t="n">
        <v>1826</v>
      </c>
      <c r="I48" s="149" t="s">
        <v>135</v>
      </c>
      <c r="J48" s="149" t="s">
        <v>135</v>
      </c>
      <c r="K48" s="149" t="n">
        <v>10</v>
      </c>
      <c r="L48" s="149" t="n">
        <v>446</v>
      </c>
      <c r="M48" s="149" t="n">
        <v>5</v>
      </c>
      <c r="N48" s="149" t="n">
        <v>213</v>
      </c>
      <c r="O48" s="149" t="n">
        <v>7</v>
      </c>
      <c r="P48" s="145" t="n">
        <v>233</v>
      </c>
      <c r="Q48" s="363" t="n">
        <v>24</v>
      </c>
    </row>
    <row r="49" s="351" customFormat="true" ht="11.25" hidden="false" customHeight="true" outlineLevel="0" collapsed="false">
      <c r="A49" s="352" t="n">
        <v>3</v>
      </c>
      <c r="B49" s="348" t="s">
        <v>307</v>
      </c>
      <c r="C49" s="149" t="s">
        <v>135</v>
      </c>
      <c r="D49" s="149" t="s">
        <v>135</v>
      </c>
      <c r="E49" s="149" t="n">
        <v>38</v>
      </c>
      <c r="F49" s="149" t="n">
        <v>1265</v>
      </c>
      <c r="G49" s="149" t="n">
        <v>36</v>
      </c>
      <c r="H49" s="149" t="n">
        <v>10835</v>
      </c>
      <c r="I49" s="149" t="s">
        <v>66</v>
      </c>
      <c r="J49" s="149" t="s">
        <v>66</v>
      </c>
      <c r="K49" s="149" t="n">
        <v>8</v>
      </c>
      <c r="L49" s="149" t="n">
        <v>202</v>
      </c>
      <c r="M49" s="149" t="n">
        <v>5</v>
      </c>
      <c r="N49" s="149" t="n">
        <v>191</v>
      </c>
      <c r="O49" s="149" t="n">
        <v>4</v>
      </c>
      <c r="P49" s="145" t="n">
        <v>11</v>
      </c>
      <c r="Q49" s="362" t="n">
        <v>3</v>
      </c>
    </row>
    <row r="50" s="351" customFormat="true" ht="11.25" hidden="false" customHeight="true" outlineLevel="0" collapsed="false">
      <c r="A50" s="352" t="n">
        <v>31</v>
      </c>
      <c r="B50" s="348" t="s">
        <v>308</v>
      </c>
      <c r="C50" s="149" t="n">
        <v>12</v>
      </c>
      <c r="D50" s="149" t="n">
        <v>3446</v>
      </c>
      <c r="E50" s="149" t="n">
        <v>12</v>
      </c>
      <c r="F50" s="149" t="n">
        <v>394</v>
      </c>
      <c r="G50" s="149" t="n">
        <v>11</v>
      </c>
      <c r="H50" s="149" t="n">
        <v>3052</v>
      </c>
      <c r="I50" s="149" t="s">
        <v>66</v>
      </c>
      <c r="J50" s="149" t="s">
        <v>66</v>
      </c>
      <c r="K50" s="149" t="s">
        <v>135</v>
      </c>
      <c r="L50" s="149" t="s">
        <v>135</v>
      </c>
      <c r="M50" s="149" t="s">
        <v>66</v>
      </c>
      <c r="N50" s="149" t="s">
        <v>66</v>
      </c>
      <c r="O50" s="149" t="s">
        <v>135</v>
      </c>
      <c r="P50" s="486" t="s">
        <v>135</v>
      </c>
      <c r="Q50" s="363" t="n">
        <v>31</v>
      </c>
    </row>
    <row r="51" s="351" customFormat="true" ht="11.25" hidden="false" customHeight="true" outlineLevel="0" collapsed="false">
      <c r="A51" s="352" t="n">
        <v>312</v>
      </c>
      <c r="B51" s="489" t="s">
        <v>309</v>
      </c>
      <c r="C51" s="490" t="n">
        <v>12</v>
      </c>
      <c r="D51" s="490" t="n">
        <v>3446</v>
      </c>
      <c r="E51" s="490" t="n">
        <v>12</v>
      </c>
      <c r="F51" s="490" t="n">
        <v>394</v>
      </c>
      <c r="G51" s="490" t="n">
        <v>11</v>
      </c>
      <c r="H51" s="490" t="n">
        <v>3052</v>
      </c>
      <c r="I51" s="490" t="s">
        <v>66</v>
      </c>
      <c r="J51" s="490" t="s">
        <v>66</v>
      </c>
      <c r="K51" s="490" t="s">
        <v>135</v>
      </c>
      <c r="L51" s="490" t="s">
        <v>135</v>
      </c>
      <c r="M51" s="490" t="s">
        <v>66</v>
      </c>
      <c r="N51" s="490" t="s">
        <v>66</v>
      </c>
      <c r="O51" s="490" t="s">
        <v>135</v>
      </c>
      <c r="P51" s="486" t="s">
        <v>135</v>
      </c>
      <c r="Q51" s="491" t="n">
        <v>312</v>
      </c>
    </row>
    <row r="52" s="351" customFormat="true" ht="11.25" hidden="false" customHeight="true" outlineLevel="0" collapsed="false">
      <c r="A52" s="352" t="n">
        <v>32</v>
      </c>
      <c r="B52" s="489" t="s">
        <v>310</v>
      </c>
      <c r="C52" s="490" t="s">
        <v>135</v>
      </c>
      <c r="D52" s="490" t="s">
        <v>135</v>
      </c>
      <c r="E52" s="490" t="n">
        <v>26</v>
      </c>
      <c r="F52" s="490" t="n">
        <v>871</v>
      </c>
      <c r="G52" s="490" t="n">
        <v>25</v>
      </c>
      <c r="H52" s="490" t="n">
        <v>7783</v>
      </c>
      <c r="I52" s="490" t="s">
        <v>66</v>
      </c>
      <c r="J52" s="490" t="s">
        <v>66</v>
      </c>
      <c r="K52" s="490" t="s">
        <v>135</v>
      </c>
      <c r="L52" s="490" t="s">
        <v>135</v>
      </c>
      <c r="M52" s="490" t="n">
        <v>5</v>
      </c>
      <c r="N52" s="490" t="n">
        <v>191</v>
      </c>
      <c r="O52" s="490" t="s">
        <v>135</v>
      </c>
      <c r="P52" s="145" t="s">
        <v>135</v>
      </c>
      <c r="Q52" s="492" t="n">
        <v>32</v>
      </c>
    </row>
    <row r="53" s="351" customFormat="true" ht="11.25" hidden="false" customHeight="true" outlineLevel="0" collapsed="false">
      <c r="A53" s="352" t="n">
        <v>322</v>
      </c>
      <c r="B53" s="489" t="s">
        <v>311</v>
      </c>
      <c r="C53" s="490" t="s">
        <v>135</v>
      </c>
      <c r="D53" s="490" t="s">
        <v>135</v>
      </c>
      <c r="E53" s="490" t="n">
        <v>26</v>
      </c>
      <c r="F53" s="490" t="n">
        <v>871</v>
      </c>
      <c r="G53" s="490" t="n">
        <v>25</v>
      </c>
      <c r="H53" s="490" t="n">
        <v>7783</v>
      </c>
      <c r="I53" s="490" t="s">
        <v>66</v>
      </c>
      <c r="J53" s="490" t="s">
        <v>66</v>
      </c>
      <c r="K53" s="490" t="s">
        <v>135</v>
      </c>
      <c r="L53" s="490" t="s">
        <v>135</v>
      </c>
      <c r="M53" s="490" t="n">
        <v>5</v>
      </c>
      <c r="N53" s="490" t="n">
        <v>191</v>
      </c>
      <c r="O53" s="490" t="s">
        <v>135</v>
      </c>
      <c r="P53" s="145" t="s">
        <v>135</v>
      </c>
      <c r="Q53" s="491" t="n">
        <v>322</v>
      </c>
    </row>
    <row r="54" s="346" customFormat="true" ht="18" hidden="false" customHeight="true" outlineLevel="0" collapsed="false">
      <c r="A54" s="343" t="s">
        <v>221</v>
      </c>
      <c r="B54" s="482" t="s">
        <v>223</v>
      </c>
      <c r="C54" s="156" t="n">
        <v>77</v>
      </c>
      <c r="D54" s="156" t="n">
        <v>182772</v>
      </c>
      <c r="E54" s="156" t="n">
        <v>77</v>
      </c>
      <c r="F54" s="156" t="n">
        <v>151150</v>
      </c>
      <c r="G54" s="156" t="n">
        <v>11</v>
      </c>
      <c r="H54" s="156" t="n">
        <v>26</v>
      </c>
      <c r="I54" s="156" t="n">
        <v>14</v>
      </c>
      <c r="J54" s="156" t="n">
        <v>431</v>
      </c>
      <c r="K54" s="156" t="n">
        <v>21</v>
      </c>
      <c r="L54" s="156" t="n">
        <v>29456</v>
      </c>
      <c r="M54" s="156" t="n">
        <v>14</v>
      </c>
      <c r="N54" s="156" t="n">
        <v>29215</v>
      </c>
      <c r="O54" s="156" t="n">
        <v>12</v>
      </c>
      <c r="P54" s="361" t="n">
        <v>241</v>
      </c>
      <c r="Q54" s="345" t="s">
        <v>1307</v>
      </c>
    </row>
    <row r="55" s="418" customFormat="true" ht="15" hidden="false" customHeight="true" outlineLevel="0" collapsed="false">
      <c r="A55" s="347" t="n">
        <v>8</v>
      </c>
      <c r="B55" s="348" t="s">
        <v>313</v>
      </c>
      <c r="C55" s="149" t="s">
        <v>135</v>
      </c>
      <c r="D55" s="149" t="s">
        <v>135</v>
      </c>
      <c r="E55" s="149" t="n">
        <v>76</v>
      </c>
      <c r="F55" s="149" t="n">
        <v>150672</v>
      </c>
      <c r="G55" s="149" t="n">
        <v>11</v>
      </c>
      <c r="H55" s="149" t="n">
        <v>26</v>
      </c>
      <c r="I55" s="149" t="n">
        <v>14</v>
      </c>
      <c r="J55" s="149" t="n">
        <v>431</v>
      </c>
      <c r="K55" s="149" t="n">
        <v>21</v>
      </c>
      <c r="L55" s="149" t="n">
        <v>29456</v>
      </c>
      <c r="M55" s="149" t="n">
        <v>14</v>
      </c>
      <c r="N55" s="149" t="n">
        <v>29215</v>
      </c>
      <c r="O55" s="149" t="n">
        <v>12</v>
      </c>
      <c r="P55" s="145" t="n">
        <v>241</v>
      </c>
      <c r="Q55" s="362" t="n">
        <v>8</v>
      </c>
    </row>
    <row r="56" s="351" customFormat="true" ht="11.25" hidden="false" customHeight="true" outlineLevel="0" collapsed="false">
      <c r="A56" s="352" t="n">
        <v>81</v>
      </c>
      <c r="B56" s="489" t="s">
        <v>314</v>
      </c>
      <c r="C56" s="490" t="s">
        <v>135</v>
      </c>
      <c r="D56" s="490" t="s">
        <v>135</v>
      </c>
      <c r="E56" s="490" t="n">
        <v>72</v>
      </c>
      <c r="F56" s="490" t="n">
        <v>138020</v>
      </c>
      <c r="G56" s="490" t="n">
        <v>11</v>
      </c>
      <c r="H56" s="490" t="n">
        <v>26</v>
      </c>
      <c r="I56" s="490" t="s">
        <v>135</v>
      </c>
      <c r="J56" s="490" t="s">
        <v>135</v>
      </c>
      <c r="K56" s="490" t="s">
        <v>135</v>
      </c>
      <c r="L56" s="490" t="s">
        <v>135</v>
      </c>
      <c r="M56" s="490" t="s">
        <v>135</v>
      </c>
      <c r="N56" s="490" t="s">
        <v>135</v>
      </c>
      <c r="O56" s="490" t="n">
        <v>12</v>
      </c>
      <c r="P56" s="145" t="n">
        <v>241</v>
      </c>
      <c r="Q56" s="492" t="n">
        <v>81</v>
      </c>
    </row>
    <row r="57" customFormat="false" ht="22.5" hidden="false" customHeight="true" outlineLevel="0" collapsed="false">
      <c r="A57" s="358" t="n">
        <v>811</v>
      </c>
      <c r="B57" s="359" t="s">
        <v>315</v>
      </c>
      <c r="C57" s="149" t="s">
        <v>135</v>
      </c>
      <c r="D57" s="149" t="s">
        <v>135</v>
      </c>
      <c r="E57" s="149" t="n">
        <v>18</v>
      </c>
      <c r="F57" s="149" t="n">
        <v>63524</v>
      </c>
      <c r="G57" s="149" t="s">
        <v>135</v>
      </c>
      <c r="H57" s="149" t="s">
        <v>135</v>
      </c>
      <c r="I57" s="149" t="s">
        <v>135</v>
      </c>
      <c r="J57" s="149" t="s">
        <v>135</v>
      </c>
      <c r="K57" s="149" t="s">
        <v>135</v>
      </c>
      <c r="L57" s="149" t="s">
        <v>135</v>
      </c>
      <c r="M57" s="149" t="s">
        <v>135</v>
      </c>
      <c r="N57" s="149" t="s">
        <v>135</v>
      </c>
      <c r="O57" s="149" t="n">
        <v>4</v>
      </c>
      <c r="P57" s="145" t="n">
        <v>42</v>
      </c>
      <c r="Q57" s="413" t="n">
        <v>811</v>
      </c>
    </row>
    <row r="58" s="351" customFormat="true" ht="11.25" hidden="false" customHeight="true" outlineLevel="0" collapsed="false">
      <c r="A58" s="352" t="n">
        <v>812</v>
      </c>
      <c r="B58" s="489" t="s">
        <v>316</v>
      </c>
      <c r="C58" s="490" t="n">
        <v>54</v>
      </c>
      <c r="D58" s="490" t="n">
        <v>83739</v>
      </c>
      <c r="E58" s="490" t="n">
        <v>54</v>
      </c>
      <c r="F58" s="490" t="n">
        <v>74495</v>
      </c>
      <c r="G58" s="490" t="s">
        <v>135</v>
      </c>
      <c r="H58" s="490" t="s">
        <v>135</v>
      </c>
      <c r="I58" s="490" t="n">
        <v>9</v>
      </c>
      <c r="J58" s="490" t="n">
        <v>149</v>
      </c>
      <c r="K58" s="490" t="n">
        <v>14</v>
      </c>
      <c r="L58" s="490" t="n">
        <v>8010</v>
      </c>
      <c r="M58" s="490" t="n">
        <v>9</v>
      </c>
      <c r="N58" s="490" t="n">
        <v>7811</v>
      </c>
      <c r="O58" s="490" t="n">
        <v>8</v>
      </c>
      <c r="P58" s="145" t="n">
        <v>199</v>
      </c>
      <c r="Q58" s="491" t="n">
        <v>812</v>
      </c>
    </row>
    <row r="59" s="351" customFormat="true" ht="11.25" hidden="false" customHeight="true" outlineLevel="0" collapsed="false">
      <c r="A59" s="352" t="n">
        <v>89</v>
      </c>
      <c r="B59" s="489" t="s">
        <v>317</v>
      </c>
      <c r="C59" s="490" t="n">
        <v>4</v>
      </c>
      <c r="D59" s="490" t="n">
        <v>13721</v>
      </c>
      <c r="E59" s="490" t="n">
        <v>4</v>
      </c>
      <c r="F59" s="490" t="n">
        <v>12653</v>
      </c>
      <c r="G59" s="490" t="s">
        <v>66</v>
      </c>
      <c r="H59" s="490" t="s">
        <v>66</v>
      </c>
      <c r="I59" s="490" t="s">
        <v>135</v>
      </c>
      <c r="J59" s="490" t="s">
        <v>135</v>
      </c>
      <c r="K59" s="490" t="s">
        <v>135</v>
      </c>
      <c r="L59" s="490" t="s">
        <v>135</v>
      </c>
      <c r="M59" s="490" t="s">
        <v>135</v>
      </c>
      <c r="N59" s="490" t="s">
        <v>135</v>
      </c>
      <c r="O59" s="490" t="s">
        <v>66</v>
      </c>
      <c r="P59" s="145" t="s">
        <v>66</v>
      </c>
      <c r="Q59" s="492" t="n">
        <v>89</v>
      </c>
    </row>
    <row r="60" s="351" customFormat="true" ht="11.25" hidden="false" customHeight="true" outlineLevel="0" collapsed="false">
      <c r="A60" s="352" t="n">
        <v>899</v>
      </c>
      <c r="B60" s="489" t="s">
        <v>318</v>
      </c>
      <c r="C60" s="490" t="n">
        <v>4</v>
      </c>
      <c r="D60" s="490" t="n">
        <v>13721</v>
      </c>
      <c r="E60" s="490" t="n">
        <v>4</v>
      </c>
      <c r="F60" s="490" t="n">
        <v>12653</v>
      </c>
      <c r="G60" s="490" t="s">
        <v>66</v>
      </c>
      <c r="H60" s="490" t="s">
        <v>66</v>
      </c>
      <c r="I60" s="490" t="s">
        <v>135</v>
      </c>
      <c r="J60" s="490" t="s">
        <v>135</v>
      </c>
      <c r="K60" s="490" t="s">
        <v>135</v>
      </c>
      <c r="L60" s="490" t="s">
        <v>135</v>
      </c>
      <c r="M60" s="490" t="s">
        <v>135</v>
      </c>
      <c r="N60" s="490" t="s">
        <v>135</v>
      </c>
      <c r="O60" s="490" t="s">
        <v>66</v>
      </c>
      <c r="P60" s="145" t="s">
        <v>66</v>
      </c>
      <c r="Q60" s="491" t="n">
        <v>899</v>
      </c>
    </row>
    <row r="61" customFormat="false" ht="22.5" hidden="false" customHeight="true" outlineLevel="0" collapsed="false">
      <c r="A61" s="358" t="n">
        <v>9</v>
      </c>
      <c r="B61" s="359" t="s">
        <v>319</v>
      </c>
      <c r="C61" s="149" t="s">
        <v>135</v>
      </c>
      <c r="D61" s="149" t="s">
        <v>135</v>
      </c>
      <c r="E61" s="149" t="s">
        <v>135</v>
      </c>
      <c r="F61" s="149" t="s">
        <v>135</v>
      </c>
      <c r="G61" s="149" t="s">
        <v>66</v>
      </c>
      <c r="H61" s="149" t="s">
        <v>66</v>
      </c>
      <c r="I61" s="149" t="s">
        <v>66</v>
      </c>
      <c r="J61" s="487" t="s">
        <v>66</v>
      </c>
      <c r="K61" s="149" t="s">
        <v>66</v>
      </c>
      <c r="L61" s="149" t="s">
        <v>66</v>
      </c>
      <c r="M61" s="487" t="s">
        <v>66</v>
      </c>
      <c r="N61" s="149" t="s">
        <v>66</v>
      </c>
      <c r="O61" s="149" t="s">
        <v>66</v>
      </c>
      <c r="P61" s="145" t="s">
        <v>66</v>
      </c>
      <c r="Q61" s="362" t="n">
        <v>9</v>
      </c>
      <c r="R61" s="356"/>
      <c r="S61" s="356"/>
    </row>
    <row r="62" customFormat="false" ht="22.5" hidden="false" customHeight="true" outlineLevel="0" collapsed="false">
      <c r="A62" s="358" t="n">
        <v>99</v>
      </c>
      <c r="B62" s="359" t="s">
        <v>319</v>
      </c>
      <c r="C62" s="149" t="s">
        <v>135</v>
      </c>
      <c r="D62" s="149" t="s">
        <v>135</v>
      </c>
      <c r="E62" s="149" t="s">
        <v>135</v>
      </c>
      <c r="F62" s="149" t="s">
        <v>135</v>
      </c>
      <c r="G62" s="149" t="s">
        <v>66</v>
      </c>
      <c r="H62" s="149" t="s">
        <v>66</v>
      </c>
      <c r="I62" s="149" t="s">
        <v>66</v>
      </c>
      <c r="J62" s="487" t="s">
        <v>66</v>
      </c>
      <c r="K62" s="149" t="s">
        <v>66</v>
      </c>
      <c r="L62" s="149" t="s">
        <v>66</v>
      </c>
      <c r="M62" s="487" t="s">
        <v>66</v>
      </c>
      <c r="N62" s="149" t="s">
        <v>66</v>
      </c>
      <c r="O62" s="149" t="s">
        <v>66</v>
      </c>
      <c r="P62" s="145" t="s">
        <v>66</v>
      </c>
      <c r="Q62" s="363" t="n">
        <v>99</v>
      </c>
      <c r="R62" s="356"/>
      <c r="S62" s="356"/>
    </row>
    <row r="63" customFormat="false" ht="18" hidden="false" customHeight="true" outlineLevel="0" collapsed="false">
      <c r="A63" s="343" t="s">
        <v>118</v>
      </c>
      <c r="B63" s="482" t="s">
        <v>320</v>
      </c>
      <c r="C63" s="156" t="n">
        <v>12667</v>
      </c>
      <c r="D63" s="156" t="n">
        <v>30532833</v>
      </c>
      <c r="E63" s="156" t="n">
        <v>12516</v>
      </c>
      <c r="F63" s="156" t="n">
        <v>19576548</v>
      </c>
      <c r="G63" s="156" t="n">
        <v>3488</v>
      </c>
      <c r="H63" s="156" t="n">
        <v>3311115</v>
      </c>
      <c r="I63" s="156" t="n">
        <v>637</v>
      </c>
      <c r="J63" s="156" t="n">
        <v>-2437</v>
      </c>
      <c r="K63" s="156" t="n">
        <v>3343</v>
      </c>
      <c r="L63" s="156" t="n">
        <v>5791375</v>
      </c>
      <c r="M63" s="156" t="n">
        <v>3023</v>
      </c>
      <c r="N63" s="156" t="n">
        <v>5736364</v>
      </c>
      <c r="O63" s="156" t="n">
        <v>652</v>
      </c>
      <c r="P63" s="361" t="n">
        <v>55010</v>
      </c>
      <c r="Q63" s="450" t="s">
        <v>120</v>
      </c>
    </row>
    <row r="64" customFormat="false" ht="15" hidden="false" customHeight="true" outlineLevel="0" collapsed="false">
      <c r="A64" s="415" t="n">
        <v>10</v>
      </c>
      <c r="B64" s="493" t="s">
        <v>322</v>
      </c>
      <c r="C64" s="149" t="n">
        <v>2085</v>
      </c>
      <c r="D64" s="149" t="n">
        <v>3432349</v>
      </c>
      <c r="E64" s="149" t="n">
        <v>2037</v>
      </c>
      <c r="F64" s="149" t="n">
        <v>216626</v>
      </c>
      <c r="G64" s="149" t="n">
        <v>2006</v>
      </c>
      <c r="H64" s="149" t="n">
        <v>2958080</v>
      </c>
      <c r="I64" s="149" t="n">
        <v>8</v>
      </c>
      <c r="J64" s="149" t="n">
        <v>31</v>
      </c>
      <c r="K64" s="149" t="n">
        <v>187</v>
      </c>
      <c r="L64" s="149" t="n">
        <v>229129</v>
      </c>
      <c r="M64" s="149" t="n">
        <v>131</v>
      </c>
      <c r="N64" s="149" t="n">
        <v>226577</v>
      </c>
      <c r="O64" s="149" t="n">
        <v>73</v>
      </c>
      <c r="P64" s="145" t="n">
        <v>2553</v>
      </c>
      <c r="Q64" s="416" t="n">
        <v>10</v>
      </c>
    </row>
    <row r="65" s="351" customFormat="true" ht="11.25" hidden="false" customHeight="true" outlineLevel="0" collapsed="false">
      <c r="A65" s="377" t="n">
        <v>101</v>
      </c>
      <c r="B65" s="489" t="s">
        <v>323</v>
      </c>
      <c r="C65" s="490" t="n">
        <v>597</v>
      </c>
      <c r="D65" s="490" t="n">
        <v>1050633</v>
      </c>
      <c r="E65" s="490" t="n">
        <v>584</v>
      </c>
      <c r="F65" s="490" t="n">
        <v>54360</v>
      </c>
      <c r="G65" s="490" t="n">
        <v>572</v>
      </c>
      <c r="H65" s="490" t="n">
        <v>930314</v>
      </c>
      <c r="I65" s="490" t="n">
        <v>3</v>
      </c>
      <c r="J65" s="490" t="n">
        <v>28</v>
      </c>
      <c r="K65" s="490" t="n">
        <v>43</v>
      </c>
      <c r="L65" s="490" t="n">
        <v>38537</v>
      </c>
      <c r="M65" s="490" t="n">
        <v>24</v>
      </c>
      <c r="N65" s="490" t="n">
        <v>38142</v>
      </c>
      <c r="O65" s="490" t="n">
        <v>20</v>
      </c>
      <c r="P65" s="145" t="n">
        <v>395</v>
      </c>
      <c r="Q65" s="494" t="n">
        <v>101</v>
      </c>
    </row>
    <row r="66" s="351" customFormat="true" ht="11.25" hidden="false" customHeight="true" outlineLevel="0" collapsed="false">
      <c r="A66" s="377" t="n">
        <v>1011</v>
      </c>
      <c r="B66" s="489" t="s">
        <v>324</v>
      </c>
      <c r="C66" s="490" t="s">
        <v>135</v>
      </c>
      <c r="D66" s="490" t="s">
        <v>135</v>
      </c>
      <c r="E66" s="490" t="n">
        <v>31</v>
      </c>
      <c r="F66" s="490" t="n">
        <v>10251</v>
      </c>
      <c r="G66" s="490" t="n">
        <v>26</v>
      </c>
      <c r="H66" s="490" t="n">
        <v>110478</v>
      </c>
      <c r="I66" s="490" t="s">
        <v>66</v>
      </c>
      <c r="J66" s="490" t="s">
        <v>66</v>
      </c>
      <c r="K66" s="490" t="s">
        <v>135</v>
      </c>
      <c r="L66" s="490" t="s">
        <v>135</v>
      </c>
      <c r="M66" s="490" t="s">
        <v>135</v>
      </c>
      <c r="N66" s="490" t="s">
        <v>135</v>
      </c>
      <c r="O66" s="490" t="s">
        <v>66</v>
      </c>
      <c r="P66" s="145" t="s">
        <v>66</v>
      </c>
      <c r="Q66" s="494" t="n">
        <v>1011</v>
      </c>
    </row>
    <row r="67" s="351" customFormat="true" ht="11.25" hidden="false" customHeight="true" outlineLevel="0" collapsed="false">
      <c r="A67" s="377" t="n">
        <v>1012</v>
      </c>
      <c r="B67" s="489" t="s">
        <v>325</v>
      </c>
      <c r="C67" s="490" t="s">
        <v>135</v>
      </c>
      <c r="D67" s="490" t="s">
        <v>135</v>
      </c>
      <c r="E67" s="490" t="n">
        <v>7</v>
      </c>
      <c r="F67" s="490" t="n">
        <v>3485</v>
      </c>
      <c r="G67" s="490" t="n">
        <v>6</v>
      </c>
      <c r="H67" s="490" t="n">
        <v>173337</v>
      </c>
      <c r="I67" s="490" t="s">
        <v>66</v>
      </c>
      <c r="J67" s="490" t="s">
        <v>66</v>
      </c>
      <c r="K67" s="490" t="s">
        <v>135</v>
      </c>
      <c r="L67" s="490" t="s">
        <v>135</v>
      </c>
      <c r="M67" s="490" t="s">
        <v>135</v>
      </c>
      <c r="N67" s="490" t="s">
        <v>135</v>
      </c>
      <c r="O67" s="490" t="s">
        <v>66</v>
      </c>
      <c r="P67" s="145" t="s">
        <v>66</v>
      </c>
      <c r="Q67" s="494" t="n">
        <v>1012</v>
      </c>
    </row>
    <row r="68" s="351" customFormat="true" ht="11.25" hidden="false" customHeight="true" outlineLevel="0" collapsed="false">
      <c r="A68" s="377" t="n">
        <v>1013</v>
      </c>
      <c r="B68" s="489" t="s">
        <v>326</v>
      </c>
      <c r="C68" s="490" t="n">
        <v>559</v>
      </c>
      <c r="D68" s="490" t="n">
        <v>724950</v>
      </c>
      <c r="E68" s="490" t="n">
        <v>546</v>
      </c>
      <c r="F68" s="490" t="n">
        <v>40624</v>
      </c>
      <c r="G68" s="490" t="n">
        <v>540</v>
      </c>
      <c r="H68" s="490" t="n">
        <v>646500</v>
      </c>
      <c r="I68" s="490" t="n">
        <v>3</v>
      </c>
      <c r="J68" s="490" t="n">
        <v>28</v>
      </c>
      <c r="K68" s="490" t="n">
        <v>39</v>
      </c>
      <c r="L68" s="490" t="n">
        <v>10441</v>
      </c>
      <c r="M68" s="490" t="n">
        <v>20</v>
      </c>
      <c r="N68" s="490" t="n">
        <v>10046</v>
      </c>
      <c r="O68" s="490" t="n">
        <v>20</v>
      </c>
      <c r="P68" s="145" t="n">
        <v>395</v>
      </c>
      <c r="Q68" s="494" t="n">
        <v>1013</v>
      </c>
    </row>
    <row r="69" s="351" customFormat="true" ht="11.25" hidden="false" customHeight="true" outlineLevel="0" collapsed="false">
      <c r="A69" s="377" t="n">
        <v>102</v>
      </c>
      <c r="B69" s="489" t="s">
        <v>327</v>
      </c>
      <c r="C69" s="490" t="s">
        <v>135</v>
      </c>
      <c r="D69" s="490" t="s">
        <v>135</v>
      </c>
      <c r="E69" s="490" t="n">
        <v>9</v>
      </c>
      <c r="F69" s="490" t="n">
        <v>1181</v>
      </c>
      <c r="G69" s="490" t="n">
        <v>9</v>
      </c>
      <c r="H69" s="490" t="n">
        <v>19988</v>
      </c>
      <c r="I69" s="490" t="s">
        <v>66</v>
      </c>
      <c r="J69" s="490" t="s">
        <v>66</v>
      </c>
      <c r="K69" s="490" t="n">
        <v>3</v>
      </c>
      <c r="L69" s="490" t="n">
        <v>51</v>
      </c>
      <c r="M69" s="490" t="s">
        <v>135</v>
      </c>
      <c r="N69" s="490" t="s">
        <v>135</v>
      </c>
      <c r="O69" s="490" t="s">
        <v>135</v>
      </c>
      <c r="P69" s="145" t="s">
        <v>135</v>
      </c>
      <c r="Q69" s="494" t="n">
        <v>102</v>
      </c>
    </row>
    <row r="70" s="351" customFormat="true" ht="11.25" hidden="false" customHeight="true" outlineLevel="0" collapsed="false">
      <c r="A70" s="377" t="n">
        <v>103</v>
      </c>
      <c r="B70" s="489" t="s">
        <v>328</v>
      </c>
      <c r="C70" s="490" t="n">
        <v>52</v>
      </c>
      <c r="D70" s="490" t="n">
        <v>144771</v>
      </c>
      <c r="E70" s="490" t="n">
        <v>49</v>
      </c>
      <c r="F70" s="490" t="n">
        <v>35109</v>
      </c>
      <c r="G70" s="490" t="n">
        <v>41</v>
      </c>
      <c r="H70" s="490" t="n">
        <v>101645</v>
      </c>
      <c r="I70" s="490" t="s">
        <v>135</v>
      </c>
      <c r="J70" s="490" t="s">
        <v>135</v>
      </c>
      <c r="K70" s="490" t="n">
        <v>14</v>
      </c>
      <c r="L70" s="490" t="n">
        <v>7929</v>
      </c>
      <c r="M70" s="490" t="n">
        <v>12</v>
      </c>
      <c r="N70" s="490" t="n">
        <v>7919</v>
      </c>
      <c r="O70" s="490" t="n">
        <v>6</v>
      </c>
      <c r="P70" s="145" t="n">
        <v>10</v>
      </c>
      <c r="Q70" s="494" t="n">
        <v>103</v>
      </c>
    </row>
    <row r="71" s="351" customFormat="true" ht="11.25" hidden="false" customHeight="true" outlineLevel="0" collapsed="false">
      <c r="A71" s="377" t="n">
        <v>1031</v>
      </c>
      <c r="B71" s="489" t="s">
        <v>329</v>
      </c>
      <c r="C71" s="490" t="s">
        <v>135</v>
      </c>
      <c r="D71" s="490" t="s">
        <v>135</v>
      </c>
      <c r="E71" s="490" t="n">
        <v>4</v>
      </c>
      <c r="F71" s="490" t="n">
        <v>1460</v>
      </c>
      <c r="G71" s="490" t="n">
        <v>5</v>
      </c>
      <c r="H71" s="490" t="n">
        <v>73569</v>
      </c>
      <c r="I71" s="490" t="s">
        <v>66</v>
      </c>
      <c r="J71" s="490" t="s">
        <v>66</v>
      </c>
      <c r="K71" s="490" t="s">
        <v>135</v>
      </c>
      <c r="L71" s="490" t="s">
        <v>135</v>
      </c>
      <c r="M71" s="490" t="s">
        <v>135</v>
      </c>
      <c r="N71" s="490" t="s">
        <v>135</v>
      </c>
      <c r="O71" s="490" t="s">
        <v>66</v>
      </c>
      <c r="P71" s="145" t="s">
        <v>66</v>
      </c>
      <c r="Q71" s="494" t="n">
        <v>1031</v>
      </c>
    </row>
    <row r="72" s="351" customFormat="true" ht="11.25" hidden="false" customHeight="true" outlineLevel="0" collapsed="false">
      <c r="A72" s="377" t="n">
        <v>1032</v>
      </c>
      <c r="B72" s="489" t="s">
        <v>330</v>
      </c>
      <c r="C72" s="490" t="n">
        <v>29</v>
      </c>
      <c r="D72" s="490" t="n">
        <v>30685</v>
      </c>
      <c r="E72" s="490" t="n">
        <v>29</v>
      </c>
      <c r="F72" s="490" t="n">
        <v>28269</v>
      </c>
      <c r="G72" s="490" t="n">
        <v>18</v>
      </c>
      <c r="H72" s="490" t="n">
        <v>897</v>
      </c>
      <c r="I72" s="490" t="s">
        <v>135</v>
      </c>
      <c r="J72" s="490" t="s">
        <v>135</v>
      </c>
      <c r="K72" s="490" t="n">
        <v>7</v>
      </c>
      <c r="L72" s="490" t="n">
        <v>1498</v>
      </c>
      <c r="M72" s="490" t="s">
        <v>135</v>
      </c>
      <c r="N72" s="490" t="s">
        <v>135</v>
      </c>
      <c r="O72" s="490" t="s">
        <v>135</v>
      </c>
      <c r="P72" s="145" t="s">
        <v>135</v>
      </c>
      <c r="Q72" s="494" t="n">
        <v>1032</v>
      </c>
    </row>
    <row r="73" s="351" customFormat="true" ht="11.25" hidden="false" customHeight="true" outlineLevel="0" collapsed="false">
      <c r="A73" s="377" t="n">
        <v>1039</v>
      </c>
      <c r="B73" s="489" t="s">
        <v>331</v>
      </c>
      <c r="C73" s="490" t="s">
        <v>135</v>
      </c>
      <c r="D73" s="490" t="s">
        <v>135</v>
      </c>
      <c r="E73" s="490" t="n">
        <v>16</v>
      </c>
      <c r="F73" s="490" t="n">
        <v>5380</v>
      </c>
      <c r="G73" s="490" t="n">
        <v>18</v>
      </c>
      <c r="H73" s="490" t="n">
        <v>27179</v>
      </c>
      <c r="I73" s="490" t="s">
        <v>66</v>
      </c>
      <c r="J73" s="490" t="s">
        <v>66</v>
      </c>
      <c r="K73" s="490" t="s">
        <v>135</v>
      </c>
      <c r="L73" s="490" t="s">
        <v>135</v>
      </c>
      <c r="M73" s="490" t="n">
        <v>5</v>
      </c>
      <c r="N73" s="490" t="n">
        <v>4022</v>
      </c>
      <c r="O73" s="490" t="s">
        <v>135</v>
      </c>
      <c r="P73" s="486" t="s">
        <v>135</v>
      </c>
      <c r="Q73" s="494" t="n">
        <v>1039</v>
      </c>
    </row>
    <row r="74" s="351" customFormat="true" ht="11.25" hidden="false" customHeight="true" outlineLevel="0" collapsed="false">
      <c r="A74" s="377" t="n">
        <v>104</v>
      </c>
      <c r="B74" s="489" t="s">
        <v>332</v>
      </c>
      <c r="C74" s="490" t="s">
        <v>135</v>
      </c>
      <c r="D74" s="490" t="s">
        <v>135</v>
      </c>
      <c r="E74" s="490" t="n">
        <v>10</v>
      </c>
      <c r="F74" s="490" t="n">
        <v>8237</v>
      </c>
      <c r="G74" s="490" t="n">
        <v>8</v>
      </c>
      <c r="H74" s="490" t="n">
        <v>90262</v>
      </c>
      <c r="I74" s="490" t="s">
        <v>66</v>
      </c>
      <c r="J74" s="490" t="s">
        <v>66</v>
      </c>
      <c r="K74" s="490" t="n">
        <v>6</v>
      </c>
      <c r="L74" s="490" t="n">
        <v>2673</v>
      </c>
      <c r="M74" s="490" t="s">
        <v>135</v>
      </c>
      <c r="N74" s="490" t="s">
        <v>135</v>
      </c>
      <c r="O74" s="490" t="s">
        <v>135</v>
      </c>
      <c r="P74" s="145" t="s">
        <v>135</v>
      </c>
      <c r="Q74" s="494" t="n">
        <v>104</v>
      </c>
    </row>
    <row r="75" customFormat="false" ht="22.5" hidden="false" customHeight="true" outlineLevel="0" collapsed="false">
      <c r="A75" s="495" t="n">
        <v>1041</v>
      </c>
      <c r="B75" s="359" t="s">
        <v>333</v>
      </c>
      <c r="C75" s="149" t="n">
        <v>9</v>
      </c>
      <c r="D75" s="149" t="n">
        <v>26808</v>
      </c>
      <c r="E75" s="149" t="s">
        <v>135</v>
      </c>
      <c r="F75" s="149" t="s">
        <v>135</v>
      </c>
      <c r="G75" s="149" t="s">
        <v>135</v>
      </c>
      <c r="H75" s="149" t="s">
        <v>135</v>
      </c>
      <c r="I75" s="149" t="s">
        <v>66</v>
      </c>
      <c r="J75" s="149" t="s">
        <v>66</v>
      </c>
      <c r="K75" s="149" t="s">
        <v>135</v>
      </c>
      <c r="L75" s="149" t="s">
        <v>135</v>
      </c>
      <c r="M75" s="149" t="n">
        <v>4</v>
      </c>
      <c r="N75" s="149" t="n">
        <v>631</v>
      </c>
      <c r="O75" s="149" t="s">
        <v>135</v>
      </c>
      <c r="P75" s="145" t="s">
        <v>135</v>
      </c>
      <c r="Q75" s="363" t="n">
        <v>1041</v>
      </c>
    </row>
    <row r="76" s="351" customFormat="true" ht="11.25" hidden="false" customHeight="true" outlineLevel="0" collapsed="false">
      <c r="A76" s="496" t="n">
        <v>1042</v>
      </c>
      <c r="B76" s="489" t="s">
        <v>334</v>
      </c>
      <c r="C76" s="490" t="s">
        <v>135</v>
      </c>
      <c r="D76" s="490" t="s">
        <v>135</v>
      </c>
      <c r="E76" s="490" t="s">
        <v>135</v>
      </c>
      <c r="F76" s="490" t="s">
        <v>135</v>
      </c>
      <c r="G76" s="490" t="s">
        <v>135</v>
      </c>
      <c r="H76" s="490" t="s">
        <v>135</v>
      </c>
      <c r="I76" s="490" t="s">
        <v>66</v>
      </c>
      <c r="J76" s="490" t="s">
        <v>66</v>
      </c>
      <c r="K76" s="490" t="s">
        <v>135</v>
      </c>
      <c r="L76" s="490" t="s">
        <v>135</v>
      </c>
      <c r="M76" s="490" t="s">
        <v>135</v>
      </c>
      <c r="N76" s="490" t="s">
        <v>135</v>
      </c>
      <c r="O76" s="490" t="s">
        <v>66</v>
      </c>
      <c r="P76" s="145" t="s">
        <v>66</v>
      </c>
      <c r="Q76" s="497" t="n">
        <v>1042</v>
      </c>
    </row>
    <row r="77" s="351" customFormat="true" ht="11.25" hidden="false" customHeight="true" outlineLevel="0" collapsed="false">
      <c r="A77" s="377" t="n">
        <v>105</v>
      </c>
      <c r="B77" s="489" t="s">
        <v>335</v>
      </c>
      <c r="C77" s="490" t="n">
        <v>44</v>
      </c>
      <c r="D77" s="490" t="n">
        <v>880022</v>
      </c>
      <c r="E77" s="490" t="n">
        <v>42</v>
      </c>
      <c r="F77" s="490" t="n">
        <v>11650</v>
      </c>
      <c r="G77" s="490" t="n">
        <v>42</v>
      </c>
      <c r="H77" s="490" t="n">
        <v>732883</v>
      </c>
      <c r="I77" s="490" t="s">
        <v>135</v>
      </c>
      <c r="J77" s="490" t="s">
        <v>135</v>
      </c>
      <c r="K77" s="490" t="n">
        <v>10</v>
      </c>
      <c r="L77" s="490" t="n">
        <v>135439</v>
      </c>
      <c r="M77" s="490" t="s">
        <v>135</v>
      </c>
      <c r="N77" s="490" t="s">
        <v>135</v>
      </c>
      <c r="O77" s="490" t="s">
        <v>135</v>
      </c>
      <c r="P77" s="145" t="s">
        <v>135</v>
      </c>
      <c r="Q77" s="494" t="n">
        <v>105</v>
      </c>
    </row>
    <row r="78" s="351" customFormat="true" ht="11.25" hidden="false" customHeight="true" outlineLevel="0" collapsed="false">
      <c r="A78" s="377" t="n">
        <v>1051</v>
      </c>
      <c r="B78" s="489" t="s">
        <v>336</v>
      </c>
      <c r="C78" s="490" t="n">
        <v>16</v>
      </c>
      <c r="D78" s="490" t="n">
        <v>875072</v>
      </c>
      <c r="E78" s="490" t="n">
        <v>16</v>
      </c>
      <c r="F78" s="490" t="n">
        <v>9969</v>
      </c>
      <c r="G78" s="490" t="n">
        <v>15</v>
      </c>
      <c r="H78" s="490" t="n">
        <v>729626</v>
      </c>
      <c r="I78" s="490" t="s">
        <v>135</v>
      </c>
      <c r="J78" s="490" t="s">
        <v>135</v>
      </c>
      <c r="K78" s="490" t="s">
        <v>135</v>
      </c>
      <c r="L78" s="490" t="s">
        <v>135</v>
      </c>
      <c r="M78" s="490" t="s">
        <v>135</v>
      </c>
      <c r="N78" s="490" t="s">
        <v>135</v>
      </c>
      <c r="O78" s="490" t="s">
        <v>135</v>
      </c>
      <c r="P78" s="145" t="s">
        <v>135</v>
      </c>
      <c r="Q78" s="494" t="n">
        <v>1051</v>
      </c>
    </row>
    <row r="79" s="351" customFormat="true" ht="11.25" hidden="false" customHeight="true" outlineLevel="0" collapsed="false">
      <c r="A79" s="377" t="n">
        <v>1052</v>
      </c>
      <c r="B79" s="489" t="s">
        <v>337</v>
      </c>
      <c r="C79" s="490" t="n">
        <v>28</v>
      </c>
      <c r="D79" s="490" t="n">
        <v>4950</v>
      </c>
      <c r="E79" s="490" t="n">
        <v>26</v>
      </c>
      <c r="F79" s="490" t="n">
        <v>1681</v>
      </c>
      <c r="G79" s="490" t="n">
        <v>27</v>
      </c>
      <c r="H79" s="490" t="n">
        <v>3257</v>
      </c>
      <c r="I79" s="490" t="s">
        <v>66</v>
      </c>
      <c r="J79" s="490" t="s">
        <v>66</v>
      </c>
      <c r="K79" s="490" t="s">
        <v>135</v>
      </c>
      <c r="L79" s="490" t="s">
        <v>135</v>
      </c>
      <c r="M79" s="490" t="s">
        <v>66</v>
      </c>
      <c r="N79" s="490" t="s">
        <v>66</v>
      </c>
      <c r="O79" s="490" t="s">
        <v>135</v>
      </c>
      <c r="P79" s="145" t="s">
        <v>135</v>
      </c>
      <c r="Q79" s="494" t="n">
        <v>1052</v>
      </c>
    </row>
    <row r="80" customFormat="false" ht="22.5" hidden="false" customHeight="true" outlineLevel="0" collapsed="false">
      <c r="A80" s="495" t="n">
        <v>106</v>
      </c>
      <c r="B80" s="359" t="s">
        <v>338</v>
      </c>
      <c r="C80" s="149" t="n">
        <v>32</v>
      </c>
      <c r="D80" s="149" t="n">
        <v>100590</v>
      </c>
      <c r="E80" s="149" t="n">
        <v>31</v>
      </c>
      <c r="F80" s="149" t="n">
        <v>19944</v>
      </c>
      <c r="G80" s="149" t="n">
        <v>31</v>
      </c>
      <c r="H80" s="149" t="n">
        <v>73828</v>
      </c>
      <c r="I80" s="149" t="s">
        <v>66</v>
      </c>
      <c r="J80" s="149" t="s">
        <v>66</v>
      </c>
      <c r="K80" s="149" t="n">
        <v>8</v>
      </c>
      <c r="L80" s="149" t="n">
        <v>6796</v>
      </c>
      <c r="M80" s="149" t="n">
        <v>6</v>
      </c>
      <c r="N80" s="149" t="n">
        <v>6786</v>
      </c>
      <c r="O80" s="149" t="n">
        <v>3</v>
      </c>
      <c r="P80" s="145" t="n">
        <v>10</v>
      </c>
      <c r="Q80" s="363" t="n">
        <v>106</v>
      </c>
    </row>
    <row r="81" s="351" customFormat="true" ht="11.25" hidden="false" customHeight="true" outlineLevel="0" collapsed="false">
      <c r="A81" s="496" t="n">
        <v>1061</v>
      </c>
      <c r="B81" s="489" t="s">
        <v>339</v>
      </c>
      <c r="C81" s="490" t="s">
        <v>135</v>
      </c>
      <c r="D81" s="490" t="s">
        <v>135</v>
      </c>
      <c r="E81" s="490" t="s">
        <v>135</v>
      </c>
      <c r="F81" s="490" t="s">
        <v>135</v>
      </c>
      <c r="G81" s="490" t="s">
        <v>135</v>
      </c>
      <c r="H81" s="490" t="s">
        <v>135</v>
      </c>
      <c r="I81" s="490" t="s">
        <v>66</v>
      </c>
      <c r="J81" s="490" t="s">
        <v>66</v>
      </c>
      <c r="K81" s="490" t="s">
        <v>135</v>
      </c>
      <c r="L81" s="490" t="s">
        <v>135</v>
      </c>
      <c r="M81" s="490" t="s">
        <v>135</v>
      </c>
      <c r="N81" s="490" t="s">
        <v>135</v>
      </c>
      <c r="O81" s="490" t="n">
        <v>3</v>
      </c>
      <c r="P81" s="145" t="n">
        <v>10</v>
      </c>
      <c r="Q81" s="497" t="n">
        <v>1061</v>
      </c>
    </row>
    <row r="82" s="351" customFormat="true" ht="11.25" hidden="false" customHeight="true" outlineLevel="0" collapsed="false">
      <c r="A82" s="377" t="n">
        <v>1062</v>
      </c>
      <c r="B82" s="489" t="s">
        <v>340</v>
      </c>
      <c r="C82" s="490" t="s">
        <v>135</v>
      </c>
      <c r="D82" s="490" t="s">
        <v>135</v>
      </c>
      <c r="E82" s="490" t="s">
        <v>135</v>
      </c>
      <c r="F82" s="490" t="s">
        <v>135</v>
      </c>
      <c r="G82" s="490" t="s">
        <v>135</v>
      </c>
      <c r="H82" s="490" t="s">
        <v>135</v>
      </c>
      <c r="I82" s="490" t="s">
        <v>66</v>
      </c>
      <c r="J82" s="490" t="s">
        <v>66</v>
      </c>
      <c r="K82" s="490" t="s">
        <v>135</v>
      </c>
      <c r="L82" s="490" t="s">
        <v>135</v>
      </c>
      <c r="M82" s="490" t="s">
        <v>135</v>
      </c>
      <c r="N82" s="490" t="s">
        <v>135</v>
      </c>
      <c r="O82" s="490" t="s">
        <v>66</v>
      </c>
      <c r="P82" s="145" t="s">
        <v>66</v>
      </c>
      <c r="Q82" s="494" t="n">
        <v>1062</v>
      </c>
    </row>
    <row r="83" s="351" customFormat="true" ht="11.25" hidden="false" customHeight="true" outlineLevel="0" collapsed="false">
      <c r="A83" s="377" t="n">
        <v>107</v>
      </c>
      <c r="B83" s="489" t="s">
        <v>341</v>
      </c>
      <c r="C83" s="490" t="n">
        <v>1212</v>
      </c>
      <c r="D83" s="490" t="n">
        <v>743506</v>
      </c>
      <c r="E83" s="490" t="n">
        <v>1186</v>
      </c>
      <c r="F83" s="490" t="n">
        <v>44612</v>
      </c>
      <c r="G83" s="490" t="n">
        <v>1191</v>
      </c>
      <c r="H83" s="490" t="n">
        <v>693754</v>
      </c>
      <c r="I83" s="490" t="s">
        <v>135</v>
      </c>
      <c r="J83" s="490" t="s">
        <v>135</v>
      </c>
      <c r="K83" s="490" t="n">
        <v>61</v>
      </c>
      <c r="L83" s="490" t="n">
        <v>4971</v>
      </c>
      <c r="M83" s="490" t="n">
        <v>41</v>
      </c>
      <c r="N83" s="490" t="n">
        <v>4636</v>
      </c>
      <c r="O83" s="490" t="n">
        <v>25</v>
      </c>
      <c r="P83" s="145" t="n">
        <v>335</v>
      </c>
      <c r="Q83" s="494" t="n">
        <v>107</v>
      </c>
    </row>
    <row r="84" s="351" customFormat="true" ht="11.25" hidden="false" customHeight="true" outlineLevel="0" collapsed="false">
      <c r="A84" s="377" t="n">
        <v>1071</v>
      </c>
      <c r="B84" s="489" t="s">
        <v>342</v>
      </c>
      <c r="C84" s="490" t="n">
        <v>1169</v>
      </c>
      <c r="D84" s="490" t="n">
        <v>695284</v>
      </c>
      <c r="E84" s="490" t="n">
        <v>1144</v>
      </c>
      <c r="F84" s="490" t="n">
        <v>42880</v>
      </c>
      <c r="G84" s="490" t="n">
        <v>1149</v>
      </c>
      <c r="H84" s="490" t="n">
        <v>648899</v>
      </c>
      <c r="I84" s="490" t="s">
        <v>135</v>
      </c>
      <c r="J84" s="490" t="s">
        <v>135</v>
      </c>
      <c r="K84" s="490" t="n">
        <v>49</v>
      </c>
      <c r="L84" s="490" t="n">
        <v>3335</v>
      </c>
      <c r="M84" s="490" t="n">
        <v>29</v>
      </c>
      <c r="N84" s="490" t="n">
        <v>3015</v>
      </c>
      <c r="O84" s="490" t="n">
        <v>22</v>
      </c>
      <c r="P84" s="145" t="n">
        <v>320</v>
      </c>
      <c r="Q84" s="494" t="n">
        <v>1071</v>
      </c>
    </row>
    <row r="85" s="351" customFormat="true" ht="11.25" hidden="false" customHeight="true" outlineLevel="0" collapsed="false">
      <c r="A85" s="377" t="n">
        <v>1072</v>
      </c>
      <c r="B85" s="489" t="s">
        <v>343</v>
      </c>
      <c r="C85" s="490" t="n">
        <v>30</v>
      </c>
      <c r="D85" s="490" t="n">
        <v>40067</v>
      </c>
      <c r="E85" s="490" t="n">
        <v>29</v>
      </c>
      <c r="F85" s="490" t="n">
        <v>1240</v>
      </c>
      <c r="G85" s="490" t="n">
        <v>29</v>
      </c>
      <c r="H85" s="490" t="n">
        <v>37195</v>
      </c>
      <c r="I85" s="490" t="s">
        <v>66</v>
      </c>
      <c r="J85" s="490" t="s">
        <v>66</v>
      </c>
      <c r="K85" s="490" t="s">
        <v>135</v>
      </c>
      <c r="L85" s="490" t="s">
        <v>135</v>
      </c>
      <c r="M85" s="490" t="s">
        <v>135</v>
      </c>
      <c r="N85" s="490" t="s">
        <v>135</v>
      </c>
      <c r="O85" s="490" t="n">
        <v>3</v>
      </c>
      <c r="P85" s="145" t="n">
        <v>15</v>
      </c>
      <c r="Q85" s="494" t="n">
        <v>1072</v>
      </c>
    </row>
    <row r="86" s="351" customFormat="true" ht="11.25" hidden="false" customHeight="true" outlineLevel="0" collapsed="false">
      <c r="A86" s="377" t="n">
        <v>1073</v>
      </c>
      <c r="B86" s="489" t="s">
        <v>344</v>
      </c>
      <c r="C86" s="490" t="n">
        <v>13</v>
      </c>
      <c r="D86" s="490" t="n">
        <v>8156</v>
      </c>
      <c r="E86" s="490" t="n">
        <v>13</v>
      </c>
      <c r="F86" s="490" t="n">
        <v>492</v>
      </c>
      <c r="G86" s="490" t="n">
        <v>13</v>
      </c>
      <c r="H86" s="490" t="n">
        <v>7660</v>
      </c>
      <c r="I86" s="490" t="s">
        <v>66</v>
      </c>
      <c r="J86" s="490" t="s">
        <v>66</v>
      </c>
      <c r="K86" s="490" t="s">
        <v>135</v>
      </c>
      <c r="L86" s="490" t="s">
        <v>135</v>
      </c>
      <c r="M86" s="490" t="s">
        <v>135</v>
      </c>
      <c r="N86" s="490" t="s">
        <v>135</v>
      </c>
      <c r="O86" s="490" t="s">
        <v>66</v>
      </c>
      <c r="P86" s="145" t="s">
        <v>66</v>
      </c>
      <c r="Q86" s="494" t="n">
        <v>1073</v>
      </c>
    </row>
    <row r="87" s="351" customFormat="true" ht="11.25" hidden="false" customHeight="true" outlineLevel="0" collapsed="false">
      <c r="A87" s="377" t="n">
        <v>108</v>
      </c>
      <c r="B87" s="489" t="s">
        <v>345</v>
      </c>
      <c r="C87" s="490" t="n">
        <v>77</v>
      </c>
      <c r="D87" s="490" t="n">
        <v>270051</v>
      </c>
      <c r="E87" s="490" t="n">
        <v>74</v>
      </c>
      <c r="F87" s="490" t="n">
        <v>27771</v>
      </c>
      <c r="G87" s="490" t="n">
        <v>69</v>
      </c>
      <c r="H87" s="490" t="n">
        <v>221623</v>
      </c>
      <c r="I87" s="490" t="s">
        <v>135</v>
      </c>
      <c r="J87" s="490" t="s">
        <v>135</v>
      </c>
      <c r="K87" s="490" t="n">
        <v>29</v>
      </c>
      <c r="L87" s="490" t="n">
        <v>20044</v>
      </c>
      <c r="M87" s="490" t="n">
        <v>23</v>
      </c>
      <c r="N87" s="490" t="n">
        <v>19711</v>
      </c>
      <c r="O87" s="490" t="n">
        <v>9</v>
      </c>
      <c r="P87" s="145" t="n">
        <v>333</v>
      </c>
      <c r="Q87" s="494" t="n">
        <v>108</v>
      </c>
    </row>
    <row r="88" s="351" customFormat="true" ht="11.25" hidden="false" customHeight="true" outlineLevel="0" collapsed="false">
      <c r="A88" s="377" t="n">
        <v>1082</v>
      </c>
      <c r="B88" s="489" t="s">
        <v>346</v>
      </c>
      <c r="C88" s="490" t="n">
        <v>12</v>
      </c>
      <c r="D88" s="490" t="n">
        <v>81595</v>
      </c>
      <c r="E88" s="490" t="n">
        <v>12</v>
      </c>
      <c r="F88" s="490" t="n">
        <v>914</v>
      </c>
      <c r="G88" s="490" t="n">
        <v>11</v>
      </c>
      <c r="H88" s="490" t="n">
        <v>79814</v>
      </c>
      <c r="I88" s="490" t="s">
        <v>66</v>
      </c>
      <c r="J88" s="490" t="s">
        <v>66</v>
      </c>
      <c r="K88" s="490" t="n">
        <v>6</v>
      </c>
      <c r="L88" s="490" t="n">
        <v>865</v>
      </c>
      <c r="M88" s="490" t="s">
        <v>135</v>
      </c>
      <c r="N88" s="490" t="s">
        <v>135</v>
      </c>
      <c r="O88" s="490" t="s">
        <v>135</v>
      </c>
      <c r="P88" s="145" t="s">
        <v>135</v>
      </c>
      <c r="Q88" s="494" t="n">
        <v>1082</v>
      </c>
    </row>
    <row r="89" customFormat="false" ht="22.5" hidden="false" customHeight="true" outlineLevel="0" collapsed="false">
      <c r="A89" s="495" t="n">
        <v>1083</v>
      </c>
      <c r="B89" s="359" t="s">
        <v>347</v>
      </c>
      <c r="C89" s="149" t="n">
        <v>4</v>
      </c>
      <c r="D89" s="149" t="n">
        <v>1961</v>
      </c>
      <c r="E89" s="149" t="s">
        <v>135</v>
      </c>
      <c r="F89" s="149" t="s">
        <v>135</v>
      </c>
      <c r="G89" s="149" t="s">
        <v>135</v>
      </c>
      <c r="H89" s="149" t="s">
        <v>135</v>
      </c>
      <c r="I89" s="149" t="s">
        <v>66</v>
      </c>
      <c r="J89" s="149" t="s">
        <v>66</v>
      </c>
      <c r="K89" s="149" t="s">
        <v>135</v>
      </c>
      <c r="L89" s="149" t="s">
        <v>135</v>
      </c>
      <c r="M89" s="149" t="s">
        <v>135</v>
      </c>
      <c r="N89" s="149" t="s">
        <v>135</v>
      </c>
      <c r="O89" s="149" t="s">
        <v>66</v>
      </c>
      <c r="P89" s="145" t="s">
        <v>66</v>
      </c>
      <c r="Q89" s="363" t="n">
        <v>1083</v>
      </c>
    </row>
    <row r="90" s="351" customFormat="true" ht="11.25" hidden="false" customHeight="true" outlineLevel="0" collapsed="false">
      <c r="A90" s="496" t="n">
        <v>1084</v>
      </c>
      <c r="B90" s="489" t="s">
        <v>348</v>
      </c>
      <c r="C90" s="490" t="n">
        <v>6</v>
      </c>
      <c r="D90" s="490" t="n">
        <v>2379</v>
      </c>
      <c r="E90" s="490" t="n">
        <v>5</v>
      </c>
      <c r="F90" s="490" t="n">
        <v>359</v>
      </c>
      <c r="G90" s="490" t="n">
        <v>5</v>
      </c>
      <c r="H90" s="490" t="n">
        <v>1510</v>
      </c>
      <c r="I90" s="490" t="s">
        <v>66</v>
      </c>
      <c r="J90" s="490" t="s">
        <v>66</v>
      </c>
      <c r="K90" s="490" t="s">
        <v>135</v>
      </c>
      <c r="L90" s="490" t="s">
        <v>135</v>
      </c>
      <c r="M90" s="490" t="s">
        <v>135</v>
      </c>
      <c r="N90" s="490" t="s">
        <v>135</v>
      </c>
      <c r="O90" s="490" t="s">
        <v>66</v>
      </c>
      <c r="P90" s="145" t="s">
        <v>66</v>
      </c>
      <c r="Q90" s="497" t="n">
        <v>1084</v>
      </c>
    </row>
    <row r="91" s="351" customFormat="true" ht="11.25" hidden="false" customHeight="true" outlineLevel="0" collapsed="false">
      <c r="A91" s="377" t="n">
        <v>1085</v>
      </c>
      <c r="B91" s="489" t="s">
        <v>349</v>
      </c>
      <c r="C91" s="490" t="s">
        <v>135</v>
      </c>
      <c r="D91" s="490" t="s">
        <v>135</v>
      </c>
      <c r="E91" s="490" t="n">
        <v>6</v>
      </c>
      <c r="F91" s="490" t="n">
        <v>4088</v>
      </c>
      <c r="G91" s="490" t="n">
        <v>6</v>
      </c>
      <c r="H91" s="490" t="n">
        <v>5711</v>
      </c>
      <c r="I91" s="490" t="s">
        <v>66</v>
      </c>
      <c r="J91" s="490" t="s">
        <v>66</v>
      </c>
      <c r="K91" s="490" t="n">
        <v>3</v>
      </c>
      <c r="L91" s="490" t="n">
        <v>5920</v>
      </c>
      <c r="M91" s="490" t="n">
        <v>3</v>
      </c>
      <c r="N91" s="490" t="n">
        <v>5920</v>
      </c>
      <c r="O91" s="490" t="s">
        <v>66</v>
      </c>
      <c r="P91" s="145" t="s">
        <v>66</v>
      </c>
      <c r="Q91" s="494" t="n">
        <v>1085</v>
      </c>
    </row>
    <row r="92" customFormat="false" ht="22.5" hidden="false" customHeight="true" outlineLevel="0" collapsed="false">
      <c r="A92" s="495" t="n">
        <v>1086</v>
      </c>
      <c r="B92" s="359" t="s">
        <v>350</v>
      </c>
      <c r="C92" s="149" t="s">
        <v>135</v>
      </c>
      <c r="D92" s="149" t="s">
        <v>135</v>
      </c>
      <c r="E92" s="149" t="s">
        <v>135</v>
      </c>
      <c r="F92" s="149" t="s">
        <v>135</v>
      </c>
      <c r="G92" s="149" t="s">
        <v>135</v>
      </c>
      <c r="H92" s="149" t="s">
        <v>135</v>
      </c>
      <c r="I92" s="149" t="s">
        <v>66</v>
      </c>
      <c r="J92" s="149" t="s">
        <v>66</v>
      </c>
      <c r="K92" s="149" t="s">
        <v>66</v>
      </c>
      <c r="L92" s="149" t="s">
        <v>66</v>
      </c>
      <c r="M92" s="149" t="s">
        <v>66</v>
      </c>
      <c r="N92" s="149" t="s">
        <v>66</v>
      </c>
      <c r="O92" s="149" t="s">
        <v>66</v>
      </c>
      <c r="P92" s="145" t="s">
        <v>66</v>
      </c>
      <c r="Q92" s="363" t="n">
        <v>1086</v>
      </c>
    </row>
    <row r="93" s="351" customFormat="true" ht="11.25" hidden="false" customHeight="true" outlineLevel="0" collapsed="false">
      <c r="A93" s="496" t="n">
        <v>1089</v>
      </c>
      <c r="B93" s="348" t="s">
        <v>351</v>
      </c>
      <c r="C93" s="149" t="n">
        <v>48</v>
      </c>
      <c r="D93" s="149" t="n">
        <v>168180</v>
      </c>
      <c r="E93" s="149" t="n">
        <v>46</v>
      </c>
      <c r="F93" s="149" t="n">
        <v>21500</v>
      </c>
      <c r="G93" s="149" t="n">
        <v>42</v>
      </c>
      <c r="H93" s="149" t="n">
        <v>133325</v>
      </c>
      <c r="I93" s="149" t="s">
        <v>135</v>
      </c>
      <c r="J93" s="149" t="s">
        <v>135</v>
      </c>
      <c r="K93" s="149" t="s">
        <v>135</v>
      </c>
      <c r="L93" s="149" t="s">
        <v>135</v>
      </c>
      <c r="M93" s="149" t="n">
        <v>11</v>
      </c>
      <c r="N93" s="149" t="n">
        <v>12478</v>
      </c>
      <c r="O93" s="149" t="s">
        <v>135</v>
      </c>
      <c r="P93" s="145" t="s">
        <v>135</v>
      </c>
      <c r="Q93" s="362" t="n">
        <v>1089</v>
      </c>
    </row>
    <row r="94" s="351" customFormat="true" ht="11.25" hidden="false" customHeight="true" outlineLevel="0" collapsed="false">
      <c r="A94" s="377" t="n">
        <v>109</v>
      </c>
      <c r="B94" s="348" t="s">
        <v>352</v>
      </c>
      <c r="C94" s="149" t="n">
        <v>52</v>
      </c>
      <c r="D94" s="149" t="n">
        <v>120277</v>
      </c>
      <c r="E94" s="149" t="n">
        <v>52</v>
      </c>
      <c r="F94" s="149" t="n">
        <v>13763</v>
      </c>
      <c r="G94" s="149" t="n">
        <v>43</v>
      </c>
      <c r="H94" s="149" t="n">
        <v>93782</v>
      </c>
      <c r="I94" s="149" t="s">
        <v>66</v>
      </c>
      <c r="J94" s="149" t="s">
        <v>66</v>
      </c>
      <c r="K94" s="149" t="n">
        <v>13</v>
      </c>
      <c r="L94" s="149" t="n">
        <v>12689</v>
      </c>
      <c r="M94" s="149" t="n">
        <v>10</v>
      </c>
      <c r="N94" s="149" t="n">
        <v>11255</v>
      </c>
      <c r="O94" s="149" t="n">
        <v>6</v>
      </c>
      <c r="P94" s="145" t="n">
        <v>1434</v>
      </c>
      <c r="Q94" s="416" t="n">
        <v>109</v>
      </c>
    </row>
    <row r="95" s="351" customFormat="true" ht="11.25" hidden="false" customHeight="true" outlineLevel="0" collapsed="false">
      <c r="A95" s="377" t="n">
        <v>1091</v>
      </c>
      <c r="B95" s="348" t="s">
        <v>353</v>
      </c>
      <c r="C95" s="149" t="n">
        <v>29</v>
      </c>
      <c r="D95" s="149" t="n">
        <v>105489</v>
      </c>
      <c r="E95" s="149" t="n">
        <v>29</v>
      </c>
      <c r="F95" s="149" t="n">
        <v>10721</v>
      </c>
      <c r="G95" s="149" t="n">
        <v>24</v>
      </c>
      <c r="H95" s="149" t="n">
        <v>82654</v>
      </c>
      <c r="I95" s="149" t="s">
        <v>66</v>
      </c>
      <c r="J95" s="149" t="s">
        <v>66</v>
      </c>
      <c r="K95" s="149" t="n">
        <v>7</v>
      </c>
      <c r="L95" s="149" t="n">
        <v>12099</v>
      </c>
      <c r="M95" s="149" t="s">
        <v>135</v>
      </c>
      <c r="N95" s="149" t="s">
        <v>135</v>
      </c>
      <c r="O95" s="149" t="s">
        <v>135</v>
      </c>
      <c r="P95" s="145" t="s">
        <v>135</v>
      </c>
      <c r="Q95" s="416" t="n">
        <v>1091</v>
      </c>
    </row>
    <row r="96" s="351" customFormat="true" ht="11.25" hidden="false" customHeight="true" outlineLevel="0" collapsed="false">
      <c r="A96" s="377" t="n">
        <v>1092</v>
      </c>
      <c r="B96" s="348" t="s">
        <v>354</v>
      </c>
      <c r="C96" s="149" t="n">
        <v>23</v>
      </c>
      <c r="D96" s="149" t="n">
        <v>14787</v>
      </c>
      <c r="E96" s="149" t="n">
        <v>23</v>
      </c>
      <c r="F96" s="149" t="n">
        <v>3041</v>
      </c>
      <c r="G96" s="149" t="n">
        <v>19</v>
      </c>
      <c r="H96" s="149" t="n">
        <v>11128</v>
      </c>
      <c r="I96" s="149" t="s">
        <v>66</v>
      </c>
      <c r="J96" s="149" t="s">
        <v>66</v>
      </c>
      <c r="K96" s="149" t="n">
        <v>6</v>
      </c>
      <c r="L96" s="149" t="n">
        <v>590</v>
      </c>
      <c r="M96" s="149" t="s">
        <v>135</v>
      </c>
      <c r="N96" s="149" t="s">
        <v>135</v>
      </c>
      <c r="O96" s="149" t="s">
        <v>135</v>
      </c>
      <c r="P96" s="145" t="s">
        <v>135</v>
      </c>
      <c r="Q96" s="416" t="n">
        <v>1092</v>
      </c>
    </row>
    <row r="97" customFormat="false" ht="11.25" hidden="false" customHeight="true" outlineLevel="0" collapsed="false">
      <c r="A97" s="415" t="n">
        <v>11</v>
      </c>
      <c r="B97" s="348" t="s">
        <v>355</v>
      </c>
      <c r="C97" s="149" t="n">
        <v>63</v>
      </c>
      <c r="D97" s="149" t="n">
        <v>192552</v>
      </c>
      <c r="E97" s="149" t="n">
        <v>63</v>
      </c>
      <c r="F97" s="149" t="n">
        <v>183709</v>
      </c>
      <c r="G97" s="149" t="n">
        <v>32</v>
      </c>
      <c r="H97" s="149" t="n">
        <v>2056</v>
      </c>
      <c r="I97" s="149" t="n">
        <v>5</v>
      </c>
      <c r="J97" s="149" t="n">
        <v>4</v>
      </c>
      <c r="K97" s="149" t="s">
        <v>135</v>
      </c>
      <c r="L97" s="149" t="s">
        <v>135</v>
      </c>
      <c r="M97" s="149" t="n">
        <v>10</v>
      </c>
      <c r="N97" s="149" t="n">
        <v>5163</v>
      </c>
      <c r="O97" s="149" t="s">
        <v>135</v>
      </c>
      <c r="P97" s="145" t="s">
        <v>135</v>
      </c>
      <c r="Q97" s="416" t="n">
        <v>11</v>
      </c>
    </row>
    <row r="98" s="351" customFormat="true" ht="11.25" hidden="false" customHeight="true" outlineLevel="0" collapsed="false">
      <c r="A98" s="366" t="n">
        <v>110</v>
      </c>
      <c r="B98" s="348" t="s">
        <v>355</v>
      </c>
      <c r="C98" s="149" t="n">
        <v>63</v>
      </c>
      <c r="D98" s="149" t="n">
        <v>192552</v>
      </c>
      <c r="E98" s="149" t="n">
        <v>63</v>
      </c>
      <c r="F98" s="149" t="n">
        <v>183709</v>
      </c>
      <c r="G98" s="149" t="n">
        <v>32</v>
      </c>
      <c r="H98" s="149" t="n">
        <v>2056</v>
      </c>
      <c r="I98" s="149" t="n">
        <v>5</v>
      </c>
      <c r="J98" s="149" t="n">
        <v>4</v>
      </c>
      <c r="K98" s="149" t="s">
        <v>135</v>
      </c>
      <c r="L98" s="149" t="s">
        <v>135</v>
      </c>
      <c r="M98" s="149" t="n">
        <v>10</v>
      </c>
      <c r="N98" s="149" t="n">
        <v>5163</v>
      </c>
      <c r="O98" s="149" t="s">
        <v>135</v>
      </c>
      <c r="P98" s="145" t="s">
        <v>135</v>
      </c>
      <c r="Q98" s="416" t="n">
        <v>110</v>
      </c>
    </row>
    <row r="99" s="351" customFormat="true" ht="11.25" hidden="false" customHeight="true" outlineLevel="0" collapsed="false">
      <c r="A99" s="377" t="n">
        <v>1101</v>
      </c>
      <c r="B99" s="348" t="s">
        <v>356</v>
      </c>
      <c r="C99" s="149" t="s">
        <v>135</v>
      </c>
      <c r="D99" s="149" t="s">
        <v>135</v>
      </c>
      <c r="E99" s="149" t="n">
        <v>18</v>
      </c>
      <c r="F99" s="149" t="n">
        <v>9578</v>
      </c>
      <c r="G99" s="149" t="n">
        <v>5</v>
      </c>
      <c r="H99" s="149" t="n">
        <v>129</v>
      </c>
      <c r="I99" s="149" t="s">
        <v>66</v>
      </c>
      <c r="J99" s="149" t="s">
        <v>66</v>
      </c>
      <c r="K99" s="149" t="n">
        <v>3</v>
      </c>
      <c r="L99" s="149" t="n">
        <v>11</v>
      </c>
      <c r="M99" s="149" t="s">
        <v>135</v>
      </c>
      <c r="N99" s="149" t="s">
        <v>135</v>
      </c>
      <c r="O99" s="149" t="s">
        <v>135</v>
      </c>
      <c r="P99" s="145" t="s">
        <v>135</v>
      </c>
      <c r="Q99" s="416" t="n">
        <v>1101</v>
      </c>
    </row>
    <row r="100" s="351" customFormat="true" ht="11.25" hidden="false" customHeight="true" outlineLevel="0" collapsed="false">
      <c r="A100" s="377" t="n">
        <v>1102</v>
      </c>
      <c r="B100" s="348" t="s">
        <v>357</v>
      </c>
      <c r="C100" s="149" t="n">
        <v>8</v>
      </c>
      <c r="D100" s="149" t="n">
        <v>16876</v>
      </c>
      <c r="E100" s="149" t="n">
        <v>8</v>
      </c>
      <c r="F100" s="149" t="n">
        <v>16398</v>
      </c>
      <c r="G100" s="149" t="n">
        <v>3</v>
      </c>
      <c r="H100" s="149" t="n">
        <v>478</v>
      </c>
      <c r="I100" s="149" t="s">
        <v>135</v>
      </c>
      <c r="J100" s="149" t="s">
        <v>135</v>
      </c>
      <c r="K100" s="149" t="s">
        <v>66</v>
      </c>
      <c r="L100" s="149" t="s">
        <v>66</v>
      </c>
      <c r="M100" s="149" t="s">
        <v>66</v>
      </c>
      <c r="N100" s="149" t="s">
        <v>66</v>
      </c>
      <c r="O100" s="149" t="s">
        <v>66</v>
      </c>
      <c r="P100" s="145" t="s">
        <v>66</v>
      </c>
      <c r="Q100" s="416" t="n">
        <v>1102</v>
      </c>
    </row>
    <row r="101" s="351" customFormat="true" ht="11.25" hidden="false" customHeight="true" outlineLevel="0" collapsed="false">
      <c r="A101" s="377" t="n">
        <v>1103</v>
      </c>
      <c r="B101" s="348" t="s">
        <v>358</v>
      </c>
      <c r="C101" s="149" t="n">
        <v>4</v>
      </c>
      <c r="D101" s="149" t="n">
        <v>594</v>
      </c>
      <c r="E101" s="149" t="n">
        <v>4</v>
      </c>
      <c r="F101" s="149" t="n">
        <v>530</v>
      </c>
      <c r="G101" s="149" t="s">
        <v>135</v>
      </c>
      <c r="H101" s="149" t="s">
        <v>135</v>
      </c>
      <c r="I101" s="149" t="s">
        <v>66</v>
      </c>
      <c r="J101" s="149" t="s">
        <v>66</v>
      </c>
      <c r="K101" s="149" t="s">
        <v>135</v>
      </c>
      <c r="L101" s="149" t="s">
        <v>135</v>
      </c>
      <c r="M101" s="149" t="s">
        <v>66</v>
      </c>
      <c r="N101" s="149" t="s">
        <v>66</v>
      </c>
      <c r="O101" s="149" t="s">
        <v>135</v>
      </c>
      <c r="P101" s="145" t="s">
        <v>135</v>
      </c>
      <c r="Q101" s="416" t="n">
        <v>1103</v>
      </c>
    </row>
    <row r="102" s="351" customFormat="true" ht="11.25" hidden="false" customHeight="true" outlineLevel="0" collapsed="false">
      <c r="A102" s="377" t="n">
        <v>1105</v>
      </c>
      <c r="B102" s="348" t="s">
        <v>359</v>
      </c>
      <c r="C102" s="149" t="n">
        <v>25</v>
      </c>
      <c r="D102" s="149" t="n">
        <v>127433</v>
      </c>
      <c r="E102" s="149" t="n">
        <v>25</v>
      </c>
      <c r="F102" s="149" t="n">
        <v>121350</v>
      </c>
      <c r="G102" s="149" t="n">
        <v>17</v>
      </c>
      <c r="H102" s="149" t="n">
        <v>878</v>
      </c>
      <c r="I102" s="149" t="s">
        <v>135</v>
      </c>
      <c r="J102" s="149" t="s">
        <v>135</v>
      </c>
      <c r="K102" s="149" t="n">
        <v>8</v>
      </c>
      <c r="L102" s="149" t="n">
        <v>5140</v>
      </c>
      <c r="M102" s="149" t="n">
        <v>6</v>
      </c>
      <c r="N102" s="149" t="n">
        <v>5073</v>
      </c>
      <c r="O102" s="149" t="n">
        <v>3</v>
      </c>
      <c r="P102" s="145" t="n">
        <v>67</v>
      </c>
      <c r="Q102" s="416" t="n">
        <v>1105</v>
      </c>
    </row>
    <row r="103" s="351" customFormat="true" ht="11.25" hidden="false" customHeight="true" outlineLevel="0" collapsed="false">
      <c r="A103" s="377" t="n">
        <v>1106</v>
      </c>
      <c r="B103" s="348" t="s">
        <v>360</v>
      </c>
      <c r="C103" s="149" t="s">
        <v>135</v>
      </c>
      <c r="D103" s="149" t="s">
        <v>135</v>
      </c>
      <c r="E103" s="149" t="s">
        <v>135</v>
      </c>
      <c r="F103" s="149" t="s">
        <v>135</v>
      </c>
      <c r="G103" s="149" t="s">
        <v>135</v>
      </c>
      <c r="H103" s="149" t="s">
        <v>135</v>
      </c>
      <c r="I103" s="149" t="s">
        <v>66</v>
      </c>
      <c r="J103" s="149" t="s">
        <v>66</v>
      </c>
      <c r="K103" s="149" t="s">
        <v>66</v>
      </c>
      <c r="L103" s="149" t="s">
        <v>66</v>
      </c>
      <c r="M103" s="149" t="s">
        <v>66</v>
      </c>
      <c r="N103" s="149" t="s">
        <v>66</v>
      </c>
      <c r="O103" s="149" t="s">
        <v>66</v>
      </c>
      <c r="P103" s="145" t="s">
        <v>66</v>
      </c>
      <c r="Q103" s="416" t="n">
        <v>1106</v>
      </c>
    </row>
    <row r="104" customFormat="false" ht="22.5" hidden="false" customHeight="true" outlineLevel="0" collapsed="false">
      <c r="A104" s="495" t="n">
        <v>1107</v>
      </c>
      <c r="B104" s="359" t="s">
        <v>361</v>
      </c>
      <c r="C104" s="149" t="s">
        <v>135</v>
      </c>
      <c r="D104" s="149" t="s">
        <v>135</v>
      </c>
      <c r="E104" s="149" t="s">
        <v>135</v>
      </c>
      <c r="F104" s="149" t="s">
        <v>135</v>
      </c>
      <c r="G104" s="149" t="n">
        <v>4</v>
      </c>
      <c r="H104" s="149" t="n">
        <v>172</v>
      </c>
      <c r="I104" s="149" t="s">
        <v>135</v>
      </c>
      <c r="J104" s="149" t="s">
        <v>135</v>
      </c>
      <c r="K104" s="149" t="s">
        <v>135</v>
      </c>
      <c r="L104" s="149" t="s">
        <v>135</v>
      </c>
      <c r="M104" s="149" t="s">
        <v>135</v>
      </c>
      <c r="N104" s="149" t="s">
        <v>135</v>
      </c>
      <c r="O104" s="149" t="s">
        <v>135</v>
      </c>
      <c r="P104" s="145" t="s">
        <v>135</v>
      </c>
      <c r="Q104" s="363" t="n">
        <v>1107</v>
      </c>
    </row>
    <row r="105" customFormat="false" ht="11.25" hidden="false" customHeight="true" outlineLevel="0" collapsed="false">
      <c r="A105" s="415" t="n">
        <v>13</v>
      </c>
      <c r="B105" s="348" t="s">
        <v>362</v>
      </c>
      <c r="C105" s="149" t="n">
        <v>330</v>
      </c>
      <c r="D105" s="149" t="n">
        <v>605231</v>
      </c>
      <c r="E105" s="149" t="n">
        <v>330</v>
      </c>
      <c r="F105" s="149" t="n">
        <v>402918</v>
      </c>
      <c r="G105" s="149" t="n">
        <v>25</v>
      </c>
      <c r="H105" s="149" t="n">
        <v>1296</v>
      </c>
      <c r="I105" s="149" t="n">
        <v>26</v>
      </c>
      <c r="J105" s="149" t="n">
        <v>7</v>
      </c>
      <c r="K105" s="149" t="n">
        <v>156</v>
      </c>
      <c r="L105" s="149" t="n">
        <v>199790</v>
      </c>
      <c r="M105" s="149" t="n">
        <v>151</v>
      </c>
      <c r="N105" s="149" t="n">
        <v>196595</v>
      </c>
      <c r="O105" s="149" t="n">
        <v>24</v>
      </c>
      <c r="P105" s="145" t="n">
        <v>3196</v>
      </c>
      <c r="Q105" s="416" t="n">
        <v>13</v>
      </c>
    </row>
    <row r="106" s="351" customFormat="true" ht="11.25" hidden="false" customHeight="true" outlineLevel="0" collapsed="false">
      <c r="A106" s="377" t="n">
        <v>131</v>
      </c>
      <c r="B106" s="348" t="s">
        <v>363</v>
      </c>
      <c r="C106" s="149" t="n">
        <v>10</v>
      </c>
      <c r="D106" s="149" t="n">
        <v>12950</v>
      </c>
      <c r="E106" s="149" t="n">
        <v>10</v>
      </c>
      <c r="F106" s="149" t="n">
        <v>8636</v>
      </c>
      <c r="G106" s="149" t="s">
        <v>66</v>
      </c>
      <c r="H106" s="149" t="s">
        <v>66</v>
      </c>
      <c r="I106" s="149" t="s">
        <v>66</v>
      </c>
      <c r="J106" s="149" t="s">
        <v>66</v>
      </c>
      <c r="K106" s="149" t="n">
        <v>5</v>
      </c>
      <c r="L106" s="149" t="n">
        <v>4312</v>
      </c>
      <c r="M106" s="149" t="s">
        <v>135</v>
      </c>
      <c r="N106" s="149" t="s">
        <v>135</v>
      </c>
      <c r="O106" s="149" t="s">
        <v>135</v>
      </c>
      <c r="P106" s="145" t="s">
        <v>135</v>
      </c>
      <c r="Q106" s="416" t="n">
        <v>131</v>
      </c>
    </row>
    <row r="107" s="342" customFormat="true" ht="11.25" hidden="false" customHeight="true" outlineLevel="0" collapsed="false">
      <c r="A107" s="377" t="n">
        <v>132</v>
      </c>
      <c r="B107" s="348" t="s">
        <v>364</v>
      </c>
      <c r="C107" s="149" t="n">
        <v>22</v>
      </c>
      <c r="D107" s="149" t="n">
        <v>93449</v>
      </c>
      <c r="E107" s="149" t="n">
        <v>22</v>
      </c>
      <c r="F107" s="149" t="n">
        <v>59923</v>
      </c>
      <c r="G107" s="149" t="s">
        <v>135</v>
      </c>
      <c r="H107" s="149" t="s">
        <v>135</v>
      </c>
      <c r="I107" s="149" t="n">
        <v>4</v>
      </c>
      <c r="J107" s="149" t="n">
        <v>-6</v>
      </c>
      <c r="K107" s="149" t="n">
        <v>16</v>
      </c>
      <c r="L107" s="149" t="n">
        <v>33517</v>
      </c>
      <c r="M107" s="149" t="n">
        <v>16</v>
      </c>
      <c r="N107" s="149" t="n">
        <v>33432</v>
      </c>
      <c r="O107" s="149" t="n">
        <v>4</v>
      </c>
      <c r="P107" s="145" t="n">
        <v>85</v>
      </c>
      <c r="Q107" s="416" t="n">
        <v>132</v>
      </c>
    </row>
    <row r="108" s="342" customFormat="true" ht="11.25" hidden="false" customHeight="true" outlineLevel="0" collapsed="false">
      <c r="A108" s="377" t="n">
        <v>133</v>
      </c>
      <c r="B108" s="348" t="s">
        <v>365</v>
      </c>
      <c r="C108" s="149" t="n">
        <v>44</v>
      </c>
      <c r="D108" s="149" t="n">
        <v>108332</v>
      </c>
      <c r="E108" s="149" t="n">
        <v>44</v>
      </c>
      <c r="F108" s="149" t="n">
        <v>85173</v>
      </c>
      <c r="G108" s="149" t="s">
        <v>135</v>
      </c>
      <c r="H108" s="149" t="s">
        <v>135</v>
      </c>
      <c r="I108" s="149" t="s">
        <v>135</v>
      </c>
      <c r="J108" s="149" t="s">
        <v>135</v>
      </c>
      <c r="K108" s="149" t="n">
        <v>15</v>
      </c>
      <c r="L108" s="149" t="n">
        <v>23141</v>
      </c>
      <c r="M108" s="149" t="s">
        <v>135</v>
      </c>
      <c r="N108" s="149" t="s">
        <v>135</v>
      </c>
      <c r="O108" s="149" t="s">
        <v>135</v>
      </c>
      <c r="P108" s="145" t="s">
        <v>135</v>
      </c>
      <c r="Q108" s="416" t="n">
        <v>133</v>
      </c>
    </row>
    <row r="109" s="342" customFormat="true" ht="11.25" hidden="false" customHeight="true" outlineLevel="0" collapsed="false">
      <c r="A109" s="377" t="n">
        <v>139</v>
      </c>
      <c r="B109" s="348" t="s">
        <v>366</v>
      </c>
      <c r="C109" s="149" t="n">
        <v>254</v>
      </c>
      <c r="D109" s="149" t="n">
        <v>390500</v>
      </c>
      <c r="E109" s="149" t="n">
        <v>254</v>
      </c>
      <c r="F109" s="149" t="n">
        <v>249185</v>
      </c>
      <c r="G109" s="149" t="n">
        <v>19</v>
      </c>
      <c r="H109" s="149" t="n">
        <v>1292</v>
      </c>
      <c r="I109" s="149" t="n">
        <v>20</v>
      </c>
      <c r="J109" s="149" t="n">
        <v>12</v>
      </c>
      <c r="K109" s="149" t="n">
        <v>120</v>
      </c>
      <c r="L109" s="149" t="n">
        <v>138820</v>
      </c>
      <c r="M109" s="149" t="n">
        <v>117</v>
      </c>
      <c r="N109" s="149" t="n">
        <v>137936</v>
      </c>
      <c r="O109" s="149" t="n">
        <v>15</v>
      </c>
      <c r="P109" s="145" t="n">
        <v>884</v>
      </c>
      <c r="Q109" s="416" t="n">
        <v>139</v>
      </c>
    </row>
    <row r="110" s="351" customFormat="true" ht="11.25" hidden="false" customHeight="true" outlineLevel="0" collapsed="false">
      <c r="A110" s="377" t="n">
        <v>1391</v>
      </c>
      <c r="B110" s="348" t="s">
        <v>367</v>
      </c>
      <c r="C110" s="149" t="n">
        <v>26</v>
      </c>
      <c r="D110" s="149" t="n">
        <v>103555</v>
      </c>
      <c r="E110" s="149" t="n">
        <v>26</v>
      </c>
      <c r="F110" s="149" t="n">
        <v>50448</v>
      </c>
      <c r="G110" s="149" t="s">
        <v>135</v>
      </c>
      <c r="H110" s="149" t="s">
        <v>135</v>
      </c>
      <c r="I110" s="149" t="s">
        <v>135</v>
      </c>
      <c r="J110" s="149" t="s">
        <v>135</v>
      </c>
      <c r="K110" s="149" t="n">
        <v>15</v>
      </c>
      <c r="L110" s="149" t="n">
        <v>53066</v>
      </c>
      <c r="M110" s="149" t="n">
        <v>15</v>
      </c>
      <c r="N110" s="149" t="n">
        <v>52422</v>
      </c>
      <c r="O110" s="149" t="n">
        <v>3</v>
      </c>
      <c r="P110" s="145" t="n">
        <v>645</v>
      </c>
      <c r="Q110" s="416" t="n">
        <v>1391</v>
      </c>
    </row>
    <row r="111" customFormat="false" ht="22.5" hidden="false" customHeight="true" outlineLevel="0" collapsed="false">
      <c r="A111" s="495" t="n">
        <v>1392</v>
      </c>
      <c r="B111" s="359" t="s">
        <v>1349</v>
      </c>
      <c r="C111" s="149" t="n">
        <v>92</v>
      </c>
      <c r="D111" s="149" t="n">
        <v>112114</v>
      </c>
      <c r="E111" s="149" t="n">
        <v>92</v>
      </c>
      <c r="F111" s="149" t="n">
        <v>84529</v>
      </c>
      <c r="G111" s="149" t="n">
        <v>7</v>
      </c>
      <c r="H111" s="149" t="n">
        <v>1275</v>
      </c>
      <c r="I111" s="149" t="n">
        <v>9</v>
      </c>
      <c r="J111" s="149" t="n">
        <v>3</v>
      </c>
      <c r="K111" s="149" t="n">
        <v>39</v>
      </c>
      <c r="L111" s="149" t="n">
        <v>26169</v>
      </c>
      <c r="M111" s="149" t="n">
        <v>39</v>
      </c>
      <c r="N111" s="149" t="n">
        <v>26065</v>
      </c>
      <c r="O111" s="149" t="n">
        <v>4</v>
      </c>
      <c r="P111" s="145" t="n">
        <v>104</v>
      </c>
      <c r="Q111" s="363" t="n">
        <v>1392</v>
      </c>
    </row>
    <row r="112" s="351" customFormat="true" ht="11.25" hidden="false" customHeight="true" outlineLevel="0" collapsed="false">
      <c r="A112" s="496" t="n">
        <v>1393</v>
      </c>
      <c r="B112" s="348" t="s">
        <v>369</v>
      </c>
      <c r="C112" s="149" t="s">
        <v>135</v>
      </c>
      <c r="D112" s="149" t="s">
        <v>135</v>
      </c>
      <c r="E112" s="149" t="n">
        <v>5</v>
      </c>
      <c r="F112" s="149" t="n">
        <v>15160</v>
      </c>
      <c r="G112" s="149" t="s">
        <v>135</v>
      </c>
      <c r="H112" s="149" t="s">
        <v>135</v>
      </c>
      <c r="I112" s="149" t="s">
        <v>135</v>
      </c>
      <c r="J112" s="149" t="s">
        <v>135</v>
      </c>
      <c r="K112" s="149" t="s">
        <v>135</v>
      </c>
      <c r="L112" s="149" t="s">
        <v>135</v>
      </c>
      <c r="M112" s="149" t="s">
        <v>135</v>
      </c>
      <c r="N112" s="149" t="s">
        <v>135</v>
      </c>
      <c r="O112" s="149" t="s">
        <v>66</v>
      </c>
      <c r="P112" s="145" t="s">
        <v>66</v>
      </c>
      <c r="Q112" s="362" t="n">
        <v>1393</v>
      </c>
    </row>
    <row r="113" s="351" customFormat="true" ht="11.25" hidden="false" customHeight="true" outlineLevel="0" collapsed="false">
      <c r="A113" s="377" t="n">
        <v>1394</v>
      </c>
      <c r="B113" s="348" t="s">
        <v>370</v>
      </c>
      <c r="C113" s="149" t="n">
        <v>12</v>
      </c>
      <c r="D113" s="149" t="n">
        <v>10299</v>
      </c>
      <c r="E113" s="149" t="n">
        <v>12</v>
      </c>
      <c r="F113" s="149" t="n">
        <v>8470</v>
      </c>
      <c r="G113" s="149" t="s">
        <v>135</v>
      </c>
      <c r="H113" s="149" t="s">
        <v>135</v>
      </c>
      <c r="I113" s="149" t="s">
        <v>135</v>
      </c>
      <c r="J113" s="149" t="s">
        <v>135</v>
      </c>
      <c r="K113" s="149" t="n">
        <v>7</v>
      </c>
      <c r="L113" s="149" t="n">
        <v>1828</v>
      </c>
      <c r="M113" s="149" t="s">
        <v>135</v>
      </c>
      <c r="N113" s="149" t="s">
        <v>135</v>
      </c>
      <c r="O113" s="149" t="s">
        <v>135</v>
      </c>
      <c r="P113" s="145" t="s">
        <v>135</v>
      </c>
      <c r="Q113" s="416" t="n">
        <v>1394</v>
      </c>
    </row>
    <row r="114" customFormat="false" ht="22.5" hidden="false" customHeight="true" outlineLevel="0" collapsed="false">
      <c r="A114" s="368" t="n">
        <v>1395</v>
      </c>
      <c r="B114" s="359" t="s">
        <v>1350</v>
      </c>
      <c r="C114" s="149" t="s">
        <v>135</v>
      </c>
      <c r="D114" s="149" t="s">
        <v>135</v>
      </c>
      <c r="E114" s="149" t="n">
        <v>4</v>
      </c>
      <c r="F114" s="149" t="n">
        <v>5574</v>
      </c>
      <c r="G114" s="149" t="s">
        <v>135</v>
      </c>
      <c r="H114" s="149" t="s">
        <v>135</v>
      </c>
      <c r="I114" s="149" t="s">
        <v>66</v>
      </c>
      <c r="J114" s="149" t="s">
        <v>66</v>
      </c>
      <c r="K114" s="149" t="s">
        <v>135</v>
      </c>
      <c r="L114" s="149" t="s">
        <v>135</v>
      </c>
      <c r="M114" s="149" t="s">
        <v>135</v>
      </c>
      <c r="N114" s="149" t="s">
        <v>135</v>
      </c>
      <c r="O114" s="149" t="s">
        <v>66</v>
      </c>
      <c r="P114" s="145" t="s">
        <v>66</v>
      </c>
      <c r="Q114" s="416" t="n">
        <v>1395</v>
      </c>
    </row>
    <row r="115" s="351" customFormat="true" ht="11.25" hidden="false" customHeight="true" outlineLevel="0" collapsed="false">
      <c r="A115" s="377" t="n">
        <v>1396</v>
      </c>
      <c r="B115" s="348" t="s">
        <v>372</v>
      </c>
      <c r="C115" s="149" t="n">
        <v>58</v>
      </c>
      <c r="D115" s="149" t="n">
        <v>73044</v>
      </c>
      <c r="E115" s="149" t="n">
        <v>58</v>
      </c>
      <c r="F115" s="149" t="n">
        <v>54710</v>
      </c>
      <c r="G115" s="149" t="n">
        <v>5</v>
      </c>
      <c r="H115" s="149" t="n">
        <v>3</v>
      </c>
      <c r="I115" s="149" t="n">
        <v>3</v>
      </c>
      <c r="J115" s="149" t="n">
        <v>7</v>
      </c>
      <c r="K115" s="149" t="n">
        <v>27</v>
      </c>
      <c r="L115" s="149" t="n">
        <v>17319</v>
      </c>
      <c r="M115" s="149" t="n">
        <v>27</v>
      </c>
      <c r="N115" s="149" t="n">
        <v>17189</v>
      </c>
      <c r="O115" s="149" t="n">
        <v>3</v>
      </c>
      <c r="P115" s="145" t="n">
        <v>130</v>
      </c>
      <c r="Q115" s="416" t="n">
        <v>1396</v>
      </c>
    </row>
    <row r="116" s="351" customFormat="true" ht="11.25" hidden="false" customHeight="true" outlineLevel="0" collapsed="false">
      <c r="A116" s="377" t="n">
        <v>1399</v>
      </c>
      <c r="B116" s="348" t="s">
        <v>373</v>
      </c>
      <c r="C116" s="149" t="n">
        <v>57</v>
      </c>
      <c r="D116" s="149" t="n">
        <v>37098</v>
      </c>
      <c r="E116" s="149" t="n">
        <v>57</v>
      </c>
      <c r="F116" s="149" t="n">
        <v>30295</v>
      </c>
      <c r="G116" s="149" t="s">
        <v>135</v>
      </c>
      <c r="H116" s="149" t="s">
        <v>135</v>
      </c>
      <c r="I116" s="149" t="n">
        <v>3</v>
      </c>
      <c r="J116" s="149" t="n">
        <v>0</v>
      </c>
      <c r="K116" s="149" t="n">
        <v>29</v>
      </c>
      <c r="L116" s="149" t="n">
        <v>6797</v>
      </c>
      <c r="M116" s="149" t="s">
        <v>135</v>
      </c>
      <c r="N116" s="149" t="s">
        <v>135</v>
      </c>
      <c r="O116" s="149" t="s">
        <v>135</v>
      </c>
      <c r="P116" s="145" t="s">
        <v>135</v>
      </c>
      <c r="Q116" s="416" t="n">
        <v>1399</v>
      </c>
    </row>
    <row r="117" customFormat="false" ht="11.25" hidden="false" customHeight="true" outlineLevel="0" collapsed="false">
      <c r="A117" s="415" t="n">
        <v>14</v>
      </c>
      <c r="B117" s="348" t="s">
        <v>374</v>
      </c>
      <c r="C117" s="149" t="n">
        <v>162</v>
      </c>
      <c r="D117" s="149" t="n">
        <v>108058</v>
      </c>
      <c r="E117" s="149" t="n">
        <v>162</v>
      </c>
      <c r="F117" s="149" t="n">
        <v>92367</v>
      </c>
      <c r="G117" s="149" t="n">
        <v>10</v>
      </c>
      <c r="H117" s="149" t="n">
        <v>19</v>
      </c>
      <c r="I117" s="149" t="n">
        <v>10</v>
      </c>
      <c r="J117" s="149" t="n">
        <v>9</v>
      </c>
      <c r="K117" s="149" t="n">
        <v>50</v>
      </c>
      <c r="L117" s="149" t="n">
        <v>15660</v>
      </c>
      <c r="M117" s="149" t="n">
        <v>46</v>
      </c>
      <c r="N117" s="149" t="n">
        <v>15616</v>
      </c>
      <c r="O117" s="149" t="n">
        <v>10</v>
      </c>
      <c r="P117" s="145" t="n">
        <v>44</v>
      </c>
      <c r="Q117" s="416" t="n">
        <v>14</v>
      </c>
    </row>
    <row r="118" s="351" customFormat="true" ht="11.25" hidden="false" customHeight="true" outlineLevel="0" collapsed="false">
      <c r="A118" s="377" t="n">
        <v>141</v>
      </c>
      <c r="B118" s="348" t="s">
        <v>375</v>
      </c>
      <c r="C118" s="149" t="n">
        <v>138</v>
      </c>
      <c r="D118" s="149" t="n">
        <v>93621</v>
      </c>
      <c r="E118" s="149" t="n">
        <v>138</v>
      </c>
      <c r="F118" s="149" t="n">
        <v>79911</v>
      </c>
      <c r="G118" s="149" t="n">
        <v>10</v>
      </c>
      <c r="H118" s="149" t="n">
        <v>19</v>
      </c>
      <c r="I118" s="149" t="s">
        <v>135</v>
      </c>
      <c r="J118" s="149" t="s">
        <v>135</v>
      </c>
      <c r="K118" s="149" t="n">
        <v>40</v>
      </c>
      <c r="L118" s="149" t="n">
        <v>13679</v>
      </c>
      <c r="M118" s="149" t="s">
        <v>135</v>
      </c>
      <c r="N118" s="149" t="s">
        <v>135</v>
      </c>
      <c r="O118" s="149" t="s">
        <v>135</v>
      </c>
      <c r="P118" s="145" t="s">
        <v>135</v>
      </c>
      <c r="Q118" s="416" t="n">
        <v>141</v>
      </c>
    </row>
    <row r="119" s="351" customFormat="true" ht="11.25" hidden="false" customHeight="true" outlineLevel="0" collapsed="false">
      <c r="A119" s="377" t="n">
        <v>1411</v>
      </c>
      <c r="B119" s="348" t="s">
        <v>376</v>
      </c>
      <c r="C119" s="149" t="n">
        <v>4</v>
      </c>
      <c r="D119" s="149" t="n">
        <v>515</v>
      </c>
      <c r="E119" s="149" t="n">
        <v>4</v>
      </c>
      <c r="F119" s="149" t="n">
        <v>470</v>
      </c>
      <c r="G119" s="149" t="s">
        <v>66</v>
      </c>
      <c r="H119" s="149" t="s">
        <v>66</v>
      </c>
      <c r="I119" s="149" t="s">
        <v>66</v>
      </c>
      <c r="J119" s="149" t="s">
        <v>66</v>
      </c>
      <c r="K119" s="149" t="s">
        <v>135</v>
      </c>
      <c r="L119" s="149" t="s">
        <v>135</v>
      </c>
      <c r="M119" s="149" t="s">
        <v>135</v>
      </c>
      <c r="N119" s="149" t="s">
        <v>135</v>
      </c>
      <c r="O119" s="149" t="s">
        <v>66</v>
      </c>
      <c r="P119" s="145" t="s">
        <v>66</v>
      </c>
      <c r="Q119" s="416" t="n">
        <v>1411</v>
      </c>
    </row>
    <row r="120" s="351" customFormat="true" ht="11.25" hidden="false" customHeight="true" outlineLevel="0" collapsed="false">
      <c r="A120" s="377" t="n">
        <v>1412</v>
      </c>
      <c r="B120" s="348" t="s">
        <v>377</v>
      </c>
      <c r="C120" s="149" t="n">
        <v>13</v>
      </c>
      <c r="D120" s="149" t="n">
        <v>39111</v>
      </c>
      <c r="E120" s="149" t="n">
        <v>13</v>
      </c>
      <c r="F120" s="149" t="n">
        <v>37013</v>
      </c>
      <c r="G120" s="149" t="s">
        <v>135</v>
      </c>
      <c r="H120" s="149" t="s">
        <v>135</v>
      </c>
      <c r="I120" s="149" t="s">
        <v>135</v>
      </c>
      <c r="J120" s="149" t="s">
        <v>135</v>
      </c>
      <c r="K120" s="149" t="n">
        <v>10</v>
      </c>
      <c r="L120" s="149" t="n">
        <v>2095</v>
      </c>
      <c r="M120" s="149" t="s">
        <v>135</v>
      </c>
      <c r="N120" s="149" t="s">
        <v>135</v>
      </c>
      <c r="O120" s="149" t="s">
        <v>135</v>
      </c>
      <c r="P120" s="145" t="s">
        <v>135</v>
      </c>
      <c r="Q120" s="416" t="n">
        <v>1412</v>
      </c>
    </row>
    <row r="121" s="351" customFormat="true" ht="11.25" hidden="false" customHeight="true" outlineLevel="0" collapsed="false">
      <c r="A121" s="377" t="n">
        <v>1413</v>
      </c>
      <c r="B121" s="348" t="s">
        <v>378</v>
      </c>
      <c r="C121" s="149" t="n">
        <v>70</v>
      </c>
      <c r="D121" s="149" t="n">
        <v>13775</v>
      </c>
      <c r="E121" s="149" t="n">
        <v>70</v>
      </c>
      <c r="F121" s="149" t="n">
        <v>11609</v>
      </c>
      <c r="G121" s="149" t="n">
        <v>5</v>
      </c>
      <c r="H121" s="149" t="n">
        <v>3</v>
      </c>
      <c r="I121" s="149" t="s">
        <v>135</v>
      </c>
      <c r="J121" s="149" t="s">
        <v>135</v>
      </c>
      <c r="K121" s="149" t="n">
        <v>12</v>
      </c>
      <c r="L121" s="149" t="n">
        <v>2163</v>
      </c>
      <c r="M121" s="149" t="n">
        <v>9</v>
      </c>
      <c r="N121" s="149" t="n">
        <v>2149</v>
      </c>
      <c r="O121" s="149" t="n">
        <v>5</v>
      </c>
      <c r="P121" s="145" t="n">
        <v>14</v>
      </c>
      <c r="Q121" s="416" t="n">
        <v>1413</v>
      </c>
    </row>
    <row r="122" s="351" customFormat="true" ht="11.25" hidden="false" customHeight="true" outlineLevel="0" collapsed="false">
      <c r="A122" s="377" t="n">
        <v>1414</v>
      </c>
      <c r="B122" s="348" t="s">
        <v>379</v>
      </c>
      <c r="C122" s="149" t="n">
        <v>13</v>
      </c>
      <c r="D122" s="149" t="n">
        <v>13861</v>
      </c>
      <c r="E122" s="149" t="n">
        <v>13</v>
      </c>
      <c r="F122" s="149" t="n">
        <v>10496</v>
      </c>
      <c r="G122" s="149" t="s">
        <v>135</v>
      </c>
      <c r="H122" s="149" t="s">
        <v>135</v>
      </c>
      <c r="I122" s="149" t="s">
        <v>135</v>
      </c>
      <c r="J122" s="149" t="s">
        <v>135</v>
      </c>
      <c r="K122" s="149" t="s">
        <v>135</v>
      </c>
      <c r="L122" s="149" t="s">
        <v>135</v>
      </c>
      <c r="M122" s="149" t="n">
        <v>6</v>
      </c>
      <c r="N122" s="149" t="n">
        <v>3335</v>
      </c>
      <c r="O122" s="149" t="s">
        <v>135</v>
      </c>
      <c r="P122" s="145" t="s">
        <v>135</v>
      </c>
      <c r="Q122" s="416" t="n">
        <v>1414</v>
      </c>
    </row>
    <row r="123" customFormat="false" ht="22.5" hidden="false" customHeight="true" outlineLevel="0" collapsed="false">
      <c r="A123" s="368" t="n">
        <v>1419</v>
      </c>
      <c r="B123" s="359" t="s">
        <v>1309</v>
      </c>
      <c r="C123" s="149" t="n">
        <v>38</v>
      </c>
      <c r="D123" s="149" t="n">
        <v>26358</v>
      </c>
      <c r="E123" s="149" t="n">
        <v>38</v>
      </c>
      <c r="F123" s="149" t="n">
        <v>20324</v>
      </c>
      <c r="G123" s="149" t="s">
        <v>135</v>
      </c>
      <c r="H123" s="149" t="s">
        <v>135</v>
      </c>
      <c r="I123" s="149" t="n">
        <v>4</v>
      </c>
      <c r="J123" s="149" t="n">
        <v>9</v>
      </c>
      <c r="K123" s="149" t="n">
        <v>11</v>
      </c>
      <c r="L123" s="149" t="n">
        <v>6016</v>
      </c>
      <c r="M123" s="149" t="n">
        <v>11</v>
      </c>
      <c r="N123" s="149" t="n">
        <v>6016</v>
      </c>
      <c r="O123" s="149" t="s">
        <v>66</v>
      </c>
      <c r="P123" s="145" t="s">
        <v>66</v>
      </c>
      <c r="Q123" s="416" t="n">
        <v>1419</v>
      </c>
    </row>
    <row r="124" s="351" customFormat="true" ht="11.25" hidden="false" customHeight="true" outlineLevel="0" collapsed="false">
      <c r="A124" s="377" t="n">
        <v>142</v>
      </c>
      <c r="B124" s="348" t="s">
        <v>381</v>
      </c>
      <c r="C124" s="149" t="n">
        <v>11</v>
      </c>
      <c r="D124" s="149" t="n">
        <v>1138</v>
      </c>
      <c r="E124" s="149" t="n">
        <v>11</v>
      </c>
      <c r="F124" s="149" t="n">
        <v>1126</v>
      </c>
      <c r="G124" s="149" t="s">
        <v>66</v>
      </c>
      <c r="H124" s="149" t="s">
        <v>66</v>
      </c>
      <c r="I124" s="149" t="s">
        <v>66</v>
      </c>
      <c r="J124" s="149" t="s">
        <v>66</v>
      </c>
      <c r="K124" s="149" t="s">
        <v>135</v>
      </c>
      <c r="L124" s="149" t="s">
        <v>135</v>
      </c>
      <c r="M124" s="149" t="s">
        <v>135</v>
      </c>
      <c r="N124" s="149" t="s">
        <v>135</v>
      </c>
      <c r="O124" s="149" t="s">
        <v>66</v>
      </c>
      <c r="P124" s="145" t="s">
        <v>66</v>
      </c>
      <c r="Q124" s="416" t="n">
        <v>142</v>
      </c>
    </row>
    <row r="125" customFormat="false" ht="22.5" hidden="false" customHeight="true" outlineLevel="0" collapsed="false">
      <c r="A125" s="495" t="n">
        <v>143</v>
      </c>
      <c r="B125" s="359" t="s">
        <v>1351</v>
      </c>
      <c r="C125" s="149" t="n">
        <v>13</v>
      </c>
      <c r="D125" s="149" t="n">
        <v>13299</v>
      </c>
      <c r="E125" s="149" t="n">
        <v>13</v>
      </c>
      <c r="F125" s="149" t="n">
        <v>11329</v>
      </c>
      <c r="G125" s="149" t="s">
        <v>66</v>
      </c>
      <c r="H125" s="149" t="s">
        <v>66</v>
      </c>
      <c r="I125" s="149" t="s">
        <v>135</v>
      </c>
      <c r="J125" s="149" t="s">
        <v>135</v>
      </c>
      <c r="K125" s="149" t="s">
        <v>135</v>
      </c>
      <c r="L125" s="149" t="s">
        <v>135</v>
      </c>
      <c r="M125" s="149" t="n">
        <v>8</v>
      </c>
      <c r="N125" s="149" t="n">
        <v>1966</v>
      </c>
      <c r="O125" s="149" t="s">
        <v>135</v>
      </c>
      <c r="P125" s="145" t="s">
        <v>135</v>
      </c>
      <c r="Q125" s="363" t="n">
        <v>143</v>
      </c>
    </row>
    <row r="126" s="351" customFormat="true" ht="11.25" hidden="false" customHeight="true" outlineLevel="0" collapsed="false">
      <c r="A126" s="377" t="n">
        <v>1431</v>
      </c>
      <c r="B126" s="348" t="s">
        <v>383</v>
      </c>
      <c r="C126" s="149" t="s">
        <v>135</v>
      </c>
      <c r="D126" s="149" t="s">
        <v>135</v>
      </c>
      <c r="E126" s="149" t="n">
        <v>10</v>
      </c>
      <c r="F126" s="149" t="n">
        <v>6441</v>
      </c>
      <c r="G126" s="149" t="s">
        <v>66</v>
      </c>
      <c r="H126" s="149" t="s">
        <v>66</v>
      </c>
      <c r="I126" s="149" t="s">
        <v>135</v>
      </c>
      <c r="J126" s="149" t="s">
        <v>135</v>
      </c>
      <c r="K126" s="149" t="s">
        <v>135</v>
      </c>
      <c r="L126" s="149" t="s">
        <v>135</v>
      </c>
      <c r="M126" s="149" t="n">
        <v>5</v>
      </c>
      <c r="N126" s="149" t="n">
        <v>1024</v>
      </c>
      <c r="O126" s="149" t="s">
        <v>135</v>
      </c>
      <c r="P126" s="145" t="s">
        <v>135</v>
      </c>
      <c r="Q126" s="416" t="n">
        <v>1431</v>
      </c>
    </row>
    <row r="127" customFormat="false" ht="22.5" hidden="false" customHeight="true" outlineLevel="0" collapsed="false">
      <c r="A127" s="495" t="n">
        <v>1439</v>
      </c>
      <c r="B127" s="359" t="s">
        <v>1352</v>
      </c>
      <c r="C127" s="149" t="s">
        <v>135</v>
      </c>
      <c r="D127" s="149" t="s">
        <v>135</v>
      </c>
      <c r="E127" s="149" t="n">
        <v>3</v>
      </c>
      <c r="F127" s="149" t="n">
        <v>4889</v>
      </c>
      <c r="G127" s="149" t="s">
        <v>66</v>
      </c>
      <c r="H127" s="149" t="s">
        <v>66</v>
      </c>
      <c r="I127" s="149" t="s">
        <v>66</v>
      </c>
      <c r="J127" s="149" t="s">
        <v>66</v>
      </c>
      <c r="K127" s="149" t="n">
        <v>3</v>
      </c>
      <c r="L127" s="149" t="n">
        <v>942</v>
      </c>
      <c r="M127" s="149" t="n">
        <v>3</v>
      </c>
      <c r="N127" s="149" t="n">
        <v>942</v>
      </c>
      <c r="O127" s="149" t="s">
        <v>66</v>
      </c>
      <c r="P127" s="145" t="s">
        <v>66</v>
      </c>
      <c r="Q127" s="363" t="n">
        <v>1439</v>
      </c>
    </row>
    <row r="128" customFormat="false" ht="11.25" hidden="false" customHeight="true" outlineLevel="0" collapsed="false">
      <c r="A128" s="415" t="n">
        <v>15</v>
      </c>
      <c r="B128" s="348" t="s">
        <v>385</v>
      </c>
      <c r="C128" s="149" t="n">
        <v>106</v>
      </c>
      <c r="D128" s="149" t="n">
        <v>42369</v>
      </c>
      <c r="E128" s="149" t="n">
        <v>106</v>
      </c>
      <c r="F128" s="149" t="n">
        <v>30915</v>
      </c>
      <c r="G128" s="149" t="n">
        <v>32</v>
      </c>
      <c r="H128" s="149" t="n">
        <v>4726</v>
      </c>
      <c r="I128" s="149" t="s">
        <v>135</v>
      </c>
      <c r="J128" s="149" t="s">
        <v>135</v>
      </c>
      <c r="K128" s="149" t="n">
        <v>27</v>
      </c>
      <c r="L128" s="149" t="n">
        <v>6689</v>
      </c>
      <c r="M128" s="149" t="n">
        <v>26</v>
      </c>
      <c r="N128" s="149" t="n">
        <v>6425</v>
      </c>
      <c r="O128" s="149" t="n">
        <v>6</v>
      </c>
      <c r="P128" s="145" t="n">
        <v>263</v>
      </c>
      <c r="Q128" s="416" t="n">
        <v>15</v>
      </c>
    </row>
    <row r="129" customFormat="false" ht="22.5" hidden="false" customHeight="true" outlineLevel="0" collapsed="false">
      <c r="A129" s="495" t="n">
        <v>151</v>
      </c>
      <c r="B129" s="359" t="s">
        <v>1353</v>
      </c>
      <c r="C129" s="149" t="n">
        <v>66</v>
      </c>
      <c r="D129" s="149" t="n">
        <v>29329</v>
      </c>
      <c r="E129" s="149" t="n">
        <v>66</v>
      </c>
      <c r="F129" s="149" t="n">
        <v>23200</v>
      </c>
      <c r="G129" s="149" t="n">
        <v>6</v>
      </c>
      <c r="H129" s="149" t="n">
        <v>30</v>
      </c>
      <c r="I129" s="149" t="s">
        <v>135</v>
      </c>
      <c r="J129" s="149" t="s">
        <v>135</v>
      </c>
      <c r="K129" s="149" t="n">
        <v>20</v>
      </c>
      <c r="L129" s="149" t="n">
        <v>6061</v>
      </c>
      <c r="M129" s="149" t="s">
        <v>135</v>
      </c>
      <c r="N129" s="149" t="s">
        <v>135</v>
      </c>
      <c r="O129" s="149" t="s">
        <v>135</v>
      </c>
      <c r="P129" s="145" t="s">
        <v>135</v>
      </c>
      <c r="Q129" s="363" t="n">
        <v>151</v>
      </c>
    </row>
    <row r="130" customFormat="false" ht="22.5" hidden="false" customHeight="true" outlineLevel="0" collapsed="false">
      <c r="A130" s="495" t="n">
        <v>1511</v>
      </c>
      <c r="B130" s="359" t="s">
        <v>1354</v>
      </c>
      <c r="C130" s="149" t="s">
        <v>135</v>
      </c>
      <c r="D130" s="149" t="s">
        <v>135</v>
      </c>
      <c r="E130" s="149" t="n">
        <v>8</v>
      </c>
      <c r="F130" s="149" t="n">
        <v>10222</v>
      </c>
      <c r="G130" s="149" t="s">
        <v>135</v>
      </c>
      <c r="H130" s="149" t="s">
        <v>135</v>
      </c>
      <c r="I130" s="149" t="s">
        <v>66</v>
      </c>
      <c r="J130" s="149" t="s">
        <v>66</v>
      </c>
      <c r="K130" s="149" t="s">
        <v>135</v>
      </c>
      <c r="L130" s="149" t="s">
        <v>135</v>
      </c>
      <c r="M130" s="149" t="s">
        <v>135</v>
      </c>
      <c r="N130" s="149" t="s">
        <v>135</v>
      </c>
      <c r="O130" s="149" t="s">
        <v>135</v>
      </c>
      <c r="P130" s="145" t="s">
        <v>135</v>
      </c>
      <c r="Q130" s="363" t="n">
        <v>1511</v>
      </c>
    </row>
    <row r="131" s="351" customFormat="true" ht="11.25" hidden="false" customHeight="true" outlineLevel="0" collapsed="false">
      <c r="A131" s="377" t="n">
        <v>1512</v>
      </c>
      <c r="B131" s="348" t="s">
        <v>388</v>
      </c>
      <c r="C131" s="149" t="s">
        <v>135</v>
      </c>
      <c r="D131" s="149" t="s">
        <v>135</v>
      </c>
      <c r="E131" s="149" t="n">
        <v>58</v>
      </c>
      <c r="F131" s="149" t="n">
        <v>12978</v>
      </c>
      <c r="G131" s="149" t="s">
        <v>135</v>
      </c>
      <c r="H131" s="149" t="s">
        <v>135</v>
      </c>
      <c r="I131" s="149" t="s">
        <v>135</v>
      </c>
      <c r="J131" s="149" t="s">
        <v>135</v>
      </c>
      <c r="K131" s="149" t="s">
        <v>135</v>
      </c>
      <c r="L131" s="149" t="s">
        <v>135</v>
      </c>
      <c r="M131" s="149" t="n">
        <v>17</v>
      </c>
      <c r="N131" s="149" t="n">
        <v>381</v>
      </c>
      <c r="O131" s="149" t="s">
        <v>135</v>
      </c>
      <c r="P131" s="145" t="s">
        <v>135</v>
      </c>
      <c r="Q131" s="416" t="n">
        <v>1512</v>
      </c>
    </row>
    <row r="132" s="351" customFormat="true" ht="11.25" hidden="false" customHeight="true" outlineLevel="0" collapsed="false">
      <c r="A132" s="377" t="n">
        <v>152</v>
      </c>
      <c r="B132" s="348" t="s">
        <v>389</v>
      </c>
      <c r="C132" s="149" t="n">
        <v>40</v>
      </c>
      <c r="D132" s="149" t="n">
        <v>13040</v>
      </c>
      <c r="E132" s="149" t="n">
        <v>40</v>
      </c>
      <c r="F132" s="149" t="n">
        <v>7715</v>
      </c>
      <c r="G132" s="149" t="n">
        <v>26</v>
      </c>
      <c r="H132" s="149" t="n">
        <v>4696</v>
      </c>
      <c r="I132" s="149" t="s">
        <v>135</v>
      </c>
      <c r="J132" s="149" t="s">
        <v>135</v>
      </c>
      <c r="K132" s="149" t="n">
        <v>7</v>
      </c>
      <c r="L132" s="149" t="n">
        <v>628</v>
      </c>
      <c r="M132" s="149" t="s">
        <v>135</v>
      </c>
      <c r="N132" s="149" t="s">
        <v>135</v>
      </c>
      <c r="O132" s="149" t="s">
        <v>135</v>
      </c>
      <c r="P132" s="145" t="s">
        <v>135</v>
      </c>
      <c r="Q132" s="416" t="n">
        <v>152</v>
      </c>
    </row>
    <row r="133" customFormat="false" ht="22.5" hidden="false" customHeight="true" outlineLevel="0" collapsed="false">
      <c r="A133" s="495" t="n">
        <v>16</v>
      </c>
      <c r="B133" s="359" t="s">
        <v>1355</v>
      </c>
      <c r="C133" s="149" t="n">
        <v>932</v>
      </c>
      <c r="D133" s="149" t="n">
        <v>689386</v>
      </c>
      <c r="E133" s="149" t="n">
        <v>930</v>
      </c>
      <c r="F133" s="149" t="n">
        <v>554378</v>
      </c>
      <c r="G133" s="149" t="n">
        <v>141</v>
      </c>
      <c r="H133" s="149" t="n">
        <v>36685</v>
      </c>
      <c r="I133" s="149" t="n">
        <v>51</v>
      </c>
      <c r="J133" s="149" t="n">
        <v>21</v>
      </c>
      <c r="K133" s="149" t="n">
        <v>187</v>
      </c>
      <c r="L133" s="149" t="n">
        <v>41643</v>
      </c>
      <c r="M133" s="149" t="n">
        <v>169</v>
      </c>
      <c r="N133" s="149" t="n">
        <v>41039</v>
      </c>
      <c r="O133" s="149" t="n">
        <v>30</v>
      </c>
      <c r="P133" s="145" t="n">
        <v>604</v>
      </c>
      <c r="Q133" s="416" t="n">
        <v>16</v>
      </c>
    </row>
    <row r="134" s="351" customFormat="true" ht="11.25" hidden="false" customHeight="true" outlineLevel="0" collapsed="false">
      <c r="A134" s="377" t="n">
        <v>161</v>
      </c>
      <c r="B134" s="348" t="s">
        <v>391</v>
      </c>
      <c r="C134" s="149" t="s">
        <v>135</v>
      </c>
      <c r="D134" s="149" t="s">
        <v>135</v>
      </c>
      <c r="E134" s="149" t="n">
        <v>122</v>
      </c>
      <c r="F134" s="149" t="n">
        <v>175963</v>
      </c>
      <c r="G134" s="149" t="n">
        <v>57</v>
      </c>
      <c r="H134" s="149" t="n">
        <v>22429</v>
      </c>
      <c r="I134" s="149" t="n">
        <v>5</v>
      </c>
      <c r="J134" s="149" t="n">
        <v>-12</v>
      </c>
      <c r="K134" s="149" t="n">
        <v>21</v>
      </c>
      <c r="L134" s="149" t="n">
        <v>27580</v>
      </c>
      <c r="M134" s="149" t="n">
        <v>17</v>
      </c>
      <c r="N134" s="149" t="n">
        <v>27553</v>
      </c>
      <c r="O134" s="149" t="n">
        <v>6</v>
      </c>
      <c r="P134" s="145" t="n">
        <v>27</v>
      </c>
      <c r="Q134" s="416" t="n">
        <v>161</v>
      </c>
    </row>
    <row r="135" customFormat="false" ht="22.5" hidden="false" customHeight="true" outlineLevel="0" collapsed="false">
      <c r="A135" s="495" t="n">
        <v>162</v>
      </c>
      <c r="B135" s="359" t="s">
        <v>1356</v>
      </c>
      <c r="C135" s="149" t="s">
        <v>135</v>
      </c>
      <c r="D135" s="149" t="s">
        <v>135</v>
      </c>
      <c r="E135" s="149" t="n">
        <v>808</v>
      </c>
      <c r="F135" s="149" t="n">
        <v>378415</v>
      </c>
      <c r="G135" s="149" t="n">
        <v>84</v>
      </c>
      <c r="H135" s="149" t="n">
        <v>14256</v>
      </c>
      <c r="I135" s="149" t="n">
        <v>46</v>
      </c>
      <c r="J135" s="149" t="n">
        <v>33</v>
      </c>
      <c r="K135" s="149" t="n">
        <v>166</v>
      </c>
      <c r="L135" s="149" t="n">
        <v>14062</v>
      </c>
      <c r="M135" s="149" t="n">
        <v>152</v>
      </c>
      <c r="N135" s="149" t="n">
        <v>13486</v>
      </c>
      <c r="O135" s="149" t="n">
        <v>24</v>
      </c>
      <c r="P135" s="145" t="n">
        <v>577</v>
      </c>
      <c r="Q135" s="363" t="n">
        <v>162</v>
      </c>
    </row>
    <row r="136" customFormat="false" ht="22.5" hidden="false" customHeight="true" outlineLevel="0" collapsed="false">
      <c r="A136" s="495" t="n">
        <v>1621</v>
      </c>
      <c r="B136" s="359" t="s">
        <v>1357</v>
      </c>
      <c r="C136" s="149" t="n">
        <v>11</v>
      </c>
      <c r="D136" s="149" t="n">
        <v>18393</v>
      </c>
      <c r="E136" s="149" t="n">
        <v>10</v>
      </c>
      <c r="F136" s="149" t="n">
        <v>12091</v>
      </c>
      <c r="G136" s="149" t="s">
        <v>135</v>
      </c>
      <c r="H136" s="149" t="s">
        <v>135</v>
      </c>
      <c r="I136" s="149" t="s">
        <v>66</v>
      </c>
      <c r="J136" s="149" t="s">
        <v>66</v>
      </c>
      <c r="K136" s="149" t="n">
        <v>5</v>
      </c>
      <c r="L136" s="149" t="n">
        <v>3795</v>
      </c>
      <c r="M136" s="149" t="n">
        <v>5</v>
      </c>
      <c r="N136" s="149" t="n">
        <v>3795</v>
      </c>
      <c r="O136" s="149" t="s">
        <v>66</v>
      </c>
      <c r="P136" s="145" t="s">
        <v>66</v>
      </c>
      <c r="Q136" s="363" t="n">
        <v>1621</v>
      </c>
    </row>
    <row r="137" s="351" customFormat="true" ht="11.25" hidden="false" customHeight="true" outlineLevel="0" collapsed="false">
      <c r="A137" s="377" t="n">
        <v>1622</v>
      </c>
      <c r="B137" s="348" t="s">
        <v>394</v>
      </c>
      <c r="C137" s="149" t="s">
        <v>135</v>
      </c>
      <c r="D137" s="149" t="s">
        <v>135</v>
      </c>
      <c r="E137" s="149" t="n">
        <v>4</v>
      </c>
      <c r="F137" s="149" t="n">
        <v>1003</v>
      </c>
      <c r="G137" s="149" t="s">
        <v>135</v>
      </c>
      <c r="H137" s="149" t="s">
        <v>135</v>
      </c>
      <c r="I137" s="149" t="s">
        <v>66</v>
      </c>
      <c r="J137" s="149" t="s">
        <v>66</v>
      </c>
      <c r="K137" s="149" t="s">
        <v>135</v>
      </c>
      <c r="L137" s="149" t="s">
        <v>135</v>
      </c>
      <c r="M137" s="149" t="s">
        <v>135</v>
      </c>
      <c r="N137" s="149" t="s">
        <v>135</v>
      </c>
      <c r="O137" s="149" t="s">
        <v>66</v>
      </c>
      <c r="P137" s="145" t="s">
        <v>66</v>
      </c>
      <c r="Q137" s="416" t="n">
        <v>1622</v>
      </c>
    </row>
    <row r="138" customFormat="false" ht="22.5" hidden="false" customHeight="true" outlineLevel="0" collapsed="false">
      <c r="A138" s="495" t="n">
        <v>1623</v>
      </c>
      <c r="B138" s="359" t="s">
        <v>395</v>
      </c>
      <c r="C138" s="149" t="n">
        <v>404</v>
      </c>
      <c r="D138" s="149" t="n">
        <v>297024</v>
      </c>
      <c r="E138" s="149" t="n">
        <v>403</v>
      </c>
      <c r="F138" s="149" t="n">
        <v>239924</v>
      </c>
      <c r="G138" s="149" t="n">
        <v>23</v>
      </c>
      <c r="H138" s="149" t="n">
        <v>385</v>
      </c>
      <c r="I138" s="149" t="n">
        <v>34</v>
      </c>
      <c r="J138" s="149" t="n">
        <v>30</v>
      </c>
      <c r="K138" s="149" t="n">
        <v>56</v>
      </c>
      <c r="L138" s="149" t="n">
        <v>5512</v>
      </c>
      <c r="M138" s="149" t="n">
        <v>46</v>
      </c>
      <c r="N138" s="149" t="n">
        <v>5460</v>
      </c>
      <c r="O138" s="149" t="n">
        <v>12</v>
      </c>
      <c r="P138" s="145" t="n">
        <v>52</v>
      </c>
      <c r="Q138" s="363" t="n">
        <v>1623</v>
      </c>
    </row>
    <row r="139" customFormat="false" ht="22.5" hidden="false" customHeight="true" outlineLevel="0" collapsed="false">
      <c r="A139" s="495" t="n">
        <v>1624</v>
      </c>
      <c r="B139" s="359" t="s">
        <v>1358</v>
      </c>
      <c r="C139" s="149" t="n">
        <v>49</v>
      </c>
      <c r="D139" s="149" t="n">
        <v>45039</v>
      </c>
      <c r="E139" s="149" t="n">
        <v>49</v>
      </c>
      <c r="F139" s="149" t="n">
        <v>43783</v>
      </c>
      <c r="G139" s="149" t="n">
        <v>5</v>
      </c>
      <c r="H139" s="149" t="n">
        <v>44</v>
      </c>
      <c r="I139" s="149" t="s">
        <v>135</v>
      </c>
      <c r="J139" s="149" t="s">
        <v>135</v>
      </c>
      <c r="K139" s="149" t="s">
        <v>135</v>
      </c>
      <c r="L139" s="149" t="s">
        <v>135</v>
      </c>
      <c r="M139" s="149" t="n">
        <v>9</v>
      </c>
      <c r="N139" s="149" t="n">
        <v>476</v>
      </c>
      <c r="O139" s="149" t="s">
        <v>135</v>
      </c>
      <c r="P139" s="145" t="s">
        <v>135</v>
      </c>
      <c r="Q139" s="363" t="n">
        <v>1624</v>
      </c>
    </row>
    <row r="140" customFormat="false" ht="22.5" hidden="false" customHeight="true" outlineLevel="0" collapsed="false">
      <c r="A140" s="495" t="n">
        <v>1629</v>
      </c>
      <c r="B140" s="359" t="s">
        <v>1359</v>
      </c>
      <c r="C140" s="149" t="n">
        <v>342</v>
      </c>
      <c r="D140" s="149" t="n">
        <v>100445</v>
      </c>
      <c r="E140" s="149" t="n">
        <v>342</v>
      </c>
      <c r="F140" s="149" t="n">
        <v>81614</v>
      </c>
      <c r="G140" s="149" t="n">
        <v>53</v>
      </c>
      <c r="H140" s="149" t="n">
        <v>13823</v>
      </c>
      <c r="I140" s="149" t="s">
        <v>135</v>
      </c>
      <c r="J140" s="149" t="s">
        <v>135</v>
      </c>
      <c r="K140" s="149" t="n">
        <v>93</v>
      </c>
      <c r="L140" s="149" t="n">
        <v>3658</v>
      </c>
      <c r="M140" s="149" t="s">
        <v>135</v>
      </c>
      <c r="N140" s="149" t="s">
        <v>135</v>
      </c>
      <c r="O140" s="149" t="s">
        <v>135</v>
      </c>
      <c r="P140" s="145" t="s">
        <v>135</v>
      </c>
      <c r="Q140" s="363" t="n">
        <v>1629</v>
      </c>
    </row>
    <row r="141" customFormat="false" ht="11.25" hidden="false" customHeight="true" outlineLevel="0" collapsed="false">
      <c r="A141" s="415" t="n">
        <v>17</v>
      </c>
      <c r="B141" s="348" t="s">
        <v>398</v>
      </c>
      <c r="C141" s="149" t="n">
        <v>112</v>
      </c>
      <c r="D141" s="149" t="n">
        <v>682772</v>
      </c>
      <c r="E141" s="149" t="n">
        <v>111</v>
      </c>
      <c r="F141" s="149" t="n">
        <v>433686</v>
      </c>
      <c r="G141" s="149" t="n">
        <v>20</v>
      </c>
      <c r="H141" s="149" t="n">
        <v>347</v>
      </c>
      <c r="I141" s="149" t="n">
        <v>9</v>
      </c>
      <c r="J141" s="149" t="n">
        <v>2</v>
      </c>
      <c r="K141" s="149" t="n">
        <v>66</v>
      </c>
      <c r="L141" s="149" t="n">
        <v>248405</v>
      </c>
      <c r="M141" s="149" t="n">
        <v>65</v>
      </c>
      <c r="N141" s="149" t="n">
        <v>248114</v>
      </c>
      <c r="O141" s="149" t="n">
        <v>13</v>
      </c>
      <c r="P141" s="145" t="n">
        <v>291</v>
      </c>
      <c r="Q141" s="416" t="n">
        <v>17</v>
      </c>
    </row>
    <row r="142" customFormat="false" ht="22.5" hidden="false" customHeight="true" outlineLevel="0" collapsed="false">
      <c r="A142" s="495" t="n">
        <v>171</v>
      </c>
      <c r="B142" s="359" t="s">
        <v>1360</v>
      </c>
      <c r="C142" s="149" t="n">
        <v>31</v>
      </c>
      <c r="D142" s="149" t="n">
        <v>383518</v>
      </c>
      <c r="E142" s="149" t="n">
        <v>31</v>
      </c>
      <c r="F142" s="149" t="n">
        <v>205519</v>
      </c>
      <c r="G142" s="149" t="n">
        <v>6</v>
      </c>
      <c r="H142" s="149" t="n">
        <v>87</v>
      </c>
      <c r="I142" s="149" t="n">
        <v>3</v>
      </c>
      <c r="J142" s="149" t="n">
        <v>1</v>
      </c>
      <c r="K142" s="149" t="n">
        <v>12</v>
      </c>
      <c r="L142" s="149" t="n">
        <v>177645</v>
      </c>
      <c r="M142" s="149" t="n">
        <v>11</v>
      </c>
      <c r="N142" s="149" t="n">
        <v>177399</v>
      </c>
      <c r="O142" s="149" t="n">
        <v>3</v>
      </c>
      <c r="P142" s="145" t="n">
        <v>246</v>
      </c>
      <c r="Q142" s="363" t="n">
        <v>171</v>
      </c>
    </row>
    <row r="143" s="351" customFormat="true" ht="11.25" hidden="false" customHeight="true" outlineLevel="0" collapsed="false">
      <c r="A143" s="377" t="n">
        <v>1711</v>
      </c>
      <c r="B143" s="348" t="s">
        <v>400</v>
      </c>
      <c r="C143" s="149" t="s">
        <v>135</v>
      </c>
      <c r="D143" s="149" t="s">
        <v>135</v>
      </c>
      <c r="E143" s="149" t="s">
        <v>135</v>
      </c>
      <c r="F143" s="149" t="s">
        <v>135</v>
      </c>
      <c r="G143" s="149" t="s">
        <v>135</v>
      </c>
      <c r="H143" s="149" t="s">
        <v>135</v>
      </c>
      <c r="I143" s="149" t="s">
        <v>66</v>
      </c>
      <c r="J143" s="149" t="s">
        <v>66</v>
      </c>
      <c r="K143" s="149" t="s">
        <v>66</v>
      </c>
      <c r="L143" s="149" t="s">
        <v>66</v>
      </c>
      <c r="M143" s="149" t="s">
        <v>66</v>
      </c>
      <c r="N143" s="149" t="s">
        <v>66</v>
      </c>
      <c r="O143" s="149" t="s">
        <v>66</v>
      </c>
      <c r="P143" s="145" t="s">
        <v>66</v>
      </c>
      <c r="Q143" s="416" t="n">
        <v>1711</v>
      </c>
    </row>
    <row r="144" s="351" customFormat="true" ht="11.25" hidden="false" customHeight="true" outlineLevel="0" collapsed="false">
      <c r="A144" s="377" t="n">
        <v>1712</v>
      </c>
      <c r="B144" s="348" t="s">
        <v>401</v>
      </c>
      <c r="C144" s="149" t="s">
        <v>135</v>
      </c>
      <c r="D144" s="149" t="s">
        <v>135</v>
      </c>
      <c r="E144" s="149" t="s">
        <v>135</v>
      </c>
      <c r="F144" s="149" t="s">
        <v>135</v>
      </c>
      <c r="G144" s="149" t="s">
        <v>135</v>
      </c>
      <c r="H144" s="149" t="s">
        <v>135</v>
      </c>
      <c r="I144" s="149" t="n">
        <v>3</v>
      </c>
      <c r="J144" s="149" t="n">
        <v>1</v>
      </c>
      <c r="K144" s="149" t="n">
        <v>12</v>
      </c>
      <c r="L144" s="149" t="n">
        <v>177645</v>
      </c>
      <c r="M144" s="149" t="n">
        <v>11</v>
      </c>
      <c r="N144" s="149" t="n">
        <v>177399</v>
      </c>
      <c r="O144" s="149" t="n">
        <v>3</v>
      </c>
      <c r="P144" s="145" t="n">
        <v>246</v>
      </c>
      <c r="Q144" s="416" t="n">
        <v>1712</v>
      </c>
    </row>
    <row r="145" s="351" customFormat="true" ht="11.25" hidden="false" customHeight="true" outlineLevel="0" collapsed="false">
      <c r="A145" s="377" t="n">
        <v>172</v>
      </c>
      <c r="B145" s="348" t="s">
        <v>402</v>
      </c>
      <c r="C145" s="149" t="n">
        <v>81</v>
      </c>
      <c r="D145" s="149" t="n">
        <v>299254</v>
      </c>
      <c r="E145" s="149" t="n">
        <v>80</v>
      </c>
      <c r="F145" s="149" t="n">
        <v>228167</v>
      </c>
      <c r="G145" s="149" t="n">
        <v>14</v>
      </c>
      <c r="H145" s="149" t="n">
        <v>260</v>
      </c>
      <c r="I145" s="149" t="n">
        <v>6</v>
      </c>
      <c r="J145" s="149" t="n">
        <v>1</v>
      </c>
      <c r="K145" s="149" t="n">
        <v>54</v>
      </c>
      <c r="L145" s="149" t="n">
        <v>70760</v>
      </c>
      <c r="M145" s="149" t="n">
        <v>54</v>
      </c>
      <c r="N145" s="149" t="n">
        <v>70715</v>
      </c>
      <c r="O145" s="149" t="n">
        <v>10</v>
      </c>
      <c r="P145" s="145" t="n">
        <v>45</v>
      </c>
      <c r="Q145" s="416" t="n">
        <v>172</v>
      </c>
    </row>
    <row r="146" customFormat="false" ht="22.5" hidden="false" customHeight="true" outlineLevel="0" collapsed="false">
      <c r="A146" s="495" t="n">
        <v>1721</v>
      </c>
      <c r="B146" s="359" t="s">
        <v>1361</v>
      </c>
      <c r="C146" s="149" t="n">
        <v>45</v>
      </c>
      <c r="D146" s="149" t="n">
        <v>125315</v>
      </c>
      <c r="E146" s="149" t="n">
        <v>45</v>
      </c>
      <c r="F146" s="149" t="n">
        <v>111106</v>
      </c>
      <c r="G146" s="149" t="n">
        <v>5</v>
      </c>
      <c r="H146" s="149" t="n">
        <v>13</v>
      </c>
      <c r="I146" s="149" t="n">
        <v>3</v>
      </c>
      <c r="J146" s="149" t="n">
        <v>2</v>
      </c>
      <c r="K146" s="149" t="n">
        <v>30</v>
      </c>
      <c r="L146" s="149" t="n">
        <v>14158</v>
      </c>
      <c r="M146" s="149" t="n">
        <v>30</v>
      </c>
      <c r="N146" s="149" t="n">
        <v>14139</v>
      </c>
      <c r="O146" s="149" t="n">
        <v>4</v>
      </c>
      <c r="P146" s="145" t="n">
        <v>18</v>
      </c>
      <c r="Q146" s="363" t="n">
        <v>1721</v>
      </c>
    </row>
    <row r="147" customFormat="false" ht="22.5" hidden="false" customHeight="true" outlineLevel="0" collapsed="false">
      <c r="A147" s="495" t="n">
        <v>1722</v>
      </c>
      <c r="B147" s="359" t="s">
        <v>1362</v>
      </c>
      <c r="C147" s="149" t="n">
        <v>8</v>
      </c>
      <c r="D147" s="149" t="n">
        <v>97579</v>
      </c>
      <c r="E147" s="149" t="n">
        <v>7</v>
      </c>
      <c r="F147" s="149" t="n">
        <v>63035</v>
      </c>
      <c r="G147" s="149" t="s">
        <v>135</v>
      </c>
      <c r="H147" s="149" t="s">
        <v>135</v>
      </c>
      <c r="I147" s="149" t="s">
        <v>135</v>
      </c>
      <c r="J147" s="149" t="s">
        <v>135</v>
      </c>
      <c r="K147" s="149" t="n">
        <v>6</v>
      </c>
      <c r="L147" s="149" t="n">
        <v>34544</v>
      </c>
      <c r="M147" s="149" t="s">
        <v>135</v>
      </c>
      <c r="N147" s="149" t="s">
        <v>135</v>
      </c>
      <c r="O147" s="149" t="s">
        <v>135</v>
      </c>
      <c r="P147" s="145" t="s">
        <v>135</v>
      </c>
      <c r="Q147" s="363" t="n">
        <v>1722</v>
      </c>
    </row>
    <row r="148" customFormat="false" ht="22.5" hidden="false" customHeight="true" outlineLevel="0" collapsed="false">
      <c r="A148" s="495" t="n">
        <v>1723</v>
      </c>
      <c r="B148" s="359" t="s">
        <v>1363</v>
      </c>
      <c r="C148" s="149" t="s">
        <v>135</v>
      </c>
      <c r="D148" s="149" t="s">
        <v>135</v>
      </c>
      <c r="E148" s="149" t="n">
        <v>11</v>
      </c>
      <c r="F148" s="149" t="n">
        <v>5376</v>
      </c>
      <c r="G148" s="149" t="n">
        <v>5</v>
      </c>
      <c r="H148" s="149" t="n">
        <v>151</v>
      </c>
      <c r="I148" s="149" t="s">
        <v>66</v>
      </c>
      <c r="J148" s="149" t="s">
        <v>66</v>
      </c>
      <c r="K148" s="149" t="n">
        <v>5</v>
      </c>
      <c r="L148" s="149" t="n">
        <v>2314</v>
      </c>
      <c r="M148" s="149" t="n">
        <v>5</v>
      </c>
      <c r="N148" s="149" t="n">
        <v>2297</v>
      </c>
      <c r="O148" s="149" t="n">
        <v>3</v>
      </c>
      <c r="P148" s="145" t="n">
        <v>17</v>
      </c>
      <c r="Q148" s="363" t="n">
        <v>1723</v>
      </c>
    </row>
    <row r="149" s="351" customFormat="true" ht="11.25" hidden="false" customHeight="true" outlineLevel="0" collapsed="false">
      <c r="A149" s="377" t="n">
        <v>1724</v>
      </c>
      <c r="B149" s="348" t="s">
        <v>406</v>
      </c>
      <c r="C149" s="149" t="s">
        <v>135</v>
      </c>
      <c r="D149" s="149" t="s">
        <v>135</v>
      </c>
      <c r="E149" s="149" t="n">
        <v>3</v>
      </c>
      <c r="F149" s="149" t="n">
        <v>2482</v>
      </c>
      <c r="G149" s="149" t="s">
        <v>135</v>
      </c>
      <c r="H149" s="149" t="s">
        <v>135</v>
      </c>
      <c r="I149" s="149" t="s">
        <v>66</v>
      </c>
      <c r="J149" s="149" t="s">
        <v>66</v>
      </c>
      <c r="K149" s="149" t="n">
        <v>3</v>
      </c>
      <c r="L149" s="149" t="n">
        <v>3180</v>
      </c>
      <c r="M149" s="149" t="n">
        <v>3</v>
      </c>
      <c r="N149" s="149" t="n">
        <v>3180</v>
      </c>
      <c r="O149" s="149" t="s">
        <v>66</v>
      </c>
      <c r="P149" s="145" t="s">
        <v>66</v>
      </c>
      <c r="Q149" s="416" t="n">
        <v>1724</v>
      </c>
    </row>
    <row r="150" customFormat="false" ht="22.5" hidden="false" customHeight="true" outlineLevel="0" collapsed="false">
      <c r="A150" s="495" t="n">
        <v>1729</v>
      </c>
      <c r="B150" s="359" t="s">
        <v>1364</v>
      </c>
      <c r="C150" s="149" t="n">
        <v>14</v>
      </c>
      <c r="D150" s="149" t="n">
        <v>62853</v>
      </c>
      <c r="E150" s="149" t="n">
        <v>14</v>
      </c>
      <c r="F150" s="149" t="n">
        <v>46166</v>
      </c>
      <c r="G150" s="149" t="s">
        <v>135</v>
      </c>
      <c r="H150" s="149" t="s">
        <v>135</v>
      </c>
      <c r="I150" s="149" t="s">
        <v>135</v>
      </c>
      <c r="J150" s="149" t="s">
        <v>135</v>
      </c>
      <c r="K150" s="149" t="n">
        <v>10</v>
      </c>
      <c r="L150" s="149" t="n">
        <v>16565</v>
      </c>
      <c r="M150" s="149" t="s">
        <v>135</v>
      </c>
      <c r="N150" s="149" t="s">
        <v>135</v>
      </c>
      <c r="O150" s="149" t="s">
        <v>135</v>
      </c>
      <c r="P150" s="145" t="s">
        <v>135</v>
      </c>
      <c r="Q150" s="363" t="n">
        <v>1729</v>
      </c>
    </row>
    <row r="151" customFormat="false" ht="22.5" hidden="false" customHeight="true" outlineLevel="0" collapsed="false">
      <c r="A151" s="495" t="n">
        <v>18</v>
      </c>
      <c r="B151" s="359" t="s">
        <v>1365</v>
      </c>
      <c r="C151" s="149" t="n">
        <v>476</v>
      </c>
      <c r="D151" s="149" t="n">
        <v>590393</v>
      </c>
      <c r="E151" s="149" t="n">
        <v>475</v>
      </c>
      <c r="F151" s="149" t="n">
        <v>468098</v>
      </c>
      <c r="G151" s="149" t="n">
        <v>222</v>
      </c>
      <c r="H151" s="149" t="n">
        <v>99008</v>
      </c>
      <c r="I151" s="149" t="n">
        <v>38</v>
      </c>
      <c r="J151" s="149" t="n">
        <v>-9</v>
      </c>
      <c r="K151" s="149" t="n">
        <v>156</v>
      </c>
      <c r="L151" s="149" t="n">
        <v>22080</v>
      </c>
      <c r="M151" s="149" t="n">
        <v>140</v>
      </c>
      <c r="N151" s="149" t="n">
        <v>21812</v>
      </c>
      <c r="O151" s="149" t="n">
        <v>31</v>
      </c>
      <c r="P151" s="145" t="n">
        <v>268</v>
      </c>
      <c r="Q151" s="416" t="n">
        <v>18</v>
      </c>
    </row>
    <row r="152" s="351" customFormat="true" ht="11.25" hidden="false" customHeight="true" outlineLevel="0" collapsed="false">
      <c r="A152" s="377" t="n">
        <v>181</v>
      </c>
      <c r="B152" s="348" t="s">
        <v>409</v>
      </c>
      <c r="C152" s="149" t="n">
        <v>459</v>
      </c>
      <c r="D152" s="149" t="n">
        <v>586257</v>
      </c>
      <c r="E152" s="149" t="n">
        <v>458</v>
      </c>
      <c r="F152" s="149" t="n">
        <v>464675</v>
      </c>
      <c r="G152" s="149" t="n">
        <v>217</v>
      </c>
      <c r="H152" s="149" t="n">
        <v>98623</v>
      </c>
      <c r="I152" s="149" t="n">
        <v>38</v>
      </c>
      <c r="J152" s="149" t="n">
        <v>-9</v>
      </c>
      <c r="K152" s="149" t="n">
        <v>151</v>
      </c>
      <c r="L152" s="149" t="n">
        <v>21751</v>
      </c>
      <c r="M152" s="149" t="n">
        <v>135</v>
      </c>
      <c r="N152" s="149" t="n">
        <v>21483</v>
      </c>
      <c r="O152" s="149" t="n">
        <v>31</v>
      </c>
      <c r="P152" s="145" t="n">
        <v>268</v>
      </c>
      <c r="Q152" s="416" t="n">
        <v>181</v>
      </c>
    </row>
    <row r="153" s="351" customFormat="true" ht="11.25" hidden="false" customHeight="true" outlineLevel="0" collapsed="false">
      <c r="A153" s="377" t="n">
        <v>1811</v>
      </c>
      <c r="B153" s="348" t="s">
        <v>410</v>
      </c>
      <c r="C153" s="149" t="n">
        <v>12</v>
      </c>
      <c r="D153" s="149" t="n">
        <v>174541</v>
      </c>
      <c r="E153" s="149" t="n">
        <v>12</v>
      </c>
      <c r="F153" s="149" t="n">
        <v>97937</v>
      </c>
      <c r="G153" s="149" t="n">
        <v>9</v>
      </c>
      <c r="H153" s="149" t="n">
        <v>75616</v>
      </c>
      <c r="I153" s="149" t="s">
        <v>135</v>
      </c>
      <c r="J153" s="149" t="s">
        <v>135</v>
      </c>
      <c r="K153" s="149" t="n">
        <v>7</v>
      </c>
      <c r="L153" s="149" t="n">
        <v>850</v>
      </c>
      <c r="M153" s="149" t="n">
        <v>6</v>
      </c>
      <c r="N153" s="149" t="n">
        <v>664</v>
      </c>
      <c r="O153" s="149" t="n">
        <v>4</v>
      </c>
      <c r="P153" s="145" t="n">
        <v>186</v>
      </c>
      <c r="Q153" s="416" t="n">
        <v>1811</v>
      </c>
    </row>
    <row r="154" s="351" customFormat="true" ht="11.25" hidden="false" customHeight="true" outlineLevel="0" collapsed="false">
      <c r="A154" s="377" t="n">
        <v>1812</v>
      </c>
      <c r="B154" s="348" t="s">
        <v>411</v>
      </c>
      <c r="C154" s="149" t="n">
        <v>270</v>
      </c>
      <c r="D154" s="149" t="n">
        <v>281559</v>
      </c>
      <c r="E154" s="149" t="n">
        <v>269</v>
      </c>
      <c r="F154" s="149" t="n">
        <v>250397</v>
      </c>
      <c r="G154" s="149" t="n">
        <v>135</v>
      </c>
      <c r="H154" s="149" t="n">
        <v>17033</v>
      </c>
      <c r="I154" s="149" t="n">
        <v>24</v>
      </c>
      <c r="J154" s="149" t="n">
        <v>22</v>
      </c>
      <c r="K154" s="149" t="n">
        <v>92</v>
      </c>
      <c r="L154" s="149" t="n">
        <v>13250</v>
      </c>
      <c r="M154" s="149" t="n">
        <v>85</v>
      </c>
      <c r="N154" s="149" t="n">
        <v>13210</v>
      </c>
      <c r="O154" s="149" t="n">
        <v>16</v>
      </c>
      <c r="P154" s="145" t="n">
        <v>40</v>
      </c>
      <c r="Q154" s="416" t="n">
        <v>1812</v>
      </c>
    </row>
    <row r="155" s="351" customFormat="true" ht="11.25" hidden="false" customHeight="true" outlineLevel="0" collapsed="false">
      <c r="A155" s="377" t="n">
        <v>1813</v>
      </c>
      <c r="B155" s="348" t="s">
        <v>412</v>
      </c>
      <c r="C155" s="149" t="n">
        <v>118</v>
      </c>
      <c r="D155" s="149" t="n">
        <v>98239</v>
      </c>
      <c r="E155" s="149" t="n">
        <v>118</v>
      </c>
      <c r="F155" s="149" t="n">
        <v>85092</v>
      </c>
      <c r="G155" s="149" t="n">
        <v>48</v>
      </c>
      <c r="H155" s="149" t="n">
        <v>5721</v>
      </c>
      <c r="I155" s="149" t="n">
        <v>9</v>
      </c>
      <c r="J155" s="149" t="n">
        <v>-11</v>
      </c>
      <c r="K155" s="149" t="n">
        <v>38</v>
      </c>
      <c r="L155" s="149" t="n">
        <v>7241</v>
      </c>
      <c r="M155" s="149" t="n">
        <v>32</v>
      </c>
      <c r="N155" s="149" t="n">
        <v>7215</v>
      </c>
      <c r="O155" s="149" t="n">
        <v>8</v>
      </c>
      <c r="P155" s="145" t="n">
        <v>27</v>
      </c>
      <c r="Q155" s="416" t="n">
        <v>1813</v>
      </c>
    </row>
    <row r="156" customFormat="false" ht="22.5" hidden="false" customHeight="true" outlineLevel="0" collapsed="false">
      <c r="A156" s="495" t="n">
        <v>1814</v>
      </c>
      <c r="B156" s="359" t="s">
        <v>1366</v>
      </c>
      <c r="C156" s="149" t="n">
        <v>59</v>
      </c>
      <c r="D156" s="149" t="n">
        <v>31918</v>
      </c>
      <c r="E156" s="149" t="n">
        <v>59</v>
      </c>
      <c r="F156" s="149" t="n">
        <v>31248</v>
      </c>
      <c r="G156" s="149" t="n">
        <v>25</v>
      </c>
      <c r="H156" s="149" t="n">
        <v>253</v>
      </c>
      <c r="I156" s="149" t="s">
        <v>135</v>
      </c>
      <c r="J156" s="149" t="s">
        <v>135</v>
      </c>
      <c r="K156" s="149" t="n">
        <v>14</v>
      </c>
      <c r="L156" s="149" t="n">
        <v>410</v>
      </c>
      <c r="M156" s="149" t="n">
        <v>12</v>
      </c>
      <c r="N156" s="149" t="n">
        <v>394</v>
      </c>
      <c r="O156" s="149" t="n">
        <v>3</v>
      </c>
      <c r="P156" s="145" t="n">
        <v>16</v>
      </c>
      <c r="Q156" s="363" t="n">
        <v>1814</v>
      </c>
    </row>
    <row r="157" s="351" customFormat="true" ht="11.25" hidden="false" customHeight="true" outlineLevel="0" collapsed="false">
      <c r="A157" s="377" t="n">
        <v>182</v>
      </c>
      <c r="B157" s="348" t="s">
        <v>414</v>
      </c>
      <c r="C157" s="149" t="n">
        <v>17</v>
      </c>
      <c r="D157" s="149" t="n">
        <v>4137</v>
      </c>
      <c r="E157" s="149" t="n">
        <v>17</v>
      </c>
      <c r="F157" s="149" t="n">
        <v>3423</v>
      </c>
      <c r="G157" s="149" t="n">
        <v>5</v>
      </c>
      <c r="H157" s="149" t="n">
        <v>385</v>
      </c>
      <c r="I157" s="149" t="s">
        <v>66</v>
      </c>
      <c r="J157" s="149" t="s">
        <v>66</v>
      </c>
      <c r="K157" s="149" t="n">
        <v>5</v>
      </c>
      <c r="L157" s="149" t="n">
        <v>329</v>
      </c>
      <c r="M157" s="149" t="n">
        <v>5</v>
      </c>
      <c r="N157" s="149" t="n">
        <v>329</v>
      </c>
      <c r="O157" s="149" t="s">
        <v>66</v>
      </c>
      <c r="P157" s="145" t="s">
        <v>66</v>
      </c>
      <c r="Q157" s="416" t="n">
        <v>182</v>
      </c>
    </row>
    <row r="158" customFormat="false" ht="11.25" hidden="false" customHeight="true" outlineLevel="0" collapsed="false">
      <c r="A158" s="415" t="n">
        <v>19</v>
      </c>
      <c r="B158" s="348" t="s">
        <v>415</v>
      </c>
      <c r="C158" s="149" t="n">
        <v>5</v>
      </c>
      <c r="D158" s="149" t="n">
        <v>33532</v>
      </c>
      <c r="E158" s="149" t="n">
        <v>5</v>
      </c>
      <c r="F158" s="149" t="n">
        <v>28417</v>
      </c>
      <c r="G158" s="149" t="s">
        <v>135</v>
      </c>
      <c r="H158" s="149" t="s">
        <v>135</v>
      </c>
      <c r="I158" s="149" t="s">
        <v>66</v>
      </c>
      <c r="J158" s="149" t="s">
        <v>66</v>
      </c>
      <c r="K158" s="149" t="s">
        <v>135</v>
      </c>
      <c r="L158" s="149" t="s">
        <v>135</v>
      </c>
      <c r="M158" s="149" t="s">
        <v>135</v>
      </c>
      <c r="N158" s="149" t="s">
        <v>135</v>
      </c>
      <c r="O158" s="149" t="s">
        <v>66</v>
      </c>
      <c r="P158" s="145" t="s">
        <v>66</v>
      </c>
      <c r="Q158" s="416" t="n">
        <v>19</v>
      </c>
    </row>
    <row r="159" s="351" customFormat="true" ht="11.25" hidden="false" customHeight="true" outlineLevel="0" collapsed="false">
      <c r="A159" s="377" t="n">
        <v>192</v>
      </c>
      <c r="B159" s="348" t="s">
        <v>416</v>
      </c>
      <c r="C159" s="149" t="n">
        <v>5</v>
      </c>
      <c r="D159" s="149" t="n">
        <v>33532</v>
      </c>
      <c r="E159" s="149" t="n">
        <v>5</v>
      </c>
      <c r="F159" s="149" t="n">
        <v>28417</v>
      </c>
      <c r="G159" s="149" t="s">
        <v>135</v>
      </c>
      <c r="H159" s="149" t="s">
        <v>135</v>
      </c>
      <c r="I159" s="149" t="s">
        <v>66</v>
      </c>
      <c r="J159" s="149" t="s">
        <v>66</v>
      </c>
      <c r="K159" s="149" t="s">
        <v>135</v>
      </c>
      <c r="L159" s="149" t="s">
        <v>135</v>
      </c>
      <c r="M159" s="149" t="s">
        <v>135</v>
      </c>
      <c r="N159" s="149" t="s">
        <v>135</v>
      </c>
      <c r="O159" s="149" t="s">
        <v>66</v>
      </c>
      <c r="P159" s="145" t="s">
        <v>66</v>
      </c>
      <c r="Q159" s="416" t="n">
        <v>192</v>
      </c>
    </row>
    <row r="160" customFormat="false" ht="11.25" hidden="false" customHeight="true" outlineLevel="0" collapsed="false">
      <c r="A160" s="415" t="n">
        <v>20</v>
      </c>
      <c r="B160" s="348" t="s">
        <v>417</v>
      </c>
      <c r="C160" s="149" t="n">
        <v>140</v>
      </c>
      <c r="D160" s="149" t="n">
        <v>802387</v>
      </c>
      <c r="E160" s="149" t="n">
        <v>138</v>
      </c>
      <c r="F160" s="149" t="n">
        <v>451169</v>
      </c>
      <c r="G160" s="149" t="n">
        <v>30</v>
      </c>
      <c r="H160" s="149" t="n">
        <v>3408</v>
      </c>
      <c r="I160" s="149" t="n">
        <v>10</v>
      </c>
      <c r="J160" s="149" t="n">
        <v>13</v>
      </c>
      <c r="K160" s="149" t="n">
        <v>67</v>
      </c>
      <c r="L160" s="149" t="n">
        <v>289393</v>
      </c>
      <c r="M160" s="149" t="n">
        <v>64</v>
      </c>
      <c r="N160" s="149" t="n">
        <v>287654</v>
      </c>
      <c r="O160" s="149" t="n">
        <v>13</v>
      </c>
      <c r="P160" s="145" t="n">
        <v>1739</v>
      </c>
      <c r="Q160" s="416" t="n">
        <v>20</v>
      </c>
    </row>
    <row r="161" customFormat="false" ht="33" hidden="false" customHeight="true" outlineLevel="0" collapsed="false">
      <c r="A161" s="495" t="n">
        <v>201</v>
      </c>
      <c r="B161" s="359" t="s">
        <v>1367</v>
      </c>
      <c r="C161" s="149" t="n">
        <v>41</v>
      </c>
      <c r="D161" s="149" t="n">
        <v>352924</v>
      </c>
      <c r="E161" s="149" t="n">
        <v>41</v>
      </c>
      <c r="F161" s="149" t="n">
        <v>154979</v>
      </c>
      <c r="G161" s="149" t="n">
        <v>8</v>
      </c>
      <c r="H161" s="149" t="n">
        <v>2189</v>
      </c>
      <c r="I161" s="149" t="n">
        <v>3</v>
      </c>
      <c r="J161" s="149" t="n">
        <v>14</v>
      </c>
      <c r="K161" s="149" t="n">
        <v>19</v>
      </c>
      <c r="L161" s="149" t="n">
        <v>138163</v>
      </c>
      <c r="M161" s="149" t="n">
        <v>19</v>
      </c>
      <c r="N161" s="149" t="n">
        <v>136611</v>
      </c>
      <c r="O161" s="149" t="n">
        <v>3</v>
      </c>
      <c r="P161" s="145" t="n">
        <v>1552</v>
      </c>
      <c r="Q161" s="363" t="n">
        <v>201</v>
      </c>
    </row>
    <row r="162" s="351" customFormat="true" ht="11.25" hidden="false" customHeight="true" outlineLevel="0" collapsed="false">
      <c r="A162" s="377" t="n">
        <v>2011</v>
      </c>
      <c r="B162" s="348" t="s">
        <v>419</v>
      </c>
      <c r="C162" s="149" t="s">
        <v>135</v>
      </c>
      <c r="D162" s="149" t="s">
        <v>135</v>
      </c>
      <c r="E162" s="149" t="s">
        <v>135</v>
      </c>
      <c r="F162" s="149" t="s">
        <v>135</v>
      </c>
      <c r="G162" s="149" t="s">
        <v>66</v>
      </c>
      <c r="H162" s="149" t="s">
        <v>66</v>
      </c>
      <c r="I162" s="149" t="s">
        <v>66</v>
      </c>
      <c r="J162" s="149" t="s">
        <v>66</v>
      </c>
      <c r="K162" s="149" t="s">
        <v>66</v>
      </c>
      <c r="L162" s="149" t="s">
        <v>66</v>
      </c>
      <c r="M162" s="149" t="s">
        <v>66</v>
      </c>
      <c r="N162" s="149" t="s">
        <v>66</v>
      </c>
      <c r="O162" s="149" t="s">
        <v>66</v>
      </c>
      <c r="P162" s="145" t="s">
        <v>66</v>
      </c>
      <c r="Q162" s="416" t="n">
        <v>2011</v>
      </c>
    </row>
    <row r="163" customFormat="false" ht="22.5" hidden="false" customHeight="true" outlineLevel="0" collapsed="false">
      <c r="A163" s="495" t="n">
        <v>2013</v>
      </c>
      <c r="B163" s="359" t="s">
        <v>1368</v>
      </c>
      <c r="C163" s="149" t="n">
        <v>5</v>
      </c>
      <c r="D163" s="149" t="n">
        <v>296996</v>
      </c>
      <c r="E163" s="149" t="s">
        <v>135</v>
      </c>
      <c r="F163" s="149" t="s">
        <v>135</v>
      </c>
      <c r="G163" s="149" t="s">
        <v>135</v>
      </c>
      <c r="H163" s="149" t="s">
        <v>135</v>
      </c>
      <c r="I163" s="149" t="s">
        <v>135</v>
      </c>
      <c r="J163" s="149" t="s">
        <v>135</v>
      </c>
      <c r="K163" s="149" t="s">
        <v>135</v>
      </c>
      <c r="L163" s="149" t="s">
        <v>135</v>
      </c>
      <c r="M163" s="149" t="s">
        <v>135</v>
      </c>
      <c r="N163" s="149" t="s">
        <v>135</v>
      </c>
      <c r="O163" s="149" t="n">
        <v>3</v>
      </c>
      <c r="P163" s="145" t="n">
        <v>1552</v>
      </c>
      <c r="Q163" s="363" t="n">
        <v>2013</v>
      </c>
    </row>
    <row r="164" customFormat="false" ht="22.5" hidden="false" customHeight="true" outlineLevel="0" collapsed="false">
      <c r="A164" s="495" t="n">
        <v>2014</v>
      </c>
      <c r="B164" s="359" t="s">
        <v>1369</v>
      </c>
      <c r="C164" s="149" t="n">
        <v>13</v>
      </c>
      <c r="D164" s="149" t="n">
        <v>11509</v>
      </c>
      <c r="E164" s="149" t="n">
        <v>13</v>
      </c>
      <c r="F164" s="149" t="n">
        <v>10361</v>
      </c>
      <c r="G164" s="149" t="s">
        <v>135</v>
      </c>
      <c r="H164" s="149" t="s">
        <v>135</v>
      </c>
      <c r="I164" s="149" t="s">
        <v>66</v>
      </c>
      <c r="J164" s="149" t="s">
        <v>66</v>
      </c>
      <c r="K164" s="149" t="n">
        <v>6</v>
      </c>
      <c r="L164" s="149" t="n">
        <v>958</v>
      </c>
      <c r="M164" s="149" t="n">
        <v>6</v>
      </c>
      <c r="N164" s="149" t="n">
        <v>958</v>
      </c>
      <c r="O164" s="149" t="s">
        <v>66</v>
      </c>
      <c r="P164" s="145" t="s">
        <v>66</v>
      </c>
      <c r="Q164" s="363" t="n">
        <v>2014</v>
      </c>
    </row>
    <row r="165" s="351" customFormat="true" ht="11.25" hidden="false" customHeight="true" outlineLevel="0" collapsed="false">
      <c r="A165" s="377" t="n">
        <v>2015</v>
      </c>
      <c r="B165" s="348" t="s">
        <v>422</v>
      </c>
      <c r="C165" s="149" t="n">
        <v>7</v>
      </c>
      <c r="D165" s="149" t="n">
        <v>18722</v>
      </c>
      <c r="E165" s="149" t="n">
        <v>7</v>
      </c>
      <c r="F165" s="149" t="n">
        <v>16077</v>
      </c>
      <c r="G165" s="149" t="n">
        <v>4</v>
      </c>
      <c r="H165" s="149" t="n">
        <v>2055</v>
      </c>
      <c r="I165" s="149" t="s">
        <v>135</v>
      </c>
      <c r="J165" s="149" t="s">
        <v>135</v>
      </c>
      <c r="K165" s="149" t="s">
        <v>135</v>
      </c>
      <c r="L165" s="149" t="s">
        <v>135</v>
      </c>
      <c r="M165" s="149" t="s">
        <v>135</v>
      </c>
      <c r="N165" s="149" t="s">
        <v>135</v>
      </c>
      <c r="O165" s="149" t="s">
        <v>66</v>
      </c>
      <c r="P165" s="145" t="s">
        <v>66</v>
      </c>
      <c r="Q165" s="416" t="n">
        <v>2015</v>
      </c>
    </row>
    <row r="166" s="351" customFormat="true" ht="11.25" hidden="false" customHeight="true" outlineLevel="0" collapsed="false">
      <c r="A166" s="377" t="n">
        <v>2016</v>
      </c>
      <c r="B166" s="348" t="s">
        <v>423</v>
      </c>
      <c r="C166" s="149" t="s">
        <v>135</v>
      </c>
      <c r="D166" s="149" t="s">
        <v>135</v>
      </c>
      <c r="E166" s="149" t="n">
        <v>13</v>
      </c>
      <c r="F166" s="149" t="n">
        <v>17594</v>
      </c>
      <c r="G166" s="149" t="s">
        <v>135</v>
      </c>
      <c r="H166" s="149" t="s">
        <v>135</v>
      </c>
      <c r="I166" s="149" t="s">
        <v>66</v>
      </c>
      <c r="J166" s="149" t="s">
        <v>66</v>
      </c>
      <c r="K166" s="149" t="n">
        <v>8</v>
      </c>
      <c r="L166" s="149" t="n">
        <v>3559</v>
      </c>
      <c r="M166" s="149" t="n">
        <v>8</v>
      </c>
      <c r="N166" s="149" t="n">
        <v>3559</v>
      </c>
      <c r="O166" s="149" t="s">
        <v>66</v>
      </c>
      <c r="P166" s="145" t="s">
        <v>66</v>
      </c>
      <c r="Q166" s="416" t="n">
        <v>2016</v>
      </c>
    </row>
    <row r="167" s="351" customFormat="true" ht="11.25" hidden="false" customHeight="true" outlineLevel="0" collapsed="false">
      <c r="A167" s="377" t="n">
        <v>203</v>
      </c>
      <c r="B167" s="348" t="s">
        <v>424</v>
      </c>
      <c r="C167" s="149" t="s">
        <v>135</v>
      </c>
      <c r="D167" s="149" t="s">
        <v>135</v>
      </c>
      <c r="E167" s="149" t="s">
        <v>135</v>
      </c>
      <c r="F167" s="149" t="s">
        <v>135</v>
      </c>
      <c r="G167" s="149" t="n">
        <v>3</v>
      </c>
      <c r="H167" s="149" t="n">
        <v>23</v>
      </c>
      <c r="I167" s="149" t="n">
        <v>4</v>
      </c>
      <c r="J167" s="149" t="n">
        <v>2</v>
      </c>
      <c r="K167" s="149" t="s">
        <v>135</v>
      </c>
      <c r="L167" s="149" t="s">
        <v>135</v>
      </c>
      <c r="M167" s="149" t="s">
        <v>135</v>
      </c>
      <c r="N167" s="149" t="s">
        <v>135</v>
      </c>
      <c r="O167" s="149" t="n">
        <v>3</v>
      </c>
      <c r="P167" s="145" t="n">
        <v>55</v>
      </c>
      <c r="Q167" s="416" t="n">
        <v>203</v>
      </c>
    </row>
    <row r="168" customFormat="false" ht="22.5" hidden="false" customHeight="true" outlineLevel="0" collapsed="false">
      <c r="A168" s="495" t="n">
        <v>204</v>
      </c>
      <c r="B168" s="359" t="s">
        <v>1370</v>
      </c>
      <c r="C168" s="149" t="n">
        <v>34</v>
      </c>
      <c r="D168" s="149" t="n">
        <v>115569</v>
      </c>
      <c r="E168" s="149" t="n">
        <v>33</v>
      </c>
      <c r="F168" s="149" t="n">
        <v>97044</v>
      </c>
      <c r="G168" s="149" t="n">
        <v>12</v>
      </c>
      <c r="H168" s="149" t="n">
        <v>494</v>
      </c>
      <c r="I168" s="149" t="s">
        <v>66</v>
      </c>
      <c r="J168" s="149" t="s">
        <v>66</v>
      </c>
      <c r="K168" s="149" t="n">
        <v>16</v>
      </c>
      <c r="L168" s="149" t="n">
        <v>18032</v>
      </c>
      <c r="M168" s="149" t="n">
        <v>13</v>
      </c>
      <c r="N168" s="149" t="n">
        <v>17982</v>
      </c>
      <c r="O168" s="149" t="n">
        <v>4</v>
      </c>
      <c r="P168" s="145" t="n">
        <v>50</v>
      </c>
      <c r="Q168" s="363" t="n">
        <v>204</v>
      </c>
    </row>
    <row r="169" customFormat="false" ht="22.5" hidden="false" customHeight="true" outlineLevel="0" collapsed="false">
      <c r="A169" s="495" t="n">
        <v>2041</v>
      </c>
      <c r="B169" s="359" t="s">
        <v>1371</v>
      </c>
      <c r="C169" s="149" t="s">
        <v>135</v>
      </c>
      <c r="D169" s="149" t="s">
        <v>135</v>
      </c>
      <c r="E169" s="149" t="n">
        <v>5</v>
      </c>
      <c r="F169" s="149" t="n">
        <v>67205</v>
      </c>
      <c r="G169" s="149" t="s">
        <v>135</v>
      </c>
      <c r="H169" s="149" t="s">
        <v>135</v>
      </c>
      <c r="I169" s="149" t="s">
        <v>66</v>
      </c>
      <c r="J169" s="149" t="s">
        <v>66</v>
      </c>
      <c r="K169" s="149" t="n">
        <v>5</v>
      </c>
      <c r="L169" s="149" t="n">
        <v>701</v>
      </c>
      <c r="M169" s="149" t="n">
        <v>5</v>
      </c>
      <c r="N169" s="149" t="n">
        <v>701</v>
      </c>
      <c r="O169" s="149" t="s">
        <v>66</v>
      </c>
      <c r="P169" s="145" t="s">
        <v>66</v>
      </c>
      <c r="Q169" s="363" t="n">
        <v>2041</v>
      </c>
    </row>
    <row r="170" s="351" customFormat="true" ht="11.25" hidden="false" customHeight="true" outlineLevel="0" collapsed="false">
      <c r="A170" s="377" t="n">
        <v>2042</v>
      </c>
      <c r="B170" s="348" t="s">
        <v>427</v>
      </c>
      <c r="C170" s="149" t="s">
        <v>135</v>
      </c>
      <c r="D170" s="149" t="s">
        <v>135</v>
      </c>
      <c r="E170" s="149" t="n">
        <v>28</v>
      </c>
      <c r="F170" s="149" t="n">
        <v>29839</v>
      </c>
      <c r="G170" s="149" t="s">
        <v>135</v>
      </c>
      <c r="H170" s="149" t="s">
        <v>135</v>
      </c>
      <c r="I170" s="149" t="s">
        <v>66</v>
      </c>
      <c r="J170" s="149" t="s">
        <v>66</v>
      </c>
      <c r="K170" s="149" t="n">
        <v>11</v>
      </c>
      <c r="L170" s="149" t="n">
        <v>17331</v>
      </c>
      <c r="M170" s="149" t="n">
        <v>8</v>
      </c>
      <c r="N170" s="149" t="n">
        <v>17281</v>
      </c>
      <c r="O170" s="149" t="n">
        <v>4</v>
      </c>
      <c r="P170" s="145" t="n">
        <v>50</v>
      </c>
      <c r="Q170" s="416" t="n">
        <v>2042</v>
      </c>
    </row>
    <row r="171" s="351" customFormat="true" ht="11.25" hidden="false" customHeight="true" outlineLevel="0" collapsed="false">
      <c r="A171" s="377" t="n">
        <v>205</v>
      </c>
      <c r="B171" s="348" t="s">
        <v>428</v>
      </c>
      <c r="C171" s="149" t="n">
        <v>48</v>
      </c>
      <c r="D171" s="149" t="n">
        <v>234887</v>
      </c>
      <c r="E171" s="149" t="n">
        <v>47</v>
      </c>
      <c r="F171" s="149" t="n">
        <v>127993</v>
      </c>
      <c r="G171" s="149" t="n">
        <v>7</v>
      </c>
      <c r="H171" s="149" t="n">
        <v>703</v>
      </c>
      <c r="I171" s="149" t="n">
        <v>3</v>
      </c>
      <c r="J171" s="149" t="n">
        <v>-3</v>
      </c>
      <c r="K171" s="149" t="n">
        <v>19</v>
      </c>
      <c r="L171" s="149" t="n">
        <v>105378</v>
      </c>
      <c r="M171" s="149" t="n">
        <v>19</v>
      </c>
      <c r="N171" s="149" t="n">
        <v>105296</v>
      </c>
      <c r="O171" s="149" t="n">
        <v>3</v>
      </c>
      <c r="P171" s="145" t="n">
        <v>82</v>
      </c>
      <c r="Q171" s="416" t="n">
        <v>205</v>
      </c>
    </row>
    <row r="172" s="351" customFormat="true" ht="11.25" hidden="false" customHeight="true" outlineLevel="0" collapsed="false">
      <c r="A172" s="377" t="n">
        <v>2051</v>
      </c>
      <c r="B172" s="348" t="s">
        <v>429</v>
      </c>
      <c r="C172" s="149" t="s">
        <v>135</v>
      </c>
      <c r="D172" s="149" t="s">
        <v>135</v>
      </c>
      <c r="E172" s="149" t="n">
        <v>8</v>
      </c>
      <c r="F172" s="149" t="n">
        <v>47132</v>
      </c>
      <c r="G172" s="149" t="s">
        <v>135</v>
      </c>
      <c r="H172" s="149" t="s">
        <v>135</v>
      </c>
      <c r="I172" s="149" t="s">
        <v>66</v>
      </c>
      <c r="J172" s="149" t="s">
        <v>66</v>
      </c>
      <c r="K172" s="149" t="s">
        <v>135</v>
      </c>
      <c r="L172" s="149" t="s">
        <v>135</v>
      </c>
      <c r="M172" s="149" t="s">
        <v>135</v>
      </c>
      <c r="N172" s="149" t="s">
        <v>135</v>
      </c>
      <c r="O172" s="149" t="s">
        <v>135</v>
      </c>
      <c r="P172" s="145" t="s">
        <v>135</v>
      </c>
      <c r="Q172" s="416" t="n">
        <v>2051</v>
      </c>
    </row>
    <row r="173" s="351" customFormat="true" ht="11.25" hidden="false" customHeight="true" outlineLevel="0" collapsed="false">
      <c r="A173" s="377" t="n">
        <v>2052</v>
      </c>
      <c r="B173" s="348" t="s">
        <v>430</v>
      </c>
      <c r="C173" s="149" t="s">
        <v>135</v>
      </c>
      <c r="D173" s="149" t="s">
        <v>135</v>
      </c>
      <c r="E173" s="149" t="s">
        <v>135</v>
      </c>
      <c r="F173" s="149" t="s">
        <v>135</v>
      </c>
      <c r="G173" s="149" t="s">
        <v>66</v>
      </c>
      <c r="H173" s="149" t="s">
        <v>66</v>
      </c>
      <c r="I173" s="149" t="s">
        <v>66</v>
      </c>
      <c r="J173" s="149" t="s">
        <v>66</v>
      </c>
      <c r="K173" s="149" t="s">
        <v>135</v>
      </c>
      <c r="L173" s="149" t="s">
        <v>135</v>
      </c>
      <c r="M173" s="149" t="s">
        <v>135</v>
      </c>
      <c r="N173" s="149" t="s">
        <v>135</v>
      </c>
      <c r="O173" s="149" t="s">
        <v>135</v>
      </c>
      <c r="P173" s="145" t="s">
        <v>135</v>
      </c>
      <c r="Q173" s="416" t="n">
        <v>2052</v>
      </c>
    </row>
    <row r="174" s="351" customFormat="true" ht="11.25" hidden="false" customHeight="true" outlineLevel="0" collapsed="false">
      <c r="A174" s="377" t="n">
        <v>2053</v>
      </c>
      <c r="B174" s="348" t="s">
        <v>431</v>
      </c>
      <c r="C174" s="149" t="s">
        <v>135</v>
      </c>
      <c r="D174" s="149" t="s">
        <v>135</v>
      </c>
      <c r="E174" s="149" t="s">
        <v>135</v>
      </c>
      <c r="F174" s="149" t="s">
        <v>135</v>
      </c>
      <c r="G174" s="149" t="s">
        <v>135</v>
      </c>
      <c r="H174" s="149" t="s">
        <v>135</v>
      </c>
      <c r="I174" s="149" t="s">
        <v>66</v>
      </c>
      <c r="J174" s="149" t="s">
        <v>66</v>
      </c>
      <c r="K174" s="149" t="s">
        <v>135</v>
      </c>
      <c r="L174" s="149" t="s">
        <v>135</v>
      </c>
      <c r="M174" s="149" t="s">
        <v>135</v>
      </c>
      <c r="N174" s="149" t="s">
        <v>135</v>
      </c>
      <c r="O174" s="149" t="s">
        <v>66</v>
      </c>
      <c r="P174" s="145" t="s">
        <v>66</v>
      </c>
      <c r="Q174" s="416" t="n">
        <v>2053</v>
      </c>
    </row>
    <row r="175" s="351" customFormat="true" ht="11.25" hidden="false" customHeight="true" outlineLevel="0" collapsed="false">
      <c r="A175" s="377" t="n">
        <v>2059</v>
      </c>
      <c r="B175" s="348" t="s">
        <v>432</v>
      </c>
      <c r="C175" s="149" t="n">
        <v>37</v>
      </c>
      <c r="D175" s="149" t="n">
        <v>173688</v>
      </c>
      <c r="E175" s="149" t="n">
        <v>36</v>
      </c>
      <c r="F175" s="149" t="n">
        <v>79040</v>
      </c>
      <c r="G175" s="149" t="n">
        <v>4</v>
      </c>
      <c r="H175" s="149" t="n">
        <v>136</v>
      </c>
      <c r="I175" s="149" t="n">
        <v>3</v>
      </c>
      <c r="J175" s="149" t="n">
        <v>-3</v>
      </c>
      <c r="K175" s="149" t="n">
        <v>15</v>
      </c>
      <c r="L175" s="149" t="n">
        <v>94031</v>
      </c>
      <c r="M175" s="149" t="s">
        <v>135</v>
      </c>
      <c r="N175" s="149" t="s">
        <v>135</v>
      </c>
      <c r="O175" s="149" t="s">
        <v>135</v>
      </c>
      <c r="P175" s="145" t="s">
        <v>135</v>
      </c>
      <c r="Q175" s="416" t="n">
        <v>2059</v>
      </c>
    </row>
    <row r="176" s="351" customFormat="true" ht="11.25" hidden="false" customHeight="true" outlineLevel="0" collapsed="false">
      <c r="A176" s="377" t="n">
        <v>206</v>
      </c>
      <c r="B176" s="348" t="s">
        <v>433</v>
      </c>
      <c r="C176" s="149" t="s">
        <v>135</v>
      </c>
      <c r="D176" s="149" t="s">
        <v>135</v>
      </c>
      <c r="E176" s="149" t="s">
        <v>135</v>
      </c>
      <c r="F176" s="149" t="s">
        <v>135</v>
      </c>
      <c r="G176" s="149" t="s">
        <v>66</v>
      </c>
      <c r="H176" s="149" t="s">
        <v>66</v>
      </c>
      <c r="I176" s="149" t="s">
        <v>66</v>
      </c>
      <c r="J176" s="149" t="s">
        <v>66</v>
      </c>
      <c r="K176" s="149" t="s">
        <v>135</v>
      </c>
      <c r="L176" s="149" t="s">
        <v>135</v>
      </c>
      <c r="M176" s="149" t="s">
        <v>135</v>
      </c>
      <c r="N176" s="149" t="s">
        <v>135</v>
      </c>
      <c r="O176" s="149" t="s">
        <v>66</v>
      </c>
      <c r="P176" s="145" t="s">
        <v>66</v>
      </c>
      <c r="Q176" s="416" t="n">
        <v>206</v>
      </c>
    </row>
    <row r="177" s="351" customFormat="true" ht="11.25" hidden="false" customHeight="true" outlineLevel="0" collapsed="false">
      <c r="A177" s="377" t="n">
        <v>21</v>
      </c>
      <c r="B177" s="348" t="s">
        <v>434</v>
      </c>
      <c r="C177" s="149" t="n">
        <v>20</v>
      </c>
      <c r="D177" s="149" t="n">
        <v>242291</v>
      </c>
      <c r="E177" s="149" t="n">
        <v>20</v>
      </c>
      <c r="F177" s="149" t="n">
        <v>133556</v>
      </c>
      <c r="G177" s="149" t="n">
        <v>7</v>
      </c>
      <c r="H177" s="149" t="n">
        <v>4297</v>
      </c>
      <c r="I177" s="149" t="s">
        <v>66</v>
      </c>
      <c r="J177" s="149" t="s">
        <v>66</v>
      </c>
      <c r="K177" s="149" t="n">
        <v>15</v>
      </c>
      <c r="L177" s="149" t="n">
        <v>104435</v>
      </c>
      <c r="M177" s="149" t="n">
        <v>15</v>
      </c>
      <c r="N177" s="149" t="n">
        <v>74526</v>
      </c>
      <c r="O177" s="149" t="n">
        <v>4</v>
      </c>
      <c r="P177" s="145" t="n">
        <v>29909</v>
      </c>
      <c r="Q177" s="416" t="n">
        <v>21</v>
      </c>
    </row>
    <row r="178" s="351" customFormat="true" ht="11.25" hidden="false" customHeight="true" outlineLevel="0" collapsed="false">
      <c r="A178" s="377" t="n">
        <v>211</v>
      </c>
      <c r="B178" s="348" t="s">
        <v>435</v>
      </c>
      <c r="C178" s="149" t="n">
        <v>8</v>
      </c>
      <c r="D178" s="149" t="n">
        <v>94152</v>
      </c>
      <c r="E178" s="149" t="n">
        <v>8</v>
      </c>
      <c r="F178" s="149" t="n">
        <v>72147</v>
      </c>
      <c r="G178" s="149" t="n">
        <v>4</v>
      </c>
      <c r="H178" s="149" t="n">
        <v>725</v>
      </c>
      <c r="I178" s="149" t="s">
        <v>66</v>
      </c>
      <c r="J178" s="149" t="s">
        <v>66</v>
      </c>
      <c r="K178" s="149" t="n">
        <v>5</v>
      </c>
      <c r="L178" s="149" t="n">
        <v>21280</v>
      </c>
      <c r="M178" s="149" t="n">
        <v>5</v>
      </c>
      <c r="N178" s="149" t="n">
        <v>21280</v>
      </c>
      <c r="O178" s="149" t="s">
        <v>66</v>
      </c>
      <c r="P178" s="145" t="s">
        <v>66</v>
      </c>
      <c r="Q178" s="416" t="n">
        <v>211</v>
      </c>
    </row>
    <row r="179" customFormat="false" ht="23.25" hidden="false" customHeight="true" outlineLevel="0" collapsed="false">
      <c r="A179" s="495" t="n">
        <v>212</v>
      </c>
      <c r="B179" s="359" t="s">
        <v>1372</v>
      </c>
      <c r="C179" s="149" t="n">
        <v>12</v>
      </c>
      <c r="D179" s="149" t="n">
        <v>148139</v>
      </c>
      <c r="E179" s="149" t="n">
        <v>12</v>
      </c>
      <c r="F179" s="149" t="n">
        <v>61409</v>
      </c>
      <c r="G179" s="149" t="n">
        <v>3</v>
      </c>
      <c r="H179" s="149" t="n">
        <v>3572</v>
      </c>
      <c r="I179" s="149" t="s">
        <v>66</v>
      </c>
      <c r="J179" s="149" t="s">
        <v>66</v>
      </c>
      <c r="K179" s="149" t="n">
        <v>10</v>
      </c>
      <c r="L179" s="149" t="n">
        <v>83155</v>
      </c>
      <c r="M179" s="149" t="n">
        <v>10</v>
      </c>
      <c r="N179" s="149" t="n">
        <v>53246</v>
      </c>
      <c r="O179" s="149" t="n">
        <v>4</v>
      </c>
      <c r="P179" s="145" t="n">
        <v>29909</v>
      </c>
      <c r="Q179" s="363" t="n">
        <v>212</v>
      </c>
    </row>
    <row r="180" customFormat="false" ht="11.25" hidden="false" customHeight="true" outlineLevel="0" collapsed="false">
      <c r="A180" s="415" t="n">
        <v>22</v>
      </c>
      <c r="B180" s="348" t="s">
        <v>437</v>
      </c>
      <c r="C180" s="149" t="n">
        <v>319</v>
      </c>
      <c r="D180" s="149" t="n">
        <v>1495684</v>
      </c>
      <c r="E180" s="149" t="n">
        <v>317</v>
      </c>
      <c r="F180" s="149" t="n">
        <v>1094587</v>
      </c>
      <c r="G180" s="149" t="n">
        <v>17</v>
      </c>
      <c r="H180" s="149" t="n">
        <v>176</v>
      </c>
      <c r="I180" s="149" t="n">
        <v>31</v>
      </c>
      <c r="J180" s="149" t="n">
        <v>-65</v>
      </c>
      <c r="K180" s="149" t="n">
        <v>154</v>
      </c>
      <c r="L180" s="149" t="n">
        <v>373814</v>
      </c>
      <c r="M180" s="149" t="n">
        <v>151</v>
      </c>
      <c r="N180" s="149" t="n">
        <v>372911</v>
      </c>
      <c r="O180" s="149" t="n">
        <v>23</v>
      </c>
      <c r="P180" s="145" t="n">
        <v>903</v>
      </c>
      <c r="Q180" s="416" t="n">
        <v>22</v>
      </c>
    </row>
    <row r="181" s="351" customFormat="true" ht="11.25" hidden="false" customHeight="true" outlineLevel="0" collapsed="false">
      <c r="A181" s="377" t="n">
        <v>221</v>
      </c>
      <c r="B181" s="348" t="s">
        <v>438</v>
      </c>
      <c r="C181" s="149" t="n">
        <v>72</v>
      </c>
      <c r="D181" s="149" t="n">
        <v>75762</v>
      </c>
      <c r="E181" s="149" t="n">
        <v>72</v>
      </c>
      <c r="F181" s="149" t="n">
        <v>61349</v>
      </c>
      <c r="G181" s="149" t="s">
        <v>135</v>
      </c>
      <c r="H181" s="149" t="s">
        <v>135</v>
      </c>
      <c r="I181" s="149" t="n">
        <v>5</v>
      </c>
      <c r="J181" s="149" t="n">
        <v>8</v>
      </c>
      <c r="K181" s="149" t="n">
        <v>21</v>
      </c>
      <c r="L181" s="149" t="n">
        <v>13741</v>
      </c>
      <c r="M181" s="149" t="s">
        <v>135</v>
      </c>
      <c r="N181" s="149" t="s">
        <v>135</v>
      </c>
      <c r="O181" s="149" t="s">
        <v>135</v>
      </c>
      <c r="P181" s="145" t="s">
        <v>135</v>
      </c>
      <c r="Q181" s="416" t="n">
        <v>221</v>
      </c>
    </row>
    <row r="182" s="351" customFormat="true" ht="11.25" hidden="false" customHeight="true" outlineLevel="0" collapsed="false">
      <c r="A182" s="377" t="n">
        <v>2211</v>
      </c>
      <c r="B182" s="348" t="s">
        <v>439</v>
      </c>
      <c r="C182" s="149" t="n">
        <v>52</v>
      </c>
      <c r="D182" s="149" t="n">
        <v>49162</v>
      </c>
      <c r="E182" s="149" t="n">
        <v>52</v>
      </c>
      <c r="F182" s="149" t="n">
        <v>38335</v>
      </c>
      <c r="G182" s="149" t="s">
        <v>135</v>
      </c>
      <c r="H182" s="149" t="s">
        <v>135</v>
      </c>
      <c r="I182" s="149" t="s">
        <v>135</v>
      </c>
      <c r="J182" s="149" t="s">
        <v>135</v>
      </c>
      <c r="K182" s="149" t="n">
        <v>10</v>
      </c>
      <c r="L182" s="149" t="n">
        <v>10813</v>
      </c>
      <c r="M182" s="149" t="s">
        <v>135</v>
      </c>
      <c r="N182" s="149" t="s">
        <v>135</v>
      </c>
      <c r="O182" s="149" t="s">
        <v>135</v>
      </c>
      <c r="P182" s="145" t="s">
        <v>135</v>
      </c>
      <c r="Q182" s="416" t="n">
        <v>2211</v>
      </c>
    </row>
    <row r="183" s="351" customFormat="true" ht="11.25" hidden="false" customHeight="true" outlineLevel="0" collapsed="false">
      <c r="A183" s="377" t="n">
        <v>2219</v>
      </c>
      <c r="B183" s="348" t="s">
        <v>440</v>
      </c>
      <c r="C183" s="149" t="n">
        <v>20</v>
      </c>
      <c r="D183" s="149" t="n">
        <v>26600</v>
      </c>
      <c r="E183" s="149" t="n">
        <v>20</v>
      </c>
      <c r="F183" s="149" t="n">
        <v>23015</v>
      </c>
      <c r="G183" s="149" t="s">
        <v>135</v>
      </c>
      <c r="H183" s="149" t="s">
        <v>135</v>
      </c>
      <c r="I183" s="149" t="s">
        <v>135</v>
      </c>
      <c r="J183" s="149" t="s">
        <v>135</v>
      </c>
      <c r="K183" s="149" t="n">
        <v>11</v>
      </c>
      <c r="L183" s="149" t="n">
        <v>2928</v>
      </c>
      <c r="M183" s="149" t="n">
        <v>11</v>
      </c>
      <c r="N183" s="149" t="n">
        <v>2928</v>
      </c>
      <c r="O183" s="149" t="s">
        <v>66</v>
      </c>
      <c r="P183" s="145" t="s">
        <v>66</v>
      </c>
      <c r="Q183" s="416" t="n">
        <v>2219</v>
      </c>
    </row>
    <row r="184" s="351" customFormat="true" ht="11.25" hidden="false" customHeight="true" outlineLevel="0" collapsed="false">
      <c r="A184" s="377" t="n">
        <v>222</v>
      </c>
      <c r="B184" s="348" t="s">
        <v>441</v>
      </c>
      <c r="C184" s="149" t="n">
        <v>247</v>
      </c>
      <c r="D184" s="149" t="n">
        <v>1419922</v>
      </c>
      <c r="E184" s="149" t="n">
        <v>245</v>
      </c>
      <c r="F184" s="149" t="n">
        <v>1033238</v>
      </c>
      <c r="G184" s="149" t="s">
        <v>135</v>
      </c>
      <c r="H184" s="149" t="s">
        <v>135</v>
      </c>
      <c r="I184" s="149" t="n">
        <v>26</v>
      </c>
      <c r="J184" s="149" t="n">
        <v>-73</v>
      </c>
      <c r="K184" s="149" t="n">
        <v>133</v>
      </c>
      <c r="L184" s="149" t="n">
        <v>360073</v>
      </c>
      <c r="M184" s="149" t="s">
        <v>135</v>
      </c>
      <c r="N184" s="149" t="s">
        <v>135</v>
      </c>
      <c r="O184" s="149" t="s">
        <v>135</v>
      </c>
      <c r="P184" s="145" t="s">
        <v>135</v>
      </c>
      <c r="Q184" s="416" t="n">
        <v>222</v>
      </c>
    </row>
    <row r="185" customFormat="false" ht="22.5" hidden="false" customHeight="true" outlineLevel="0" collapsed="false">
      <c r="A185" s="495" t="n">
        <v>2221</v>
      </c>
      <c r="B185" s="359" t="s">
        <v>1373</v>
      </c>
      <c r="C185" s="149" t="n">
        <v>19</v>
      </c>
      <c r="D185" s="149" t="n">
        <v>114378</v>
      </c>
      <c r="E185" s="149" t="n">
        <v>19</v>
      </c>
      <c r="F185" s="149" t="n">
        <v>72478</v>
      </c>
      <c r="G185" s="149" t="s">
        <v>135</v>
      </c>
      <c r="H185" s="149" t="s">
        <v>135</v>
      </c>
      <c r="I185" s="149" t="s">
        <v>135</v>
      </c>
      <c r="J185" s="149" t="s">
        <v>135</v>
      </c>
      <c r="K185" s="149" t="n">
        <v>10</v>
      </c>
      <c r="L185" s="149" t="n">
        <v>41645</v>
      </c>
      <c r="M185" s="149" t="s">
        <v>135</v>
      </c>
      <c r="N185" s="149" t="s">
        <v>135</v>
      </c>
      <c r="O185" s="149" t="s">
        <v>135</v>
      </c>
      <c r="P185" s="145" t="s">
        <v>135</v>
      </c>
      <c r="Q185" s="363" t="n">
        <v>2221</v>
      </c>
    </row>
    <row r="186" s="351" customFormat="true" ht="11.25" hidden="false" customHeight="true" outlineLevel="0" collapsed="false">
      <c r="A186" s="377" t="n">
        <v>2222</v>
      </c>
      <c r="B186" s="348" t="s">
        <v>443</v>
      </c>
      <c r="C186" s="149" t="n">
        <v>22</v>
      </c>
      <c r="D186" s="149" t="n">
        <v>311257</v>
      </c>
      <c r="E186" s="149" t="n">
        <v>22</v>
      </c>
      <c r="F186" s="149" t="n">
        <v>244463</v>
      </c>
      <c r="G186" s="149" t="s">
        <v>135</v>
      </c>
      <c r="H186" s="149" t="s">
        <v>135</v>
      </c>
      <c r="I186" s="149" t="s">
        <v>135</v>
      </c>
      <c r="J186" s="149" t="s">
        <v>135</v>
      </c>
      <c r="K186" s="149" t="n">
        <v>17</v>
      </c>
      <c r="L186" s="149" t="n">
        <v>63541</v>
      </c>
      <c r="M186" s="149" t="s">
        <v>135</v>
      </c>
      <c r="N186" s="149" t="s">
        <v>135</v>
      </c>
      <c r="O186" s="149" t="s">
        <v>135</v>
      </c>
      <c r="P186" s="145" t="s">
        <v>135</v>
      </c>
      <c r="Q186" s="416" t="n">
        <v>2222</v>
      </c>
    </row>
    <row r="187" s="351" customFormat="true" ht="11.25" hidden="false" customHeight="true" outlineLevel="0" collapsed="false">
      <c r="A187" s="377" t="n">
        <v>2223</v>
      </c>
      <c r="B187" s="348" t="s">
        <v>444</v>
      </c>
      <c r="C187" s="149" t="n">
        <v>75</v>
      </c>
      <c r="D187" s="149" t="n">
        <v>226642</v>
      </c>
      <c r="E187" s="149" t="n">
        <v>74</v>
      </c>
      <c r="F187" s="149" t="n">
        <v>193385</v>
      </c>
      <c r="G187" s="149" t="n">
        <v>5</v>
      </c>
      <c r="H187" s="149" t="n">
        <v>50</v>
      </c>
      <c r="I187" s="149" t="n">
        <v>10</v>
      </c>
      <c r="J187" s="149" t="n">
        <v>-1</v>
      </c>
      <c r="K187" s="149" t="n">
        <v>23</v>
      </c>
      <c r="L187" s="149" t="n">
        <v>13059</v>
      </c>
      <c r="M187" s="149" t="n">
        <v>22</v>
      </c>
      <c r="N187" s="149" t="n">
        <v>13018</v>
      </c>
      <c r="O187" s="149" t="n">
        <v>5</v>
      </c>
      <c r="P187" s="145" t="n">
        <v>41</v>
      </c>
      <c r="Q187" s="416" t="n">
        <v>2223</v>
      </c>
    </row>
    <row r="188" s="351" customFormat="true" ht="11.25" hidden="false" customHeight="true" outlineLevel="0" collapsed="false">
      <c r="A188" s="377" t="n">
        <v>2229</v>
      </c>
      <c r="B188" s="348" t="s">
        <v>445</v>
      </c>
      <c r="C188" s="149" t="n">
        <v>131</v>
      </c>
      <c r="D188" s="149" t="n">
        <v>767646</v>
      </c>
      <c r="E188" s="149" t="n">
        <v>130</v>
      </c>
      <c r="F188" s="149" t="n">
        <v>522913</v>
      </c>
      <c r="G188" s="149" t="n">
        <v>5</v>
      </c>
      <c r="H188" s="149" t="n">
        <v>27</v>
      </c>
      <c r="I188" s="149" t="n">
        <v>12</v>
      </c>
      <c r="J188" s="149" t="n">
        <v>-117</v>
      </c>
      <c r="K188" s="149" t="n">
        <v>83</v>
      </c>
      <c r="L188" s="149" t="n">
        <v>241828</v>
      </c>
      <c r="M188" s="149" t="n">
        <v>82</v>
      </c>
      <c r="N188" s="149" t="n">
        <v>241007</v>
      </c>
      <c r="O188" s="149" t="n">
        <v>13</v>
      </c>
      <c r="P188" s="145" t="n">
        <v>821</v>
      </c>
      <c r="Q188" s="416" t="n">
        <v>2229</v>
      </c>
    </row>
    <row r="189" customFormat="false" ht="22.5" hidden="false" customHeight="true" outlineLevel="0" collapsed="false">
      <c r="A189" s="495" t="n">
        <v>23</v>
      </c>
      <c r="B189" s="359" t="s">
        <v>1374</v>
      </c>
      <c r="C189" s="149" t="n">
        <v>765</v>
      </c>
      <c r="D189" s="149" t="n">
        <v>1060242</v>
      </c>
      <c r="E189" s="149" t="n">
        <v>760</v>
      </c>
      <c r="F189" s="149" t="n">
        <v>791245</v>
      </c>
      <c r="G189" s="149" t="n">
        <v>59</v>
      </c>
      <c r="H189" s="149" t="n">
        <v>1857</v>
      </c>
      <c r="I189" s="149" t="n">
        <v>66</v>
      </c>
      <c r="J189" s="149" t="n">
        <v>79</v>
      </c>
      <c r="K189" s="149" t="n">
        <v>127</v>
      </c>
      <c r="L189" s="149" t="n">
        <v>213011</v>
      </c>
      <c r="M189" s="149" t="n">
        <v>107</v>
      </c>
      <c r="N189" s="149" t="n">
        <v>212382</v>
      </c>
      <c r="O189" s="149" t="n">
        <v>32</v>
      </c>
      <c r="P189" s="145" t="n">
        <v>629</v>
      </c>
      <c r="Q189" s="416" t="n">
        <v>23</v>
      </c>
    </row>
    <row r="190" s="351" customFormat="true" ht="11.25" hidden="false" customHeight="true" outlineLevel="0" collapsed="false">
      <c r="A190" s="377" t="n">
        <v>231</v>
      </c>
      <c r="B190" s="348" t="s">
        <v>447</v>
      </c>
      <c r="C190" s="149" t="n">
        <v>99</v>
      </c>
      <c r="D190" s="149" t="n">
        <v>187153</v>
      </c>
      <c r="E190" s="149" t="n">
        <v>97</v>
      </c>
      <c r="F190" s="149" t="n">
        <v>116058</v>
      </c>
      <c r="G190" s="149" t="n">
        <v>12</v>
      </c>
      <c r="H190" s="149" t="n">
        <v>325</v>
      </c>
      <c r="I190" s="149" t="n">
        <v>8</v>
      </c>
      <c r="J190" s="149" t="n">
        <v>28</v>
      </c>
      <c r="K190" s="149" t="n">
        <v>30</v>
      </c>
      <c r="L190" s="149" t="n">
        <v>67259</v>
      </c>
      <c r="M190" s="149" t="n">
        <v>25</v>
      </c>
      <c r="N190" s="149" t="n">
        <v>67143</v>
      </c>
      <c r="O190" s="149" t="n">
        <v>8</v>
      </c>
      <c r="P190" s="145" t="n">
        <v>116</v>
      </c>
      <c r="Q190" s="416" t="n">
        <v>231</v>
      </c>
    </row>
    <row r="191" s="351" customFormat="true" ht="11.25" hidden="false" customHeight="true" outlineLevel="0" collapsed="false">
      <c r="A191" s="377" t="n">
        <v>2311</v>
      </c>
      <c r="B191" s="348" t="s">
        <v>448</v>
      </c>
      <c r="C191" s="149" t="n">
        <v>11</v>
      </c>
      <c r="D191" s="149" t="n">
        <v>15919</v>
      </c>
      <c r="E191" s="149" t="n">
        <v>11</v>
      </c>
      <c r="F191" s="149" t="n">
        <v>15585</v>
      </c>
      <c r="G191" s="149" t="s">
        <v>135</v>
      </c>
      <c r="H191" s="149" t="s">
        <v>135</v>
      </c>
      <c r="I191" s="149" t="s">
        <v>135</v>
      </c>
      <c r="J191" s="149" t="s">
        <v>135</v>
      </c>
      <c r="K191" s="149" t="s">
        <v>135</v>
      </c>
      <c r="L191" s="149" t="s">
        <v>135</v>
      </c>
      <c r="M191" s="149" t="s">
        <v>135</v>
      </c>
      <c r="N191" s="149" t="s">
        <v>135</v>
      </c>
      <c r="O191" s="149" t="s">
        <v>135</v>
      </c>
      <c r="P191" s="145" t="s">
        <v>135</v>
      </c>
      <c r="Q191" s="416" t="n">
        <v>2311</v>
      </c>
    </row>
    <row r="192" s="351" customFormat="true" ht="11.25" hidden="false" customHeight="true" outlineLevel="0" collapsed="false">
      <c r="A192" s="377" t="n">
        <v>2312</v>
      </c>
      <c r="B192" s="348" t="s">
        <v>449</v>
      </c>
      <c r="C192" s="149" t="n">
        <v>34</v>
      </c>
      <c r="D192" s="149" t="n">
        <v>13267</v>
      </c>
      <c r="E192" s="149" t="n">
        <v>33</v>
      </c>
      <c r="F192" s="149" t="n">
        <v>12002</v>
      </c>
      <c r="G192" s="149" t="n">
        <v>3</v>
      </c>
      <c r="H192" s="149" t="n">
        <v>117</v>
      </c>
      <c r="I192" s="149" t="s">
        <v>135</v>
      </c>
      <c r="J192" s="149" t="s">
        <v>135</v>
      </c>
      <c r="K192" s="149" t="n">
        <v>9</v>
      </c>
      <c r="L192" s="149" t="n">
        <v>210</v>
      </c>
      <c r="M192" s="149" t="s">
        <v>135</v>
      </c>
      <c r="N192" s="149" t="s">
        <v>135</v>
      </c>
      <c r="O192" s="149" t="s">
        <v>135</v>
      </c>
      <c r="P192" s="145" t="s">
        <v>135</v>
      </c>
      <c r="Q192" s="416" t="n">
        <v>2312</v>
      </c>
    </row>
    <row r="193" s="351" customFormat="true" ht="11.25" hidden="false" customHeight="true" outlineLevel="0" collapsed="false">
      <c r="A193" s="377" t="n">
        <v>2313</v>
      </c>
      <c r="B193" s="348" t="s">
        <v>450</v>
      </c>
      <c r="C193" s="149" t="n">
        <v>8</v>
      </c>
      <c r="D193" s="149" t="n">
        <v>1039</v>
      </c>
      <c r="E193" s="149" t="n">
        <v>8</v>
      </c>
      <c r="F193" s="149" t="n">
        <v>861</v>
      </c>
      <c r="G193" s="149" t="s">
        <v>135</v>
      </c>
      <c r="H193" s="149" t="s">
        <v>135</v>
      </c>
      <c r="I193" s="149" t="s">
        <v>66</v>
      </c>
      <c r="J193" s="149" t="s">
        <v>66</v>
      </c>
      <c r="K193" s="149" t="n">
        <v>3</v>
      </c>
      <c r="L193" s="149" t="n">
        <v>16</v>
      </c>
      <c r="M193" s="149" t="n">
        <v>3</v>
      </c>
      <c r="N193" s="149" t="n">
        <v>16</v>
      </c>
      <c r="O193" s="149" t="s">
        <v>66</v>
      </c>
      <c r="P193" s="145" t="s">
        <v>66</v>
      </c>
      <c r="Q193" s="416" t="n">
        <v>2313</v>
      </c>
    </row>
    <row r="194" s="351" customFormat="true" ht="11.25" hidden="false" customHeight="true" outlineLevel="0" collapsed="false">
      <c r="A194" s="377" t="n">
        <v>2314</v>
      </c>
      <c r="B194" s="348" t="s">
        <v>451</v>
      </c>
      <c r="C194" s="149" t="n">
        <v>12</v>
      </c>
      <c r="D194" s="149" t="n">
        <v>100516</v>
      </c>
      <c r="E194" s="149" t="n">
        <v>12</v>
      </c>
      <c r="F194" s="149" t="n">
        <v>66485</v>
      </c>
      <c r="G194" s="149" t="s">
        <v>135</v>
      </c>
      <c r="H194" s="149" t="s">
        <v>135</v>
      </c>
      <c r="I194" s="149" t="s">
        <v>66</v>
      </c>
      <c r="J194" s="149" t="s">
        <v>66</v>
      </c>
      <c r="K194" s="149" t="s">
        <v>135</v>
      </c>
      <c r="L194" s="149" t="s">
        <v>135</v>
      </c>
      <c r="M194" s="149" t="n">
        <v>7</v>
      </c>
      <c r="N194" s="149" t="n">
        <v>34008</v>
      </c>
      <c r="O194" s="149" t="s">
        <v>135</v>
      </c>
      <c r="P194" s="145" t="s">
        <v>135</v>
      </c>
      <c r="Q194" s="416" t="n">
        <v>2314</v>
      </c>
    </row>
    <row r="195" customFormat="false" ht="22.5" hidden="false" customHeight="true" outlineLevel="0" collapsed="false">
      <c r="A195" s="495" t="n">
        <v>2319</v>
      </c>
      <c r="B195" s="359" t="s">
        <v>1375</v>
      </c>
      <c r="C195" s="149" t="n">
        <v>34</v>
      </c>
      <c r="D195" s="149" t="n">
        <v>56412</v>
      </c>
      <c r="E195" s="149" t="n">
        <v>33</v>
      </c>
      <c r="F195" s="149" t="n">
        <v>21126</v>
      </c>
      <c r="G195" s="149" t="n">
        <v>5</v>
      </c>
      <c r="H195" s="149" t="n">
        <v>30</v>
      </c>
      <c r="I195" s="149" t="n">
        <v>3</v>
      </c>
      <c r="J195" s="149" t="n">
        <v>25</v>
      </c>
      <c r="K195" s="149" t="n">
        <v>9</v>
      </c>
      <c r="L195" s="149" t="n">
        <v>32839</v>
      </c>
      <c r="M195" s="149" t="n">
        <v>7</v>
      </c>
      <c r="N195" s="149" t="n">
        <v>32725</v>
      </c>
      <c r="O195" s="149" t="n">
        <v>3</v>
      </c>
      <c r="P195" s="145" t="n">
        <v>115</v>
      </c>
      <c r="Q195" s="363" t="n">
        <v>2319</v>
      </c>
    </row>
    <row r="196" customFormat="false" ht="22.5" hidden="false" customHeight="true" outlineLevel="0" collapsed="false">
      <c r="A196" s="495" t="n">
        <v>232</v>
      </c>
      <c r="B196" s="359" t="s">
        <v>1376</v>
      </c>
      <c r="C196" s="149" t="s">
        <v>135</v>
      </c>
      <c r="D196" s="149" t="s">
        <v>135</v>
      </c>
      <c r="E196" s="149" t="n">
        <v>7</v>
      </c>
      <c r="F196" s="149" t="n">
        <v>26543</v>
      </c>
      <c r="G196" s="149" t="s">
        <v>135</v>
      </c>
      <c r="H196" s="149" t="s">
        <v>135</v>
      </c>
      <c r="I196" s="149" t="s">
        <v>135</v>
      </c>
      <c r="J196" s="149" t="s">
        <v>135</v>
      </c>
      <c r="K196" s="149" t="n">
        <v>3</v>
      </c>
      <c r="L196" s="149" t="n">
        <v>22062</v>
      </c>
      <c r="M196" s="149" t="s">
        <v>135</v>
      </c>
      <c r="N196" s="149" t="s">
        <v>135</v>
      </c>
      <c r="O196" s="149" t="s">
        <v>135</v>
      </c>
      <c r="P196" s="145" t="s">
        <v>135</v>
      </c>
      <c r="Q196" s="363" t="n">
        <v>232</v>
      </c>
    </row>
    <row r="197" s="351" customFormat="true" ht="11.25" hidden="false" customHeight="true" outlineLevel="0" collapsed="false">
      <c r="A197" s="377" t="n">
        <v>233</v>
      </c>
      <c r="B197" s="348" t="s">
        <v>454</v>
      </c>
      <c r="C197" s="149" t="s">
        <v>135</v>
      </c>
      <c r="D197" s="149" t="s">
        <v>135</v>
      </c>
      <c r="E197" s="149" t="n">
        <v>24</v>
      </c>
      <c r="F197" s="149" t="n">
        <v>115013</v>
      </c>
      <c r="G197" s="149" t="s">
        <v>135</v>
      </c>
      <c r="H197" s="149" t="s">
        <v>135</v>
      </c>
      <c r="I197" s="149" t="s">
        <v>66</v>
      </c>
      <c r="J197" s="149" t="s">
        <v>66</v>
      </c>
      <c r="K197" s="149" t="n">
        <v>6</v>
      </c>
      <c r="L197" s="149" t="n">
        <v>70332</v>
      </c>
      <c r="M197" s="149" t="s">
        <v>135</v>
      </c>
      <c r="N197" s="149" t="s">
        <v>135</v>
      </c>
      <c r="O197" s="149" t="s">
        <v>135</v>
      </c>
      <c r="P197" s="145" t="s">
        <v>135</v>
      </c>
      <c r="Q197" s="416" t="n">
        <v>233</v>
      </c>
    </row>
    <row r="198" customFormat="false" ht="22.5" hidden="false" customHeight="true" outlineLevel="0" collapsed="false">
      <c r="A198" s="495" t="n">
        <v>2331</v>
      </c>
      <c r="B198" s="359" t="s">
        <v>1377</v>
      </c>
      <c r="C198" s="149" t="n">
        <v>18</v>
      </c>
      <c r="D198" s="149" t="n">
        <v>72295</v>
      </c>
      <c r="E198" s="149" t="n">
        <v>18</v>
      </c>
      <c r="F198" s="149" t="n">
        <v>58693</v>
      </c>
      <c r="G198" s="149" t="s">
        <v>66</v>
      </c>
      <c r="H198" s="149" t="s">
        <v>66</v>
      </c>
      <c r="I198" s="149" t="s">
        <v>66</v>
      </c>
      <c r="J198" s="149" t="s">
        <v>66</v>
      </c>
      <c r="K198" s="149" t="n">
        <v>3</v>
      </c>
      <c r="L198" s="149" t="n">
        <v>13054</v>
      </c>
      <c r="M198" s="149" t="s">
        <v>135</v>
      </c>
      <c r="N198" s="149" t="s">
        <v>135</v>
      </c>
      <c r="O198" s="149" t="s">
        <v>135</v>
      </c>
      <c r="P198" s="145" t="s">
        <v>135</v>
      </c>
      <c r="Q198" s="363" t="n">
        <v>2331</v>
      </c>
    </row>
    <row r="199" s="351" customFormat="true" ht="11.25" hidden="false" customHeight="true" outlineLevel="0" collapsed="false">
      <c r="A199" s="377" t="n">
        <v>2332</v>
      </c>
      <c r="B199" s="348" t="s">
        <v>456</v>
      </c>
      <c r="C199" s="149" t="s">
        <v>135</v>
      </c>
      <c r="D199" s="149" t="s">
        <v>135</v>
      </c>
      <c r="E199" s="149" t="n">
        <v>6</v>
      </c>
      <c r="F199" s="149" t="n">
        <v>56321</v>
      </c>
      <c r="G199" s="149" t="s">
        <v>135</v>
      </c>
      <c r="H199" s="149" t="s">
        <v>135</v>
      </c>
      <c r="I199" s="149" t="s">
        <v>66</v>
      </c>
      <c r="J199" s="149" t="s">
        <v>66</v>
      </c>
      <c r="K199" s="149" t="n">
        <v>3</v>
      </c>
      <c r="L199" s="149" t="n">
        <v>57278</v>
      </c>
      <c r="M199" s="149" t="s">
        <v>135</v>
      </c>
      <c r="N199" s="149" t="s">
        <v>135</v>
      </c>
      <c r="O199" s="149" t="s">
        <v>135</v>
      </c>
      <c r="P199" s="145" t="s">
        <v>135</v>
      </c>
      <c r="Q199" s="416" t="n">
        <v>2332</v>
      </c>
    </row>
    <row r="200" customFormat="false" ht="22.5" hidden="false" customHeight="true" outlineLevel="0" collapsed="false">
      <c r="A200" s="495" t="n">
        <v>234</v>
      </c>
      <c r="B200" s="359" t="s">
        <v>1378</v>
      </c>
      <c r="C200" s="149" t="n">
        <v>90</v>
      </c>
      <c r="D200" s="149" t="n">
        <v>59169</v>
      </c>
      <c r="E200" s="149" t="n">
        <v>90</v>
      </c>
      <c r="F200" s="149" t="n">
        <v>36220</v>
      </c>
      <c r="G200" s="149" t="n">
        <v>14</v>
      </c>
      <c r="H200" s="149" t="n">
        <v>1341</v>
      </c>
      <c r="I200" s="149" t="s">
        <v>135</v>
      </c>
      <c r="J200" s="149" t="s">
        <v>135</v>
      </c>
      <c r="K200" s="149" t="n">
        <v>15</v>
      </c>
      <c r="L200" s="149" t="n">
        <v>19080</v>
      </c>
      <c r="M200" s="149" t="n">
        <v>13</v>
      </c>
      <c r="N200" s="149" t="n">
        <v>19062</v>
      </c>
      <c r="O200" s="149" t="n">
        <v>3</v>
      </c>
      <c r="P200" s="145" t="n">
        <v>18</v>
      </c>
      <c r="Q200" s="363" t="n">
        <v>234</v>
      </c>
    </row>
    <row r="201" customFormat="false" ht="22.5" hidden="false" customHeight="true" outlineLevel="0" collapsed="false">
      <c r="A201" s="495" t="n">
        <v>2341</v>
      </c>
      <c r="B201" s="359" t="s">
        <v>1379</v>
      </c>
      <c r="C201" s="149" t="n">
        <v>50</v>
      </c>
      <c r="D201" s="149" t="n">
        <v>44603</v>
      </c>
      <c r="E201" s="149" t="n">
        <v>50</v>
      </c>
      <c r="F201" s="149" t="n">
        <v>25486</v>
      </c>
      <c r="G201" s="149" t="s">
        <v>135</v>
      </c>
      <c r="H201" s="149" t="s">
        <v>135</v>
      </c>
      <c r="I201" s="149" t="s">
        <v>135</v>
      </c>
      <c r="J201" s="149" t="s">
        <v>135</v>
      </c>
      <c r="K201" s="149" t="n">
        <v>9</v>
      </c>
      <c r="L201" s="149" t="n">
        <v>17538</v>
      </c>
      <c r="M201" s="149" t="s">
        <v>135</v>
      </c>
      <c r="N201" s="149" t="s">
        <v>135</v>
      </c>
      <c r="O201" s="149" t="s">
        <v>135</v>
      </c>
      <c r="P201" s="145" t="s">
        <v>135</v>
      </c>
      <c r="Q201" s="363" t="n">
        <v>2341</v>
      </c>
    </row>
    <row r="202" s="351" customFormat="true" ht="11.25" hidden="false" customHeight="true" outlineLevel="0" collapsed="false">
      <c r="A202" s="377" t="n">
        <v>2342</v>
      </c>
      <c r="B202" s="348" t="s">
        <v>459</v>
      </c>
      <c r="C202" s="149" t="n">
        <v>13</v>
      </c>
      <c r="D202" s="149" t="n">
        <v>6582</v>
      </c>
      <c r="E202" s="149" t="n">
        <v>13</v>
      </c>
      <c r="F202" s="149" t="n">
        <v>3682</v>
      </c>
      <c r="G202" s="149" t="s">
        <v>66</v>
      </c>
      <c r="H202" s="149" t="s">
        <v>66</v>
      </c>
      <c r="I202" s="149" t="s">
        <v>66</v>
      </c>
      <c r="J202" s="149" t="s">
        <v>66</v>
      </c>
      <c r="K202" s="149" t="s">
        <v>135</v>
      </c>
      <c r="L202" s="149" t="s">
        <v>135</v>
      </c>
      <c r="M202" s="149" t="s">
        <v>135</v>
      </c>
      <c r="N202" s="149" t="s">
        <v>135</v>
      </c>
      <c r="O202" s="149" t="s">
        <v>66</v>
      </c>
      <c r="P202" s="145" t="s">
        <v>66</v>
      </c>
      <c r="Q202" s="416" t="n">
        <v>2342</v>
      </c>
    </row>
    <row r="203" customFormat="false" ht="22.5" hidden="false" customHeight="true" outlineLevel="0" collapsed="false">
      <c r="A203" s="495" t="n">
        <v>2344</v>
      </c>
      <c r="B203" s="359" t="s">
        <v>1380</v>
      </c>
      <c r="C203" s="149" t="n">
        <v>5</v>
      </c>
      <c r="D203" s="149" t="n">
        <v>4431</v>
      </c>
      <c r="E203" s="149" t="n">
        <v>5</v>
      </c>
      <c r="F203" s="149" t="n">
        <v>4192</v>
      </c>
      <c r="G203" s="149" t="s">
        <v>66</v>
      </c>
      <c r="H203" s="149" t="s">
        <v>66</v>
      </c>
      <c r="I203" s="149" t="s">
        <v>66</v>
      </c>
      <c r="J203" s="149" t="s">
        <v>66</v>
      </c>
      <c r="K203" s="149" t="s">
        <v>135</v>
      </c>
      <c r="L203" s="149" t="s">
        <v>135</v>
      </c>
      <c r="M203" s="149" t="s">
        <v>135</v>
      </c>
      <c r="N203" s="149" t="s">
        <v>135</v>
      </c>
      <c r="O203" s="149" t="s">
        <v>66</v>
      </c>
      <c r="P203" s="145" t="s">
        <v>66</v>
      </c>
      <c r="Q203" s="363" t="n">
        <v>2344</v>
      </c>
    </row>
    <row r="204" s="351" customFormat="true" ht="11.25" hidden="false" customHeight="true" outlineLevel="0" collapsed="false">
      <c r="A204" s="377" t="n">
        <v>2349</v>
      </c>
      <c r="B204" s="348" t="s">
        <v>461</v>
      </c>
      <c r="C204" s="149" t="n">
        <v>22</v>
      </c>
      <c r="D204" s="149" t="n">
        <v>3552</v>
      </c>
      <c r="E204" s="149" t="n">
        <v>22</v>
      </c>
      <c r="F204" s="149" t="n">
        <v>2860</v>
      </c>
      <c r="G204" s="149" t="s">
        <v>135</v>
      </c>
      <c r="H204" s="149" t="s">
        <v>135</v>
      </c>
      <c r="I204" s="149" t="s">
        <v>66</v>
      </c>
      <c r="J204" s="149" t="s">
        <v>66</v>
      </c>
      <c r="K204" s="149" t="s">
        <v>135</v>
      </c>
      <c r="L204" s="149" t="s">
        <v>135</v>
      </c>
      <c r="M204" s="149" t="s">
        <v>135</v>
      </c>
      <c r="N204" s="149" t="s">
        <v>135</v>
      </c>
      <c r="O204" s="149" t="s">
        <v>135</v>
      </c>
      <c r="P204" s="145" t="s">
        <v>135</v>
      </c>
      <c r="Q204" s="416" t="n">
        <v>2349</v>
      </c>
    </row>
    <row r="205" s="351" customFormat="true" ht="11.25" hidden="false" customHeight="true" outlineLevel="0" collapsed="false">
      <c r="A205" s="377" t="n">
        <v>236</v>
      </c>
      <c r="B205" s="348" t="s">
        <v>462</v>
      </c>
      <c r="C205" s="149" t="n">
        <v>169</v>
      </c>
      <c r="D205" s="149" t="n">
        <v>379043</v>
      </c>
      <c r="E205" s="149" t="n">
        <v>167</v>
      </c>
      <c r="F205" s="149" t="n">
        <v>341763</v>
      </c>
      <c r="G205" s="149" t="n">
        <v>11</v>
      </c>
      <c r="H205" s="149" t="n">
        <v>65</v>
      </c>
      <c r="I205" s="149" t="n">
        <v>27</v>
      </c>
      <c r="J205" s="149" t="n">
        <v>18</v>
      </c>
      <c r="K205" s="149" t="n">
        <v>40</v>
      </c>
      <c r="L205" s="149" t="n">
        <v>4351</v>
      </c>
      <c r="M205" s="149" t="n">
        <v>32</v>
      </c>
      <c r="N205" s="149" t="n">
        <v>3989</v>
      </c>
      <c r="O205" s="149" t="n">
        <v>11</v>
      </c>
      <c r="P205" s="145" t="n">
        <v>361</v>
      </c>
      <c r="Q205" s="416" t="n">
        <v>236</v>
      </c>
    </row>
    <row r="206" customFormat="false" ht="22.5" hidden="false" customHeight="true" outlineLevel="0" collapsed="false">
      <c r="A206" s="495" t="n">
        <v>2361</v>
      </c>
      <c r="B206" s="359" t="s">
        <v>1381</v>
      </c>
      <c r="C206" s="149" t="n">
        <v>89</v>
      </c>
      <c r="D206" s="149" t="n">
        <v>149872</v>
      </c>
      <c r="E206" s="149" t="n">
        <v>88</v>
      </c>
      <c r="F206" s="149" t="n">
        <v>131751</v>
      </c>
      <c r="G206" s="149" t="n">
        <v>5</v>
      </c>
      <c r="H206" s="149" t="n">
        <v>7</v>
      </c>
      <c r="I206" s="149" t="s">
        <v>135</v>
      </c>
      <c r="J206" s="149" t="s">
        <v>135</v>
      </c>
      <c r="K206" s="149" t="n">
        <v>24</v>
      </c>
      <c r="L206" s="149" t="n">
        <v>3407</v>
      </c>
      <c r="M206" s="149" t="n">
        <v>21</v>
      </c>
      <c r="N206" s="149" t="n">
        <v>3343</v>
      </c>
      <c r="O206" s="149" t="n">
        <v>6</v>
      </c>
      <c r="P206" s="145" t="n">
        <v>64</v>
      </c>
      <c r="Q206" s="363" t="n">
        <v>2361</v>
      </c>
    </row>
    <row r="207" s="351" customFormat="true" ht="11.25" hidden="false" customHeight="true" outlineLevel="0" collapsed="false">
      <c r="A207" s="377" t="n">
        <v>2362</v>
      </c>
      <c r="B207" s="348" t="s">
        <v>464</v>
      </c>
      <c r="C207" s="149" t="n">
        <v>4</v>
      </c>
      <c r="D207" s="149" t="n">
        <v>375</v>
      </c>
      <c r="E207" s="149" t="n">
        <v>4</v>
      </c>
      <c r="F207" s="149" t="n">
        <v>344</v>
      </c>
      <c r="G207" s="149" t="s">
        <v>135</v>
      </c>
      <c r="H207" s="149" t="s">
        <v>135</v>
      </c>
      <c r="I207" s="149" t="s">
        <v>66</v>
      </c>
      <c r="J207" s="149" t="s">
        <v>66</v>
      </c>
      <c r="K207" s="149" t="s">
        <v>66</v>
      </c>
      <c r="L207" s="149" t="s">
        <v>66</v>
      </c>
      <c r="M207" s="149" t="s">
        <v>66</v>
      </c>
      <c r="N207" s="149" t="s">
        <v>66</v>
      </c>
      <c r="O207" s="149" t="s">
        <v>66</v>
      </c>
      <c r="P207" s="145" t="s">
        <v>66</v>
      </c>
      <c r="Q207" s="416" t="n">
        <v>2362</v>
      </c>
    </row>
    <row r="208" s="351" customFormat="true" ht="11.25" hidden="false" customHeight="true" outlineLevel="0" collapsed="false">
      <c r="A208" s="377" t="n">
        <v>2363</v>
      </c>
      <c r="B208" s="348" t="s">
        <v>465</v>
      </c>
      <c r="C208" s="149" t="n">
        <v>35</v>
      </c>
      <c r="D208" s="149" t="n">
        <v>172428</v>
      </c>
      <c r="E208" s="149" t="n">
        <v>34</v>
      </c>
      <c r="F208" s="149" t="n">
        <v>161028</v>
      </c>
      <c r="G208" s="149" t="n">
        <v>3</v>
      </c>
      <c r="H208" s="149" t="n">
        <v>53</v>
      </c>
      <c r="I208" s="149" t="n">
        <v>18</v>
      </c>
      <c r="J208" s="149" t="n">
        <v>23</v>
      </c>
      <c r="K208" s="149" t="n">
        <v>5</v>
      </c>
      <c r="L208" s="149" t="n">
        <v>238</v>
      </c>
      <c r="M208" s="149" t="s">
        <v>135</v>
      </c>
      <c r="N208" s="149" t="s">
        <v>135</v>
      </c>
      <c r="O208" s="149" t="s">
        <v>135</v>
      </c>
      <c r="P208" s="145" t="s">
        <v>135</v>
      </c>
      <c r="Q208" s="416" t="n">
        <v>2363</v>
      </c>
    </row>
    <row r="209" s="351" customFormat="true" ht="11.25" hidden="false" customHeight="true" outlineLevel="0" collapsed="false">
      <c r="A209" s="377" t="n">
        <v>2364</v>
      </c>
      <c r="B209" s="348" t="s">
        <v>466</v>
      </c>
      <c r="C209" s="149" t="n">
        <v>9</v>
      </c>
      <c r="D209" s="149" t="n">
        <v>29638</v>
      </c>
      <c r="E209" s="149" t="n">
        <v>9</v>
      </c>
      <c r="F209" s="149" t="n">
        <v>23306</v>
      </c>
      <c r="G209" s="149" t="s">
        <v>66</v>
      </c>
      <c r="H209" s="149" t="s">
        <v>66</v>
      </c>
      <c r="I209" s="149" t="s">
        <v>135</v>
      </c>
      <c r="J209" s="149" t="s">
        <v>135</v>
      </c>
      <c r="K209" s="149" t="n">
        <v>3</v>
      </c>
      <c r="L209" s="149" t="n">
        <v>314</v>
      </c>
      <c r="M209" s="149" t="s">
        <v>135</v>
      </c>
      <c r="N209" s="149" t="s">
        <v>135</v>
      </c>
      <c r="O209" s="149" t="s">
        <v>135</v>
      </c>
      <c r="P209" s="145" t="s">
        <v>135</v>
      </c>
      <c r="Q209" s="416" t="n">
        <v>2364</v>
      </c>
    </row>
    <row r="210" customFormat="false" ht="22.5" hidden="false" customHeight="true" outlineLevel="0" collapsed="false">
      <c r="A210" s="495" t="n">
        <v>2369</v>
      </c>
      <c r="B210" s="359" t="s">
        <v>1382</v>
      </c>
      <c r="C210" s="149" t="n">
        <v>32</v>
      </c>
      <c r="D210" s="149" t="n">
        <v>26729</v>
      </c>
      <c r="E210" s="149" t="n">
        <v>32</v>
      </c>
      <c r="F210" s="149" t="n">
        <v>25334</v>
      </c>
      <c r="G210" s="149" t="s">
        <v>135</v>
      </c>
      <c r="H210" s="149" t="s">
        <v>135</v>
      </c>
      <c r="I210" s="149" t="s">
        <v>66</v>
      </c>
      <c r="J210" s="149" t="s">
        <v>66</v>
      </c>
      <c r="K210" s="149" t="n">
        <v>8</v>
      </c>
      <c r="L210" s="149" t="n">
        <v>392</v>
      </c>
      <c r="M210" s="149" t="n">
        <v>5</v>
      </c>
      <c r="N210" s="149" t="n">
        <v>354</v>
      </c>
      <c r="O210" s="149" t="n">
        <v>3</v>
      </c>
      <c r="P210" s="145" t="n">
        <v>38</v>
      </c>
      <c r="Q210" s="363" t="n">
        <v>2369</v>
      </c>
    </row>
    <row r="211" customFormat="false" ht="22.5" hidden="false" customHeight="true" outlineLevel="0" collapsed="false">
      <c r="A211" s="495" t="n">
        <v>237</v>
      </c>
      <c r="B211" s="359" t="s">
        <v>1383</v>
      </c>
      <c r="C211" s="149" t="n">
        <v>353</v>
      </c>
      <c r="D211" s="149" t="n">
        <v>108895</v>
      </c>
      <c r="E211" s="149" t="n">
        <v>352</v>
      </c>
      <c r="F211" s="149" t="n">
        <v>93138</v>
      </c>
      <c r="G211" s="149" t="n">
        <v>15</v>
      </c>
      <c r="H211" s="149" t="n">
        <v>98</v>
      </c>
      <c r="I211" s="149" t="n">
        <v>22</v>
      </c>
      <c r="J211" s="149" t="n">
        <v>-6</v>
      </c>
      <c r="K211" s="149" t="n">
        <v>25</v>
      </c>
      <c r="L211" s="149" t="n">
        <v>1105</v>
      </c>
      <c r="M211" s="149" t="n">
        <v>22</v>
      </c>
      <c r="N211" s="149" t="n">
        <v>1071</v>
      </c>
      <c r="O211" s="149" t="n">
        <v>5</v>
      </c>
      <c r="P211" s="145" t="n">
        <v>34</v>
      </c>
      <c r="Q211" s="363" t="n">
        <v>237</v>
      </c>
    </row>
    <row r="212" customFormat="false" ht="22.5" hidden="false" customHeight="true" outlineLevel="0" collapsed="false">
      <c r="A212" s="368" t="n">
        <v>239</v>
      </c>
      <c r="B212" s="359" t="s">
        <v>469</v>
      </c>
      <c r="C212" s="149" t="n">
        <v>23</v>
      </c>
      <c r="D212" s="149" t="n">
        <v>91357</v>
      </c>
      <c r="E212" s="149" t="n">
        <v>23</v>
      </c>
      <c r="F212" s="149" t="n">
        <v>62509</v>
      </c>
      <c r="G212" s="149" t="n">
        <v>3</v>
      </c>
      <c r="H212" s="149" t="n">
        <v>1</v>
      </c>
      <c r="I212" s="149" t="n">
        <v>6</v>
      </c>
      <c r="J212" s="149" t="n">
        <v>9</v>
      </c>
      <c r="K212" s="149" t="n">
        <v>8</v>
      </c>
      <c r="L212" s="149" t="n">
        <v>28822</v>
      </c>
      <c r="M212" s="149" t="s">
        <v>135</v>
      </c>
      <c r="N212" s="149" t="s">
        <v>135</v>
      </c>
      <c r="O212" s="149" t="s">
        <v>135</v>
      </c>
      <c r="P212" s="145" t="s">
        <v>135</v>
      </c>
      <c r="Q212" s="416" t="n">
        <v>239</v>
      </c>
    </row>
    <row r="213" customFormat="false" ht="22.5" hidden="false" customHeight="true" outlineLevel="0" collapsed="false">
      <c r="A213" s="495" t="n">
        <v>2391</v>
      </c>
      <c r="B213" s="359" t="s">
        <v>1384</v>
      </c>
      <c r="C213" s="149" t="s">
        <v>135</v>
      </c>
      <c r="D213" s="149" t="s">
        <v>135</v>
      </c>
      <c r="E213" s="149" t="n">
        <v>3</v>
      </c>
      <c r="F213" s="149" t="n">
        <v>18285</v>
      </c>
      <c r="G213" s="149" t="s">
        <v>135</v>
      </c>
      <c r="H213" s="149" t="s">
        <v>135</v>
      </c>
      <c r="I213" s="149" t="s">
        <v>135</v>
      </c>
      <c r="J213" s="149" t="s">
        <v>135</v>
      </c>
      <c r="K213" s="149" t="n">
        <v>3</v>
      </c>
      <c r="L213" s="149" t="n">
        <v>25028</v>
      </c>
      <c r="M213" s="149" t="n">
        <v>3</v>
      </c>
      <c r="N213" s="149" t="n">
        <v>25028</v>
      </c>
      <c r="O213" s="149" t="s">
        <v>66</v>
      </c>
      <c r="P213" s="145" t="s">
        <v>66</v>
      </c>
      <c r="Q213" s="363" t="n">
        <v>2391</v>
      </c>
    </row>
    <row r="214" customFormat="false" ht="22.5" hidden="false" customHeight="true" outlineLevel="0" collapsed="false">
      <c r="A214" s="495" t="n">
        <v>2399</v>
      </c>
      <c r="B214" s="359" t="s">
        <v>1385</v>
      </c>
      <c r="C214" s="149" t="s">
        <v>135</v>
      </c>
      <c r="D214" s="149" t="s">
        <v>135</v>
      </c>
      <c r="E214" s="149" t="n">
        <v>20</v>
      </c>
      <c r="F214" s="149" t="n">
        <v>44224</v>
      </c>
      <c r="G214" s="149" t="s">
        <v>135</v>
      </c>
      <c r="H214" s="149" t="s">
        <v>135</v>
      </c>
      <c r="I214" s="149" t="s">
        <v>135</v>
      </c>
      <c r="J214" s="149" t="s">
        <v>135</v>
      </c>
      <c r="K214" s="149" t="n">
        <v>5</v>
      </c>
      <c r="L214" s="149" t="n">
        <v>3794</v>
      </c>
      <c r="M214" s="149" t="s">
        <v>135</v>
      </c>
      <c r="N214" s="149" t="s">
        <v>135</v>
      </c>
      <c r="O214" s="149" t="s">
        <v>135</v>
      </c>
      <c r="P214" s="145" t="s">
        <v>135</v>
      </c>
      <c r="Q214" s="363" t="n">
        <v>2399</v>
      </c>
    </row>
    <row r="215" customFormat="false" ht="11.25" hidden="false" customHeight="true" outlineLevel="0" collapsed="false">
      <c r="A215" s="415" t="n">
        <v>24</v>
      </c>
      <c r="B215" s="348" t="s">
        <v>472</v>
      </c>
      <c r="C215" s="149" t="n">
        <v>212</v>
      </c>
      <c r="D215" s="149" t="n">
        <v>2057958</v>
      </c>
      <c r="E215" s="149" t="n">
        <v>210</v>
      </c>
      <c r="F215" s="149" t="n">
        <v>1548293</v>
      </c>
      <c r="G215" s="149" t="n">
        <v>17</v>
      </c>
      <c r="H215" s="149" t="n">
        <v>209</v>
      </c>
      <c r="I215" s="149" t="n">
        <v>10</v>
      </c>
      <c r="J215" s="149" t="n">
        <v>-98</v>
      </c>
      <c r="K215" s="149" t="n">
        <v>70</v>
      </c>
      <c r="L215" s="149" t="n">
        <v>445435</v>
      </c>
      <c r="M215" s="149" t="n">
        <v>66</v>
      </c>
      <c r="N215" s="149" t="n">
        <v>444828</v>
      </c>
      <c r="O215" s="149" t="n">
        <v>12</v>
      </c>
      <c r="P215" s="145" t="n">
        <v>607</v>
      </c>
      <c r="Q215" s="416" t="n">
        <v>24</v>
      </c>
    </row>
    <row r="216" s="351" customFormat="true" ht="11.25" hidden="false" customHeight="true" outlineLevel="0" collapsed="false">
      <c r="A216" s="377" t="n">
        <v>241</v>
      </c>
      <c r="B216" s="348" t="s">
        <v>473</v>
      </c>
      <c r="C216" s="149" t="n">
        <v>64</v>
      </c>
      <c r="D216" s="149" t="n">
        <v>710751</v>
      </c>
      <c r="E216" s="149" t="n">
        <v>64</v>
      </c>
      <c r="F216" s="149" t="n">
        <v>532251</v>
      </c>
      <c r="G216" s="149" t="n">
        <v>3</v>
      </c>
      <c r="H216" s="149" t="n">
        <v>40</v>
      </c>
      <c r="I216" s="149" t="n">
        <v>3</v>
      </c>
      <c r="J216" s="149" t="n">
        <v>4</v>
      </c>
      <c r="K216" s="149" t="n">
        <v>13</v>
      </c>
      <c r="L216" s="149" t="n">
        <v>171850</v>
      </c>
      <c r="M216" s="149" t="s">
        <v>135</v>
      </c>
      <c r="N216" s="149" t="s">
        <v>135</v>
      </c>
      <c r="O216" s="149" t="s">
        <v>135</v>
      </c>
      <c r="P216" s="145" t="s">
        <v>135</v>
      </c>
      <c r="Q216" s="416" t="n">
        <v>241</v>
      </c>
    </row>
    <row r="217" customFormat="false" ht="22.5" hidden="false" customHeight="true" outlineLevel="0" collapsed="false">
      <c r="A217" s="495" t="n">
        <v>242</v>
      </c>
      <c r="B217" s="359" t="s">
        <v>1386</v>
      </c>
      <c r="C217" s="149" t="n">
        <v>11</v>
      </c>
      <c r="D217" s="149" t="n">
        <v>21128</v>
      </c>
      <c r="E217" s="149" t="n">
        <v>11</v>
      </c>
      <c r="F217" s="149" t="n">
        <v>18525</v>
      </c>
      <c r="G217" s="149" t="s">
        <v>66</v>
      </c>
      <c r="H217" s="149" t="s">
        <v>66</v>
      </c>
      <c r="I217" s="149" t="s">
        <v>66</v>
      </c>
      <c r="J217" s="149" t="s">
        <v>66</v>
      </c>
      <c r="K217" s="149" t="n">
        <v>3</v>
      </c>
      <c r="L217" s="149" t="n">
        <v>508</v>
      </c>
      <c r="M217" s="149" t="s">
        <v>135</v>
      </c>
      <c r="N217" s="149" t="s">
        <v>135</v>
      </c>
      <c r="O217" s="149" t="s">
        <v>135</v>
      </c>
      <c r="P217" s="145" t="s">
        <v>135</v>
      </c>
      <c r="Q217" s="363" t="n">
        <v>242</v>
      </c>
    </row>
    <row r="218" s="351" customFormat="true" ht="11.25" hidden="false" customHeight="true" outlineLevel="0" collapsed="false">
      <c r="A218" s="377" t="n">
        <v>243</v>
      </c>
      <c r="B218" s="348" t="s">
        <v>475</v>
      </c>
      <c r="C218" s="149" t="n">
        <v>12</v>
      </c>
      <c r="D218" s="149" t="n">
        <v>71204</v>
      </c>
      <c r="E218" s="149" t="n">
        <v>10</v>
      </c>
      <c r="F218" s="149" t="n">
        <v>64261</v>
      </c>
      <c r="G218" s="149" t="s">
        <v>66</v>
      </c>
      <c r="H218" s="149" t="s">
        <v>66</v>
      </c>
      <c r="I218" s="149" t="s">
        <v>66</v>
      </c>
      <c r="J218" s="149" t="s">
        <v>66</v>
      </c>
      <c r="K218" s="149" t="n">
        <v>4</v>
      </c>
      <c r="L218" s="149" t="n">
        <v>2031</v>
      </c>
      <c r="M218" s="149" t="s">
        <v>135</v>
      </c>
      <c r="N218" s="149" t="s">
        <v>135</v>
      </c>
      <c r="O218" s="149" t="s">
        <v>135</v>
      </c>
      <c r="P218" s="145" t="s">
        <v>135</v>
      </c>
      <c r="Q218" s="416" t="n">
        <v>243</v>
      </c>
    </row>
    <row r="219" s="351" customFormat="true" ht="11.25" hidden="false" customHeight="true" outlineLevel="0" collapsed="false">
      <c r="A219" s="377" t="n">
        <v>2431</v>
      </c>
      <c r="B219" s="348" t="s">
        <v>476</v>
      </c>
      <c r="C219" s="149" t="s">
        <v>135</v>
      </c>
      <c r="D219" s="149" t="s">
        <v>135</v>
      </c>
      <c r="E219" s="149" t="s">
        <v>135</v>
      </c>
      <c r="F219" s="149" t="s">
        <v>135</v>
      </c>
      <c r="G219" s="149" t="s">
        <v>66</v>
      </c>
      <c r="H219" s="149" t="s">
        <v>66</v>
      </c>
      <c r="I219" s="149" t="s">
        <v>66</v>
      </c>
      <c r="J219" s="149" t="s">
        <v>66</v>
      </c>
      <c r="K219" s="149" t="s">
        <v>135</v>
      </c>
      <c r="L219" s="149" t="s">
        <v>135</v>
      </c>
      <c r="M219" s="149" t="s">
        <v>135</v>
      </c>
      <c r="N219" s="149" t="s">
        <v>135</v>
      </c>
      <c r="O219" s="149" t="s">
        <v>135</v>
      </c>
      <c r="P219" s="145" t="s">
        <v>135</v>
      </c>
      <c r="Q219" s="416" t="n">
        <v>2431</v>
      </c>
    </row>
    <row r="220" s="351" customFormat="true" ht="11.25" hidden="false" customHeight="true" outlineLevel="0" collapsed="false">
      <c r="A220" s="377" t="n">
        <v>2433</v>
      </c>
      <c r="B220" s="348" t="s">
        <v>477</v>
      </c>
      <c r="C220" s="149" t="n">
        <v>6</v>
      </c>
      <c r="D220" s="149" t="n">
        <v>66046</v>
      </c>
      <c r="E220" s="149" t="n">
        <v>6</v>
      </c>
      <c r="F220" s="149" t="n">
        <v>60924</v>
      </c>
      <c r="G220" s="149" t="s">
        <v>66</v>
      </c>
      <c r="H220" s="149" t="s">
        <v>66</v>
      </c>
      <c r="I220" s="149" t="s">
        <v>66</v>
      </c>
      <c r="J220" s="149" t="s">
        <v>66</v>
      </c>
      <c r="K220" s="149" t="s">
        <v>135</v>
      </c>
      <c r="L220" s="149" t="s">
        <v>135</v>
      </c>
      <c r="M220" s="149" t="s">
        <v>135</v>
      </c>
      <c r="N220" s="149" t="s">
        <v>135</v>
      </c>
      <c r="O220" s="149" t="s">
        <v>66</v>
      </c>
      <c r="P220" s="145" t="s">
        <v>66</v>
      </c>
      <c r="Q220" s="416" t="n">
        <v>2433</v>
      </c>
    </row>
    <row r="221" s="351" customFormat="true" ht="11.25" hidden="false" customHeight="true" outlineLevel="0" collapsed="false">
      <c r="A221" s="377" t="n">
        <v>2434</v>
      </c>
      <c r="B221" s="348" t="s">
        <v>478</v>
      </c>
      <c r="C221" s="149" t="s">
        <v>135</v>
      </c>
      <c r="D221" s="149" t="s">
        <v>135</v>
      </c>
      <c r="E221" s="149" t="s">
        <v>135</v>
      </c>
      <c r="F221" s="149" t="s">
        <v>135</v>
      </c>
      <c r="G221" s="149" t="s">
        <v>66</v>
      </c>
      <c r="H221" s="149" t="s">
        <v>66</v>
      </c>
      <c r="I221" s="149" t="s">
        <v>66</v>
      </c>
      <c r="J221" s="149" t="s">
        <v>66</v>
      </c>
      <c r="K221" s="149" t="s">
        <v>135</v>
      </c>
      <c r="L221" s="149" t="s">
        <v>135</v>
      </c>
      <c r="M221" s="149" t="s">
        <v>135</v>
      </c>
      <c r="N221" s="149" t="s">
        <v>135</v>
      </c>
      <c r="O221" s="149" t="s">
        <v>66</v>
      </c>
      <c r="P221" s="145" t="s">
        <v>66</v>
      </c>
      <c r="Q221" s="416" t="n">
        <v>2434</v>
      </c>
    </row>
    <row r="222" s="351" customFormat="true" ht="11.25" hidden="false" customHeight="true" outlineLevel="0" collapsed="false">
      <c r="A222" s="377" t="n">
        <v>244</v>
      </c>
      <c r="B222" s="348" t="s">
        <v>479</v>
      </c>
      <c r="C222" s="149" t="n">
        <v>70</v>
      </c>
      <c r="D222" s="149" t="n">
        <v>542942</v>
      </c>
      <c r="E222" s="149" t="n">
        <v>70</v>
      </c>
      <c r="F222" s="149" t="n">
        <v>389326</v>
      </c>
      <c r="G222" s="149" t="n">
        <v>6</v>
      </c>
      <c r="H222" s="149" t="n">
        <v>17</v>
      </c>
      <c r="I222" s="149" t="n">
        <v>4</v>
      </c>
      <c r="J222" s="149" t="n">
        <v>-61</v>
      </c>
      <c r="K222" s="149" t="n">
        <v>16</v>
      </c>
      <c r="L222" s="149" t="n">
        <v>105583</v>
      </c>
      <c r="M222" s="149" t="n">
        <v>14</v>
      </c>
      <c r="N222" s="149" t="n">
        <v>105573</v>
      </c>
      <c r="O222" s="149" t="n">
        <v>3</v>
      </c>
      <c r="P222" s="145" t="n">
        <v>10</v>
      </c>
      <c r="Q222" s="416" t="n">
        <v>244</v>
      </c>
    </row>
    <row r="223" s="351" customFormat="true" ht="11.25" hidden="false" customHeight="true" outlineLevel="0" collapsed="false">
      <c r="A223" s="377" t="n">
        <v>2441</v>
      </c>
      <c r="B223" s="348" t="s">
        <v>480</v>
      </c>
      <c r="C223" s="149" t="s">
        <v>135</v>
      </c>
      <c r="D223" s="149" t="s">
        <v>135</v>
      </c>
      <c r="E223" s="149" t="s">
        <v>135</v>
      </c>
      <c r="F223" s="149" t="s">
        <v>135</v>
      </c>
      <c r="G223" s="149" t="s">
        <v>135</v>
      </c>
      <c r="H223" s="149" t="s">
        <v>135</v>
      </c>
      <c r="I223" s="149" t="s">
        <v>135</v>
      </c>
      <c r="J223" s="149" t="s">
        <v>135</v>
      </c>
      <c r="K223" s="149" t="s">
        <v>135</v>
      </c>
      <c r="L223" s="149" t="s">
        <v>135</v>
      </c>
      <c r="M223" s="149" t="s">
        <v>135</v>
      </c>
      <c r="N223" s="149" t="s">
        <v>135</v>
      </c>
      <c r="O223" s="149" t="s">
        <v>135</v>
      </c>
      <c r="P223" s="145" t="s">
        <v>135</v>
      </c>
      <c r="Q223" s="416" t="n">
        <v>2441</v>
      </c>
    </row>
    <row r="224" s="351" customFormat="true" ht="11.25" hidden="false" customHeight="true" outlineLevel="0" collapsed="false">
      <c r="A224" s="377" t="n">
        <v>2442</v>
      </c>
      <c r="B224" s="348" t="s">
        <v>481</v>
      </c>
      <c r="C224" s="149" t="n">
        <v>17</v>
      </c>
      <c r="D224" s="149" t="n">
        <v>65743</v>
      </c>
      <c r="E224" s="149" t="n">
        <v>17</v>
      </c>
      <c r="F224" s="149" t="n">
        <v>49398</v>
      </c>
      <c r="G224" s="149" t="s">
        <v>135</v>
      </c>
      <c r="H224" s="149" t="s">
        <v>135</v>
      </c>
      <c r="I224" s="149" t="s">
        <v>135</v>
      </c>
      <c r="J224" s="149" t="s">
        <v>135</v>
      </c>
      <c r="K224" s="149" t="n">
        <v>4</v>
      </c>
      <c r="L224" s="149" t="n">
        <v>11380</v>
      </c>
      <c r="M224" s="149" t="n">
        <v>4</v>
      </c>
      <c r="N224" s="149" t="n">
        <v>11380</v>
      </c>
      <c r="O224" s="149" t="s">
        <v>66</v>
      </c>
      <c r="P224" s="145" t="s">
        <v>66</v>
      </c>
      <c r="Q224" s="416" t="n">
        <v>2442</v>
      </c>
    </row>
    <row r="225" s="351" customFormat="true" ht="11.25" hidden="false" customHeight="true" outlineLevel="0" collapsed="false">
      <c r="A225" s="377" t="n">
        <v>2443</v>
      </c>
      <c r="B225" s="348" t="s">
        <v>482</v>
      </c>
      <c r="C225" s="149" t="s">
        <v>135</v>
      </c>
      <c r="D225" s="149" t="s">
        <v>135</v>
      </c>
      <c r="E225" s="149" t="s">
        <v>135</v>
      </c>
      <c r="F225" s="149" t="s">
        <v>135</v>
      </c>
      <c r="G225" s="149" t="s">
        <v>66</v>
      </c>
      <c r="H225" s="149" t="s">
        <v>66</v>
      </c>
      <c r="I225" s="149" t="s">
        <v>66</v>
      </c>
      <c r="J225" s="149" t="s">
        <v>66</v>
      </c>
      <c r="K225" s="149" t="s">
        <v>135</v>
      </c>
      <c r="L225" s="149" t="s">
        <v>135</v>
      </c>
      <c r="M225" s="149" t="s">
        <v>135</v>
      </c>
      <c r="N225" s="149" t="s">
        <v>135</v>
      </c>
      <c r="O225" s="149" t="s">
        <v>66</v>
      </c>
      <c r="P225" s="145" t="s">
        <v>66</v>
      </c>
      <c r="Q225" s="416" t="n">
        <v>2443</v>
      </c>
    </row>
    <row r="226" customFormat="false" ht="11.25" hidden="false" customHeight="true" outlineLevel="0" collapsed="false">
      <c r="A226" s="417" t="n">
        <v>2445</v>
      </c>
      <c r="B226" s="348" t="s">
        <v>483</v>
      </c>
      <c r="C226" s="149" t="n">
        <v>36</v>
      </c>
      <c r="D226" s="149" t="n">
        <v>22401</v>
      </c>
      <c r="E226" s="149" t="n">
        <v>36</v>
      </c>
      <c r="F226" s="149" t="n">
        <v>19956</v>
      </c>
      <c r="G226" s="149" t="s">
        <v>135</v>
      </c>
      <c r="H226" s="149" t="s">
        <v>135</v>
      </c>
      <c r="I226" s="149" t="s">
        <v>66</v>
      </c>
      <c r="J226" s="149" t="s">
        <v>66</v>
      </c>
      <c r="K226" s="149" t="n">
        <v>9</v>
      </c>
      <c r="L226" s="149" t="n">
        <v>1308</v>
      </c>
      <c r="M226" s="149" t="s">
        <v>135</v>
      </c>
      <c r="N226" s="149" t="s">
        <v>135</v>
      </c>
      <c r="O226" s="149" t="s">
        <v>135</v>
      </c>
      <c r="P226" s="145" t="s">
        <v>135</v>
      </c>
      <c r="Q226" s="416" t="n">
        <v>2445</v>
      </c>
    </row>
    <row r="227" s="351" customFormat="true" ht="11.25" hidden="false" customHeight="true" outlineLevel="0" collapsed="false">
      <c r="A227" s="377" t="n">
        <v>245</v>
      </c>
      <c r="B227" s="348" t="s">
        <v>484</v>
      </c>
      <c r="C227" s="149" t="n">
        <v>55</v>
      </c>
      <c r="D227" s="149" t="n">
        <v>711933</v>
      </c>
      <c r="E227" s="149" t="n">
        <v>55</v>
      </c>
      <c r="F227" s="149" t="n">
        <v>543929</v>
      </c>
      <c r="G227" s="149" t="n">
        <v>8</v>
      </c>
      <c r="H227" s="149" t="n">
        <v>152</v>
      </c>
      <c r="I227" s="149" t="n">
        <v>3</v>
      </c>
      <c r="J227" s="149" t="n">
        <v>-41</v>
      </c>
      <c r="K227" s="149" t="n">
        <v>34</v>
      </c>
      <c r="L227" s="149" t="n">
        <v>165463</v>
      </c>
      <c r="M227" s="149" t="n">
        <v>33</v>
      </c>
      <c r="N227" s="149" t="n">
        <v>164884</v>
      </c>
      <c r="O227" s="149" t="n">
        <v>5</v>
      </c>
      <c r="P227" s="145" t="n">
        <v>579</v>
      </c>
      <c r="Q227" s="416" t="n">
        <v>245</v>
      </c>
    </row>
    <row r="228" s="351" customFormat="true" ht="11.25" hidden="false" customHeight="true" outlineLevel="0" collapsed="false">
      <c r="A228" s="377" t="n">
        <v>2451</v>
      </c>
      <c r="B228" s="348" t="s">
        <v>485</v>
      </c>
      <c r="C228" s="149" t="n">
        <v>19</v>
      </c>
      <c r="D228" s="149" t="n">
        <v>386736</v>
      </c>
      <c r="E228" s="149" t="n">
        <v>19</v>
      </c>
      <c r="F228" s="149" t="n">
        <v>289174</v>
      </c>
      <c r="G228" s="149" t="s">
        <v>135</v>
      </c>
      <c r="H228" s="149" t="s">
        <v>135</v>
      </c>
      <c r="I228" s="149" t="s">
        <v>135</v>
      </c>
      <c r="J228" s="149" t="s">
        <v>135</v>
      </c>
      <c r="K228" s="149" t="n">
        <v>14</v>
      </c>
      <c r="L228" s="149" t="n">
        <v>97092</v>
      </c>
      <c r="M228" s="149" t="s">
        <v>135</v>
      </c>
      <c r="N228" s="149" t="s">
        <v>135</v>
      </c>
      <c r="O228" s="149" t="s">
        <v>135</v>
      </c>
      <c r="P228" s="145" t="s">
        <v>135</v>
      </c>
      <c r="Q228" s="416" t="n">
        <v>2451</v>
      </c>
    </row>
    <row r="229" s="351" customFormat="true" ht="11.25" hidden="false" customHeight="true" outlineLevel="0" collapsed="false">
      <c r="A229" s="377" t="n">
        <v>2452</v>
      </c>
      <c r="B229" s="348" t="s">
        <v>486</v>
      </c>
      <c r="C229" s="149" t="n">
        <v>5</v>
      </c>
      <c r="D229" s="149" t="n">
        <v>65882</v>
      </c>
      <c r="E229" s="149" t="n">
        <v>5</v>
      </c>
      <c r="F229" s="149" t="n">
        <v>43678</v>
      </c>
      <c r="G229" s="149" t="s">
        <v>135</v>
      </c>
      <c r="H229" s="149" t="s">
        <v>135</v>
      </c>
      <c r="I229" s="149" t="s">
        <v>66</v>
      </c>
      <c r="J229" s="149" t="s">
        <v>66</v>
      </c>
      <c r="K229" s="149" t="n">
        <v>4</v>
      </c>
      <c r="L229" s="149" t="n">
        <v>21816</v>
      </c>
      <c r="M229" s="149" t="n">
        <v>4</v>
      </c>
      <c r="N229" s="149" t="n">
        <v>21816</v>
      </c>
      <c r="O229" s="149" t="s">
        <v>66</v>
      </c>
      <c r="P229" s="145" t="s">
        <v>66</v>
      </c>
      <c r="Q229" s="416" t="n">
        <v>2452</v>
      </c>
    </row>
    <row r="230" s="351" customFormat="true" ht="11.25" hidden="false" customHeight="true" outlineLevel="0" collapsed="false">
      <c r="A230" s="377" t="n">
        <v>2453</v>
      </c>
      <c r="B230" s="348" t="s">
        <v>487</v>
      </c>
      <c r="C230" s="149" t="s">
        <v>135</v>
      </c>
      <c r="D230" s="149" t="s">
        <v>135</v>
      </c>
      <c r="E230" s="149" t="n">
        <v>26</v>
      </c>
      <c r="F230" s="149" t="n">
        <v>188684</v>
      </c>
      <c r="G230" s="149" t="s">
        <v>135</v>
      </c>
      <c r="H230" s="149" t="s">
        <v>135</v>
      </c>
      <c r="I230" s="149" t="s">
        <v>135</v>
      </c>
      <c r="J230" s="149" t="s">
        <v>135</v>
      </c>
      <c r="K230" s="149" t="s">
        <v>135</v>
      </c>
      <c r="L230" s="149" t="s">
        <v>135</v>
      </c>
      <c r="M230" s="149" t="n">
        <v>14</v>
      </c>
      <c r="N230" s="149" t="n">
        <v>41061</v>
      </c>
      <c r="O230" s="149" t="s">
        <v>135</v>
      </c>
      <c r="P230" s="145" t="s">
        <v>135</v>
      </c>
      <c r="Q230" s="416" t="n">
        <v>2453</v>
      </c>
    </row>
    <row r="231" s="351" customFormat="true" ht="11.25" hidden="false" customHeight="true" outlineLevel="0" collapsed="false">
      <c r="A231" s="377" t="n">
        <v>2454</v>
      </c>
      <c r="B231" s="348" t="s">
        <v>488</v>
      </c>
      <c r="C231" s="149" t="s">
        <v>135</v>
      </c>
      <c r="D231" s="149" t="s">
        <v>135</v>
      </c>
      <c r="E231" s="149" t="n">
        <v>5</v>
      </c>
      <c r="F231" s="149" t="n">
        <v>22393</v>
      </c>
      <c r="G231" s="149" t="n">
        <v>3</v>
      </c>
      <c r="H231" s="149" t="n">
        <v>148</v>
      </c>
      <c r="I231" s="149" t="s">
        <v>66</v>
      </c>
      <c r="J231" s="149" t="s">
        <v>66</v>
      </c>
      <c r="K231" s="149" t="s">
        <v>135</v>
      </c>
      <c r="L231" s="149" t="s">
        <v>135</v>
      </c>
      <c r="M231" s="149" t="s">
        <v>135</v>
      </c>
      <c r="N231" s="149" t="s">
        <v>135</v>
      </c>
      <c r="O231" s="149" t="s">
        <v>66</v>
      </c>
      <c r="P231" s="145" t="s">
        <v>66</v>
      </c>
      <c r="Q231" s="416" t="n">
        <v>2454</v>
      </c>
    </row>
    <row r="232" customFormat="false" ht="11.25" hidden="false" customHeight="true" outlineLevel="0" collapsed="false">
      <c r="A232" s="415" t="n">
        <v>25</v>
      </c>
      <c r="B232" s="348" t="s">
        <v>489</v>
      </c>
      <c r="C232" s="149" t="n">
        <v>2716</v>
      </c>
      <c r="D232" s="149" t="n">
        <v>4171367</v>
      </c>
      <c r="E232" s="149" t="n">
        <v>2689</v>
      </c>
      <c r="F232" s="149" t="n">
        <v>3195040</v>
      </c>
      <c r="G232" s="149" t="n">
        <v>109</v>
      </c>
      <c r="H232" s="149" t="n">
        <v>2379</v>
      </c>
      <c r="I232" s="149" t="n">
        <v>171</v>
      </c>
      <c r="J232" s="149" t="n">
        <v>182</v>
      </c>
      <c r="K232" s="149" t="n">
        <v>602</v>
      </c>
      <c r="L232" s="149" t="n">
        <v>580162</v>
      </c>
      <c r="M232" s="149" t="n">
        <v>544</v>
      </c>
      <c r="N232" s="149" t="n">
        <v>577122</v>
      </c>
      <c r="O232" s="149" t="n">
        <v>108</v>
      </c>
      <c r="P232" s="145" t="n">
        <v>3039</v>
      </c>
      <c r="Q232" s="416" t="n">
        <v>25</v>
      </c>
    </row>
    <row r="233" s="351" customFormat="true" ht="11.25" hidden="false" customHeight="true" outlineLevel="0" collapsed="false">
      <c r="A233" s="377" t="n">
        <v>251</v>
      </c>
      <c r="B233" s="348" t="s">
        <v>490</v>
      </c>
      <c r="C233" s="149" t="n">
        <v>708</v>
      </c>
      <c r="D233" s="149" t="n">
        <v>1176027</v>
      </c>
      <c r="E233" s="149" t="n">
        <v>700</v>
      </c>
      <c r="F233" s="149" t="n">
        <v>839093</v>
      </c>
      <c r="G233" s="149" t="n">
        <v>37</v>
      </c>
      <c r="H233" s="149" t="n">
        <v>245</v>
      </c>
      <c r="I233" s="149" t="n">
        <v>55</v>
      </c>
      <c r="J233" s="149" t="n">
        <v>29</v>
      </c>
      <c r="K233" s="149" t="n">
        <v>126</v>
      </c>
      <c r="L233" s="149" t="n">
        <v>96962</v>
      </c>
      <c r="M233" s="149" t="n">
        <v>106</v>
      </c>
      <c r="N233" s="149" t="n">
        <v>95762</v>
      </c>
      <c r="O233" s="149" t="n">
        <v>34</v>
      </c>
      <c r="P233" s="145" t="n">
        <v>1199</v>
      </c>
      <c r="Q233" s="416" t="n">
        <v>251</v>
      </c>
    </row>
    <row r="234" s="351" customFormat="true" ht="11.25" hidden="false" customHeight="true" outlineLevel="0" collapsed="false">
      <c r="A234" s="377" t="n">
        <v>2511</v>
      </c>
      <c r="B234" s="348" t="s">
        <v>491</v>
      </c>
      <c r="C234" s="149" t="n">
        <v>418</v>
      </c>
      <c r="D234" s="149" t="n">
        <v>832822</v>
      </c>
      <c r="E234" s="149" t="n">
        <v>410</v>
      </c>
      <c r="F234" s="149" t="n">
        <v>595223</v>
      </c>
      <c r="G234" s="149" t="n">
        <v>24</v>
      </c>
      <c r="H234" s="149" t="n">
        <v>169</v>
      </c>
      <c r="I234" s="149" t="n">
        <v>25</v>
      </c>
      <c r="J234" s="149" t="n">
        <v>27</v>
      </c>
      <c r="K234" s="149" t="n">
        <v>80</v>
      </c>
      <c r="L234" s="149" t="n">
        <v>89346</v>
      </c>
      <c r="M234" s="149" t="n">
        <v>67</v>
      </c>
      <c r="N234" s="149" t="n">
        <v>88201</v>
      </c>
      <c r="O234" s="149" t="n">
        <v>21</v>
      </c>
      <c r="P234" s="145" t="n">
        <v>1145</v>
      </c>
      <c r="Q234" s="416" t="n">
        <v>2511</v>
      </c>
    </row>
    <row r="235" s="351" customFormat="true" ht="11.25" hidden="false" customHeight="true" outlineLevel="0" collapsed="false">
      <c r="A235" s="377" t="n">
        <v>2512</v>
      </c>
      <c r="B235" s="348" t="s">
        <v>492</v>
      </c>
      <c r="C235" s="149" t="n">
        <v>290</v>
      </c>
      <c r="D235" s="149" t="n">
        <v>343205</v>
      </c>
      <c r="E235" s="149" t="n">
        <v>290</v>
      </c>
      <c r="F235" s="149" t="n">
        <v>243869</v>
      </c>
      <c r="G235" s="149" t="n">
        <v>13</v>
      </c>
      <c r="H235" s="149" t="n">
        <v>75</v>
      </c>
      <c r="I235" s="149" t="n">
        <v>30</v>
      </c>
      <c r="J235" s="149" t="n">
        <v>2</v>
      </c>
      <c r="K235" s="149" t="n">
        <v>46</v>
      </c>
      <c r="L235" s="149" t="n">
        <v>7616</v>
      </c>
      <c r="M235" s="149" t="n">
        <v>39</v>
      </c>
      <c r="N235" s="149" t="n">
        <v>7561</v>
      </c>
      <c r="O235" s="149" t="n">
        <v>13</v>
      </c>
      <c r="P235" s="145" t="n">
        <v>55</v>
      </c>
      <c r="Q235" s="416" t="n">
        <v>2512</v>
      </c>
    </row>
    <row r="236" customFormat="false" ht="22.5" hidden="false" customHeight="true" outlineLevel="0" collapsed="false">
      <c r="A236" s="495" t="n">
        <v>252</v>
      </c>
      <c r="B236" s="359" t="s">
        <v>1387</v>
      </c>
      <c r="C236" s="149" t="n">
        <v>36</v>
      </c>
      <c r="D236" s="149" t="n">
        <v>125578</v>
      </c>
      <c r="E236" s="149" t="n">
        <v>35</v>
      </c>
      <c r="F236" s="149" t="n">
        <v>89637</v>
      </c>
      <c r="G236" s="149" t="s">
        <v>135</v>
      </c>
      <c r="H236" s="149" t="s">
        <v>135</v>
      </c>
      <c r="I236" s="149" t="s">
        <v>135</v>
      </c>
      <c r="J236" s="149" t="s">
        <v>135</v>
      </c>
      <c r="K236" s="149" t="s">
        <v>135</v>
      </c>
      <c r="L236" s="149" t="s">
        <v>135</v>
      </c>
      <c r="M236" s="149" t="n">
        <v>13</v>
      </c>
      <c r="N236" s="149" t="n">
        <v>26707</v>
      </c>
      <c r="O236" s="149" t="s">
        <v>135</v>
      </c>
      <c r="P236" s="145" t="s">
        <v>135</v>
      </c>
      <c r="Q236" s="363" t="n">
        <v>252</v>
      </c>
    </row>
    <row r="237" customFormat="false" ht="22.5" hidden="false" customHeight="true" outlineLevel="0" collapsed="false">
      <c r="A237" s="495" t="n">
        <v>2521</v>
      </c>
      <c r="B237" s="359" t="s">
        <v>1388</v>
      </c>
      <c r="C237" s="149" t="n">
        <v>8</v>
      </c>
      <c r="D237" s="149" t="n">
        <v>8901</v>
      </c>
      <c r="E237" s="149" t="n">
        <v>7</v>
      </c>
      <c r="F237" s="149" t="n">
        <v>1613</v>
      </c>
      <c r="G237" s="149" t="s">
        <v>135</v>
      </c>
      <c r="H237" s="149" t="s">
        <v>135</v>
      </c>
      <c r="I237" s="149" t="s">
        <v>66</v>
      </c>
      <c r="J237" s="149" t="s">
        <v>66</v>
      </c>
      <c r="K237" s="149" t="s">
        <v>135</v>
      </c>
      <c r="L237" s="149" t="s">
        <v>135</v>
      </c>
      <c r="M237" s="149" t="s">
        <v>135</v>
      </c>
      <c r="N237" s="149" t="s">
        <v>135</v>
      </c>
      <c r="O237" s="149" t="s">
        <v>135</v>
      </c>
      <c r="P237" s="145" t="s">
        <v>135</v>
      </c>
      <c r="Q237" s="363" t="n">
        <v>2521</v>
      </c>
    </row>
    <row r="238" customFormat="false" ht="22.5" hidden="false" customHeight="true" outlineLevel="0" collapsed="false">
      <c r="A238" s="495" t="n">
        <v>2529</v>
      </c>
      <c r="B238" s="359" t="s">
        <v>1389</v>
      </c>
      <c r="C238" s="149" t="n">
        <v>28</v>
      </c>
      <c r="D238" s="149" t="n">
        <v>116677</v>
      </c>
      <c r="E238" s="149" t="n">
        <v>28</v>
      </c>
      <c r="F238" s="149" t="n">
        <v>88024</v>
      </c>
      <c r="G238" s="149" t="s">
        <v>135</v>
      </c>
      <c r="H238" s="149" t="s">
        <v>135</v>
      </c>
      <c r="I238" s="149" t="s">
        <v>135</v>
      </c>
      <c r="J238" s="149" t="s">
        <v>135</v>
      </c>
      <c r="K238" s="149" t="s">
        <v>135</v>
      </c>
      <c r="L238" s="149" t="s">
        <v>135</v>
      </c>
      <c r="M238" s="149" t="s">
        <v>135</v>
      </c>
      <c r="N238" s="149" t="s">
        <v>135</v>
      </c>
      <c r="O238" s="149" t="s">
        <v>135</v>
      </c>
      <c r="P238" s="145" t="s">
        <v>135</v>
      </c>
      <c r="Q238" s="363" t="n">
        <v>2529</v>
      </c>
    </row>
    <row r="239" s="351" customFormat="true" ht="11.25" hidden="false" customHeight="true" outlineLevel="0" collapsed="false">
      <c r="A239" s="377" t="n">
        <v>253</v>
      </c>
      <c r="B239" s="348" t="s">
        <v>496</v>
      </c>
      <c r="C239" s="149" t="n">
        <v>7</v>
      </c>
      <c r="D239" s="149" t="n">
        <v>15638</v>
      </c>
      <c r="E239" s="149" t="n">
        <v>7</v>
      </c>
      <c r="F239" s="149" t="n">
        <v>12893</v>
      </c>
      <c r="G239" s="149" t="s">
        <v>135</v>
      </c>
      <c r="H239" s="149" t="s">
        <v>135</v>
      </c>
      <c r="I239" s="149" t="s">
        <v>66</v>
      </c>
      <c r="J239" s="149" t="s">
        <v>66</v>
      </c>
      <c r="K239" s="149" t="n">
        <v>3</v>
      </c>
      <c r="L239" s="149" t="n">
        <v>1108</v>
      </c>
      <c r="M239" s="149" t="n">
        <v>3</v>
      </c>
      <c r="N239" s="149" t="n">
        <v>1108</v>
      </c>
      <c r="O239" s="149" t="s">
        <v>66</v>
      </c>
      <c r="P239" s="145" t="s">
        <v>66</v>
      </c>
      <c r="Q239" s="416" t="n">
        <v>253</v>
      </c>
    </row>
    <row r="240" s="351" customFormat="true" ht="11.25" hidden="false" customHeight="true" outlineLevel="0" collapsed="false">
      <c r="A240" s="377" t="n">
        <v>254</v>
      </c>
      <c r="B240" s="348" t="s">
        <v>497</v>
      </c>
      <c r="C240" s="149" t="n">
        <v>6</v>
      </c>
      <c r="D240" s="149" t="n">
        <v>941</v>
      </c>
      <c r="E240" s="149" t="n">
        <v>6</v>
      </c>
      <c r="F240" s="149" t="n">
        <v>613</v>
      </c>
      <c r="G240" s="149" t="s">
        <v>66</v>
      </c>
      <c r="H240" s="149" t="s">
        <v>66</v>
      </c>
      <c r="I240" s="149" t="s">
        <v>66</v>
      </c>
      <c r="J240" s="149" t="s">
        <v>66</v>
      </c>
      <c r="K240" s="149" t="s">
        <v>135</v>
      </c>
      <c r="L240" s="149" t="s">
        <v>135</v>
      </c>
      <c r="M240" s="149" t="s">
        <v>135</v>
      </c>
      <c r="N240" s="149" t="s">
        <v>135</v>
      </c>
      <c r="O240" s="149" t="s">
        <v>66</v>
      </c>
      <c r="P240" s="145" t="s">
        <v>66</v>
      </c>
      <c r="Q240" s="416" t="n">
        <v>254</v>
      </c>
    </row>
    <row r="241" s="498" customFormat="true" ht="33" hidden="false" customHeight="true" outlineLevel="0" collapsed="false">
      <c r="A241" s="369" t="n">
        <v>255</v>
      </c>
      <c r="B241" s="359" t="s">
        <v>1390</v>
      </c>
      <c r="C241" s="149" t="n">
        <v>182</v>
      </c>
      <c r="D241" s="149" t="n">
        <v>662515</v>
      </c>
      <c r="E241" s="149" t="n">
        <v>182</v>
      </c>
      <c r="F241" s="149" t="n">
        <v>412073</v>
      </c>
      <c r="G241" s="149" t="n">
        <v>12</v>
      </c>
      <c r="H241" s="149" t="n">
        <v>344</v>
      </c>
      <c r="I241" s="149" t="n">
        <v>13</v>
      </c>
      <c r="J241" s="149" t="n">
        <v>20</v>
      </c>
      <c r="K241" s="149" t="n">
        <v>45</v>
      </c>
      <c r="L241" s="149" t="n">
        <v>209824</v>
      </c>
      <c r="M241" s="149" t="s">
        <v>135</v>
      </c>
      <c r="N241" s="149" t="s">
        <v>135</v>
      </c>
      <c r="O241" s="149" t="s">
        <v>135</v>
      </c>
      <c r="P241" s="145" t="s">
        <v>135</v>
      </c>
      <c r="Q241" s="416" t="n">
        <v>255</v>
      </c>
    </row>
    <row r="242" customFormat="false" ht="22.5" hidden="false" customHeight="true" outlineLevel="0" collapsed="false">
      <c r="A242" s="495" t="n">
        <v>256</v>
      </c>
      <c r="B242" s="359" t="s">
        <v>1391</v>
      </c>
      <c r="C242" s="149" t="n">
        <v>1162</v>
      </c>
      <c r="D242" s="149" t="n">
        <v>1098242</v>
      </c>
      <c r="E242" s="149" t="n">
        <v>1151</v>
      </c>
      <c r="F242" s="149" t="n">
        <v>976692</v>
      </c>
      <c r="G242" s="149" t="n">
        <v>34</v>
      </c>
      <c r="H242" s="149" t="n">
        <v>774</v>
      </c>
      <c r="I242" s="149" t="n">
        <v>68</v>
      </c>
      <c r="J242" s="149" t="n">
        <v>27</v>
      </c>
      <c r="K242" s="149" t="n">
        <v>196</v>
      </c>
      <c r="L242" s="149" t="n">
        <v>65209</v>
      </c>
      <c r="M242" s="149" t="n">
        <v>173</v>
      </c>
      <c r="N242" s="149" t="n">
        <v>64724</v>
      </c>
      <c r="O242" s="149" t="n">
        <v>35</v>
      </c>
      <c r="P242" s="145" t="n">
        <v>486</v>
      </c>
      <c r="Q242" s="363" t="n">
        <v>256</v>
      </c>
    </row>
    <row r="243" s="351" customFormat="true" ht="11.25" hidden="false" customHeight="true" outlineLevel="0" collapsed="false">
      <c r="A243" s="377" t="n">
        <v>2561</v>
      </c>
      <c r="B243" s="348" t="s">
        <v>500</v>
      </c>
      <c r="C243" s="149" t="n">
        <v>182</v>
      </c>
      <c r="D243" s="149" t="n">
        <v>536961</v>
      </c>
      <c r="E243" s="149" t="n">
        <v>182</v>
      </c>
      <c r="F243" s="149" t="n">
        <v>494983</v>
      </c>
      <c r="G243" s="149" t="n">
        <v>10</v>
      </c>
      <c r="H243" s="149" t="n">
        <v>31</v>
      </c>
      <c r="I243" s="149" t="n">
        <v>18</v>
      </c>
      <c r="J243" s="149" t="n">
        <v>-10</v>
      </c>
      <c r="K243" s="149" t="n">
        <v>55</v>
      </c>
      <c r="L243" s="149" t="n">
        <v>28206</v>
      </c>
      <c r="M243" s="149" t="n">
        <v>51</v>
      </c>
      <c r="N243" s="149" t="n">
        <v>28110</v>
      </c>
      <c r="O243" s="149" t="n">
        <v>8</v>
      </c>
      <c r="P243" s="145" t="n">
        <v>95</v>
      </c>
      <c r="Q243" s="416" t="n">
        <v>2561</v>
      </c>
    </row>
    <row r="244" s="351" customFormat="true" ht="11.25" hidden="false" customHeight="true" outlineLevel="0" collapsed="false">
      <c r="A244" s="377" t="n">
        <v>2562</v>
      </c>
      <c r="B244" s="348" t="s">
        <v>501</v>
      </c>
      <c r="C244" s="149" t="n">
        <v>980</v>
      </c>
      <c r="D244" s="149" t="n">
        <v>561281</v>
      </c>
      <c r="E244" s="149" t="n">
        <v>969</v>
      </c>
      <c r="F244" s="149" t="n">
        <v>481709</v>
      </c>
      <c r="G244" s="149" t="n">
        <v>24</v>
      </c>
      <c r="H244" s="149" t="n">
        <v>743</v>
      </c>
      <c r="I244" s="149" t="n">
        <v>50</v>
      </c>
      <c r="J244" s="149" t="n">
        <v>37</v>
      </c>
      <c r="K244" s="149" t="n">
        <v>141</v>
      </c>
      <c r="L244" s="149" t="n">
        <v>37004</v>
      </c>
      <c r="M244" s="149" t="n">
        <v>122</v>
      </c>
      <c r="N244" s="149" t="n">
        <v>36614</v>
      </c>
      <c r="O244" s="149" t="n">
        <v>27</v>
      </c>
      <c r="P244" s="145" t="n">
        <v>390</v>
      </c>
      <c r="Q244" s="416" t="n">
        <v>2562</v>
      </c>
    </row>
    <row r="245" customFormat="false" ht="22.5" hidden="false" customHeight="true" outlineLevel="0" collapsed="false">
      <c r="A245" s="495" t="n">
        <v>257</v>
      </c>
      <c r="B245" s="359" t="s">
        <v>1392</v>
      </c>
      <c r="C245" s="149" t="n">
        <v>232</v>
      </c>
      <c r="D245" s="149" t="n">
        <v>415572</v>
      </c>
      <c r="E245" s="149" t="n">
        <v>232</v>
      </c>
      <c r="F245" s="149" t="n">
        <v>327532</v>
      </c>
      <c r="G245" s="149" t="n">
        <v>7</v>
      </c>
      <c r="H245" s="149" t="n">
        <v>102</v>
      </c>
      <c r="I245" s="149" t="n">
        <v>15</v>
      </c>
      <c r="J245" s="149" t="n">
        <v>69</v>
      </c>
      <c r="K245" s="149" t="n">
        <v>86</v>
      </c>
      <c r="L245" s="149" t="n">
        <v>83064</v>
      </c>
      <c r="M245" s="149" t="n">
        <v>82</v>
      </c>
      <c r="N245" s="149" t="n">
        <v>82230</v>
      </c>
      <c r="O245" s="149" t="n">
        <v>15</v>
      </c>
      <c r="P245" s="145" t="n">
        <v>833</v>
      </c>
      <c r="Q245" s="363" t="n">
        <v>257</v>
      </c>
    </row>
    <row r="246" customFormat="false" ht="22.5" hidden="false" customHeight="true" outlineLevel="0" collapsed="false">
      <c r="A246" s="495" t="n">
        <v>2571</v>
      </c>
      <c r="B246" s="359" t="s">
        <v>1393</v>
      </c>
      <c r="C246" s="149" t="n">
        <v>3</v>
      </c>
      <c r="D246" s="149" t="n">
        <v>272</v>
      </c>
      <c r="E246" s="149" t="n">
        <v>3</v>
      </c>
      <c r="F246" s="149" t="n">
        <v>272</v>
      </c>
      <c r="G246" s="149" t="s">
        <v>66</v>
      </c>
      <c r="H246" s="149" t="s">
        <v>66</v>
      </c>
      <c r="I246" s="149" t="s">
        <v>66</v>
      </c>
      <c r="J246" s="149" t="s">
        <v>66</v>
      </c>
      <c r="K246" s="149" t="s">
        <v>135</v>
      </c>
      <c r="L246" s="149" t="s">
        <v>135</v>
      </c>
      <c r="M246" s="149" t="s">
        <v>135</v>
      </c>
      <c r="N246" s="149" t="s">
        <v>135</v>
      </c>
      <c r="O246" s="149" t="s">
        <v>66</v>
      </c>
      <c r="P246" s="145" t="s">
        <v>66</v>
      </c>
      <c r="Q246" s="363" t="n">
        <v>2571</v>
      </c>
    </row>
    <row r="247" customFormat="false" ht="22.5" hidden="false" customHeight="true" outlineLevel="0" collapsed="false">
      <c r="A247" s="495" t="n">
        <v>2572</v>
      </c>
      <c r="B247" s="359" t="s">
        <v>1394</v>
      </c>
      <c r="C247" s="149" t="n">
        <v>87</v>
      </c>
      <c r="D247" s="149" t="n">
        <v>28442</v>
      </c>
      <c r="E247" s="149" t="n">
        <v>87</v>
      </c>
      <c r="F247" s="149" t="n">
        <v>24272</v>
      </c>
      <c r="G247" s="149" t="s">
        <v>135</v>
      </c>
      <c r="H247" s="149" t="s">
        <v>135</v>
      </c>
      <c r="I247" s="149" t="n">
        <v>8</v>
      </c>
      <c r="J247" s="149" t="n">
        <v>3</v>
      </c>
      <c r="K247" s="149" t="s">
        <v>135</v>
      </c>
      <c r="L247" s="149" t="s">
        <v>135</v>
      </c>
      <c r="M247" s="149" t="s">
        <v>135</v>
      </c>
      <c r="N247" s="149" t="s">
        <v>135</v>
      </c>
      <c r="O247" s="149" t="n">
        <v>3</v>
      </c>
      <c r="P247" s="145" t="n">
        <v>36</v>
      </c>
      <c r="Q247" s="363" t="n">
        <v>2572</v>
      </c>
    </row>
    <row r="248" s="351" customFormat="true" ht="11.25" hidden="false" customHeight="true" outlineLevel="0" collapsed="false">
      <c r="A248" s="377" t="n">
        <v>2573</v>
      </c>
      <c r="B248" s="348" t="s">
        <v>505</v>
      </c>
      <c r="C248" s="149" t="n">
        <v>142</v>
      </c>
      <c r="D248" s="149" t="n">
        <v>386858</v>
      </c>
      <c r="E248" s="149" t="n">
        <v>142</v>
      </c>
      <c r="F248" s="149" t="n">
        <v>302988</v>
      </c>
      <c r="G248" s="149" t="s">
        <v>135</v>
      </c>
      <c r="H248" s="149" t="s">
        <v>135</v>
      </c>
      <c r="I248" s="149" t="n">
        <v>7</v>
      </c>
      <c r="J248" s="149" t="n">
        <v>66</v>
      </c>
      <c r="K248" s="149" t="n">
        <v>73</v>
      </c>
      <c r="L248" s="149" t="n">
        <v>79840</v>
      </c>
      <c r="M248" s="149" t="n">
        <v>71</v>
      </c>
      <c r="N248" s="149" t="n">
        <v>79042</v>
      </c>
      <c r="O248" s="149" t="n">
        <v>12</v>
      </c>
      <c r="P248" s="145" t="n">
        <v>798</v>
      </c>
      <c r="Q248" s="416" t="n">
        <v>2573</v>
      </c>
    </row>
    <row r="249" s="351" customFormat="true" ht="11.25" hidden="false" customHeight="true" outlineLevel="0" collapsed="false">
      <c r="A249" s="377" t="n">
        <v>25731</v>
      </c>
      <c r="B249" s="348" t="s">
        <v>506</v>
      </c>
      <c r="C249" s="149" t="n">
        <v>64</v>
      </c>
      <c r="D249" s="149" t="n">
        <v>200089</v>
      </c>
      <c r="E249" s="149" t="n">
        <v>64</v>
      </c>
      <c r="F249" s="149" t="n">
        <v>145339</v>
      </c>
      <c r="G249" s="149" t="s">
        <v>135</v>
      </c>
      <c r="H249" s="149" t="s">
        <v>135</v>
      </c>
      <c r="I249" s="149" t="s">
        <v>135</v>
      </c>
      <c r="J249" s="149" t="s">
        <v>135</v>
      </c>
      <c r="K249" s="149" t="n">
        <v>32</v>
      </c>
      <c r="L249" s="149" t="n">
        <v>51563</v>
      </c>
      <c r="M249" s="149" t="n">
        <v>32</v>
      </c>
      <c r="N249" s="149" t="n">
        <v>51284</v>
      </c>
      <c r="O249" s="149" t="n">
        <v>4</v>
      </c>
      <c r="P249" s="145" t="n">
        <v>280</v>
      </c>
      <c r="Q249" s="416" t="n">
        <v>25731</v>
      </c>
    </row>
    <row r="250" customFormat="false" ht="22.5" hidden="false" customHeight="true" outlineLevel="0" collapsed="false">
      <c r="A250" s="495" t="n">
        <v>25732</v>
      </c>
      <c r="B250" s="359" t="s">
        <v>1395</v>
      </c>
      <c r="C250" s="149" t="s">
        <v>135</v>
      </c>
      <c r="D250" s="149" t="s">
        <v>135</v>
      </c>
      <c r="E250" s="149" t="s">
        <v>135</v>
      </c>
      <c r="F250" s="149" t="s">
        <v>135</v>
      </c>
      <c r="G250" s="149" t="s">
        <v>66</v>
      </c>
      <c r="H250" s="149" t="s">
        <v>66</v>
      </c>
      <c r="I250" s="149" t="s">
        <v>66</v>
      </c>
      <c r="J250" s="149" t="s">
        <v>66</v>
      </c>
      <c r="K250" s="149" t="s">
        <v>135</v>
      </c>
      <c r="L250" s="149" t="s">
        <v>135</v>
      </c>
      <c r="M250" s="149" t="s">
        <v>135</v>
      </c>
      <c r="N250" s="149" t="s">
        <v>135</v>
      </c>
      <c r="O250" s="149" t="s">
        <v>66</v>
      </c>
      <c r="P250" s="145" t="s">
        <v>66</v>
      </c>
      <c r="Q250" s="363" t="n">
        <v>25732</v>
      </c>
    </row>
    <row r="251" customFormat="false" ht="22.5" hidden="false" customHeight="true" outlineLevel="0" collapsed="false">
      <c r="A251" s="495" t="n">
        <v>25733</v>
      </c>
      <c r="B251" s="359" t="s">
        <v>1396</v>
      </c>
      <c r="C251" s="149" t="s">
        <v>135</v>
      </c>
      <c r="D251" s="149" t="s">
        <v>135</v>
      </c>
      <c r="E251" s="149" t="s">
        <v>135</v>
      </c>
      <c r="F251" s="149" t="s">
        <v>135</v>
      </c>
      <c r="G251" s="149" t="s">
        <v>135</v>
      </c>
      <c r="H251" s="149" t="s">
        <v>135</v>
      </c>
      <c r="I251" s="149" t="s">
        <v>135</v>
      </c>
      <c r="J251" s="149" t="s">
        <v>135</v>
      </c>
      <c r="K251" s="149" t="s">
        <v>135</v>
      </c>
      <c r="L251" s="149" t="s">
        <v>135</v>
      </c>
      <c r="M251" s="149" t="s">
        <v>135</v>
      </c>
      <c r="N251" s="149" t="s">
        <v>135</v>
      </c>
      <c r="O251" s="149" t="n">
        <v>4</v>
      </c>
      <c r="P251" s="145" t="n">
        <v>509</v>
      </c>
      <c r="Q251" s="363" t="n">
        <v>25733</v>
      </c>
    </row>
    <row r="252" s="351" customFormat="true" ht="11.25" hidden="false" customHeight="true" outlineLevel="0" collapsed="false">
      <c r="A252" s="377" t="n">
        <v>25735</v>
      </c>
      <c r="B252" s="348" t="s">
        <v>509</v>
      </c>
      <c r="C252" s="149" t="n">
        <v>46</v>
      </c>
      <c r="D252" s="149" t="n">
        <v>96842</v>
      </c>
      <c r="E252" s="149" t="n">
        <v>46</v>
      </c>
      <c r="F252" s="149" t="n">
        <v>78656</v>
      </c>
      <c r="G252" s="149" t="s">
        <v>135</v>
      </c>
      <c r="H252" s="149" t="s">
        <v>135</v>
      </c>
      <c r="I252" s="149" t="n">
        <v>3</v>
      </c>
      <c r="J252" s="149" t="n">
        <v>31</v>
      </c>
      <c r="K252" s="149" t="n">
        <v>27</v>
      </c>
      <c r="L252" s="149" t="n">
        <v>17887</v>
      </c>
      <c r="M252" s="149" t="n">
        <v>26</v>
      </c>
      <c r="N252" s="149" t="n">
        <v>17878</v>
      </c>
      <c r="O252" s="149" t="n">
        <v>4</v>
      </c>
      <c r="P252" s="145" t="n">
        <v>9</v>
      </c>
      <c r="Q252" s="416" t="n">
        <v>25735</v>
      </c>
    </row>
    <row r="253" s="351" customFormat="true" ht="11.25" hidden="false" customHeight="true" outlineLevel="0" collapsed="false">
      <c r="A253" s="377" t="n">
        <v>259</v>
      </c>
      <c r="B253" s="348" t="s">
        <v>510</v>
      </c>
      <c r="C253" s="149" t="n">
        <v>383</v>
      </c>
      <c r="D253" s="149" t="n">
        <v>676855</v>
      </c>
      <c r="E253" s="149" t="n">
        <v>376</v>
      </c>
      <c r="F253" s="149" t="n">
        <v>536508</v>
      </c>
      <c r="G253" s="149" t="n">
        <v>14</v>
      </c>
      <c r="H253" s="149" t="n">
        <v>54</v>
      </c>
      <c r="I253" s="149" t="s">
        <v>135</v>
      </c>
      <c r="J253" s="149" t="s">
        <v>135</v>
      </c>
      <c r="K253" s="149" t="n">
        <v>132</v>
      </c>
      <c r="L253" s="149" t="n">
        <v>96953</v>
      </c>
      <c r="M253" s="149" t="n">
        <v>123</v>
      </c>
      <c r="N253" s="149" t="n">
        <v>96521</v>
      </c>
      <c r="O253" s="149" t="n">
        <v>16</v>
      </c>
      <c r="P253" s="145" t="n">
        <v>432</v>
      </c>
      <c r="Q253" s="416" t="n">
        <v>259</v>
      </c>
    </row>
    <row r="254" customFormat="false" ht="22.5" hidden="false" customHeight="true" outlineLevel="0" collapsed="false">
      <c r="A254" s="495" t="n">
        <v>2591</v>
      </c>
      <c r="B254" s="359" t="s">
        <v>1397</v>
      </c>
      <c r="C254" s="149" t="n">
        <v>13</v>
      </c>
      <c r="D254" s="149" t="n">
        <v>27836</v>
      </c>
      <c r="E254" s="149" t="n">
        <v>13</v>
      </c>
      <c r="F254" s="149" t="n">
        <v>26938</v>
      </c>
      <c r="G254" s="149" t="s">
        <v>135</v>
      </c>
      <c r="H254" s="149" t="s">
        <v>135</v>
      </c>
      <c r="I254" s="149" t="s">
        <v>66</v>
      </c>
      <c r="J254" s="149" t="s">
        <v>66</v>
      </c>
      <c r="K254" s="149" t="n">
        <v>3</v>
      </c>
      <c r="L254" s="149" t="n">
        <v>5</v>
      </c>
      <c r="M254" s="149" t="s">
        <v>135</v>
      </c>
      <c r="N254" s="149" t="s">
        <v>135</v>
      </c>
      <c r="O254" s="149" t="s">
        <v>135</v>
      </c>
      <c r="P254" s="486" t="s">
        <v>135</v>
      </c>
      <c r="Q254" s="363" t="n">
        <v>2591</v>
      </c>
    </row>
    <row r="255" customFormat="false" ht="22.5" hidden="false" customHeight="true" outlineLevel="0" collapsed="false">
      <c r="A255" s="495" t="n">
        <v>2592</v>
      </c>
      <c r="B255" s="359" t="s">
        <v>1398</v>
      </c>
      <c r="C255" s="149" t="n">
        <v>10</v>
      </c>
      <c r="D255" s="149" t="n">
        <v>47088</v>
      </c>
      <c r="E255" s="149" t="n">
        <v>8</v>
      </c>
      <c r="F255" s="149" t="n">
        <v>38816</v>
      </c>
      <c r="G255" s="149" t="s">
        <v>135</v>
      </c>
      <c r="H255" s="149" t="s">
        <v>135</v>
      </c>
      <c r="I255" s="149" t="s">
        <v>135</v>
      </c>
      <c r="J255" s="149" t="s">
        <v>135</v>
      </c>
      <c r="K255" s="149" t="n">
        <v>6</v>
      </c>
      <c r="L255" s="149" t="n">
        <v>7688</v>
      </c>
      <c r="M255" s="149" t="n">
        <v>6</v>
      </c>
      <c r="N255" s="149" t="n">
        <v>7688</v>
      </c>
      <c r="O255" s="149" t="s">
        <v>66</v>
      </c>
      <c r="P255" s="145" t="s">
        <v>66</v>
      </c>
      <c r="Q255" s="363" t="n">
        <v>2592</v>
      </c>
    </row>
    <row r="256" s="351" customFormat="true" ht="11.25" hidden="false" customHeight="true" outlineLevel="0" collapsed="false">
      <c r="A256" s="377" t="n">
        <v>2593</v>
      </c>
      <c r="B256" s="348" t="s">
        <v>513</v>
      </c>
      <c r="C256" s="149" t="n">
        <v>29</v>
      </c>
      <c r="D256" s="149" t="n">
        <v>52177</v>
      </c>
      <c r="E256" s="149" t="n">
        <v>28</v>
      </c>
      <c r="F256" s="149" t="n">
        <v>44057</v>
      </c>
      <c r="G256" s="149" t="s">
        <v>135</v>
      </c>
      <c r="H256" s="149" t="s">
        <v>135</v>
      </c>
      <c r="I256" s="149" t="n">
        <v>3</v>
      </c>
      <c r="J256" s="149" t="n">
        <v>0</v>
      </c>
      <c r="K256" s="149" t="n">
        <v>21</v>
      </c>
      <c r="L256" s="149" t="n">
        <v>6304</v>
      </c>
      <c r="M256" s="149" t="s">
        <v>135</v>
      </c>
      <c r="N256" s="149" t="s">
        <v>135</v>
      </c>
      <c r="O256" s="149" t="s">
        <v>135</v>
      </c>
      <c r="P256" s="145" t="s">
        <v>135</v>
      </c>
      <c r="Q256" s="416" t="n">
        <v>2593</v>
      </c>
    </row>
    <row r="257" s="351" customFormat="true" ht="11.25" hidden="false" customHeight="true" outlineLevel="0" collapsed="false">
      <c r="A257" s="377" t="n">
        <v>2594</v>
      </c>
      <c r="B257" s="348" t="s">
        <v>514</v>
      </c>
      <c r="C257" s="149" t="n">
        <v>14</v>
      </c>
      <c r="D257" s="149" t="n">
        <v>139913</v>
      </c>
      <c r="E257" s="149" t="n">
        <v>14</v>
      </c>
      <c r="F257" s="149" t="n">
        <v>94186</v>
      </c>
      <c r="G257" s="149" t="s">
        <v>66</v>
      </c>
      <c r="H257" s="149" t="s">
        <v>66</v>
      </c>
      <c r="I257" s="149" t="s">
        <v>135</v>
      </c>
      <c r="J257" s="149" t="s">
        <v>135</v>
      </c>
      <c r="K257" s="149" t="n">
        <v>8</v>
      </c>
      <c r="L257" s="149" t="n">
        <v>44506</v>
      </c>
      <c r="M257" s="149" t="n">
        <v>8</v>
      </c>
      <c r="N257" s="149" t="n">
        <v>44506</v>
      </c>
      <c r="O257" s="149" t="s">
        <v>66</v>
      </c>
      <c r="P257" s="145" t="s">
        <v>66</v>
      </c>
      <c r="Q257" s="416" t="n">
        <v>2594</v>
      </c>
    </row>
    <row r="258" s="351" customFormat="true" ht="11.25" hidden="false" customHeight="true" outlineLevel="0" collapsed="false">
      <c r="A258" s="377" t="n">
        <v>2599</v>
      </c>
      <c r="B258" s="348" t="s">
        <v>515</v>
      </c>
      <c r="C258" s="149" t="n">
        <v>317</v>
      </c>
      <c r="D258" s="149" t="n">
        <v>409840</v>
      </c>
      <c r="E258" s="149" t="n">
        <v>313</v>
      </c>
      <c r="F258" s="149" t="n">
        <v>332511</v>
      </c>
      <c r="G258" s="149" t="n">
        <v>11</v>
      </c>
      <c r="H258" s="149" t="n">
        <v>45</v>
      </c>
      <c r="I258" s="149" t="n">
        <v>14</v>
      </c>
      <c r="J258" s="149" t="n">
        <v>1</v>
      </c>
      <c r="K258" s="149" t="n">
        <v>94</v>
      </c>
      <c r="L258" s="149" t="n">
        <v>38450</v>
      </c>
      <c r="M258" s="149" t="n">
        <v>87</v>
      </c>
      <c r="N258" s="149" t="n">
        <v>38023</v>
      </c>
      <c r="O258" s="149" t="n">
        <v>12</v>
      </c>
      <c r="P258" s="145" t="n">
        <v>427</v>
      </c>
      <c r="Q258" s="416" t="n">
        <v>2599</v>
      </c>
    </row>
    <row r="259" customFormat="false" ht="22.5" hidden="false" customHeight="true" outlineLevel="0" collapsed="false">
      <c r="A259" s="495" t="n">
        <v>26</v>
      </c>
      <c r="B259" s="359" t="s">
        <v>1399</v>
      </c>
      <c r="C259" s="149" t="n">
        <v>552</v>
      </c>
      <c r="D259" s="149" t="n">
        <v>4659331</v>
      </c>
      <c r="E259" s="149" t="n">
        <v>550</v>
      </c>
      <c r="F259" s="149" t="n">
        <v>2899725</v>
      </c>
      <c r="G259" s="149" t="n">
        <v>48</v>
      </c>
      <c r="H259" s="149" t="n">
        <v>2136</v>
      </c>
      <c r="I259" s="149" t="n">
        <v>23</v>
      </c>
      <c r="J259" s="149" t="n">
        <v>-2065</v>
      </c>
      <c r="K259" s="149" t="n">
        <v>247</v>
      </c>
      <c r="L259" s="149" t="n">
        <v>836456</v>
      </c>
      <c r="M259" s="149" t="n">
        <v>235</v>
      </c>
      <c r="N259" s="149" t="n">
        <v>830820</v>
      </c>
      <c r="O259" s="149" t="n">
        <v>37</v>
      </c>
      <c r="P259" s="145" t="n">
        <v>5636</v>
      </c>
      <c r="Q259" s="416" t="n">
        <v>26</v>
      </c>
    </row>
    <row r="260" customFormat="false" ht="22.5" hidden="false" customHeight="true" outlineLevel="0" collapsed="false">
      <c r="A260" s="495" t="n">
        <v>261</v>
      </c>
      <c r="B260" s="359" t="s">
        <v>1400</v>
      </c>
      <c r="C260" s="149" t="n">
        <v>135</v>
      </c>
      <c r="D260" s="149" t="n">
        <v>3673596</v>
      </c>
      <c r="E260" s="149" t="n">
        <v>135</v>
      </c>
      <c r="F260" s="149" t="n">
        <v>2140964</v>
      </c>
      <c r="G260" s="149" t="n">
        <v>10</v>
      </c>
      <c r="H260" s="149" t="n">
        <v>117</v>
      </c>
      <c r="I260" s="149" t="n">
        <v>7</v>
      </c>
      <c r="J260" s="149" t="n">
        <v>-1944</v>
      </c>
      <c r="K260" s="149" t="n">
        <v>67</v>
      </c>
      <c r="L260" s="149" t="n">
        <v>618426</v>
      </c>
      <c r="M260" s="149" t="n">
        <v>64</v>
      </c>
      <c r="N260" s="149" t="n">
        <v>612950</v>
      </c>
      <c r="O260" s="149" t="n">
        <v>11</v>
      </c>
      <c r="P260" s="145" t="n">
        <v>5477</v>
      </c>
      <c r="Q260" s="363" t="n">
        <v>261</v>
      </c>
    </row>
    <row r="261" customFormat="false" ht="11.25" hidden="false" customHeight="true" outlineLevel="0" collapsed="false">
      <c r="A261" s="417" t="n">
        <v>2611</v>
      </c>
      <c r="B261" s="348" t="s">
        <v>518</v>
      </c>
      <c r="C261" s="149" t="n">
        <v>127</v>
      </c>
      <c r="D261" s="149" t="n">
        <v>3656083</v>
      </c>
      <c r="E261" s="149" t="n">
        <v>127</v>
      </c>
      <c r="F261" s="149" t="n">
        <v>2124517</v>
      </c>
      <c r="G261" s="149" t="s">
        <v>135</v>
      </c>
      <c r="H261" s="149" t="s">
        <v>135</v>
      </c>
      <c r="I261" s="149" t="s">
        <v>135</v>
      </c>
      <c r="J261" s="149" t="s">
        <v>135</v>
      </c>
      <c r="K261" s="149" t="n">
        <v>62</v>
      </c>
      <c r="L261" s="149" t="n">
        <v>617443</v>
      </c>
      <c r="M261" s="149" t="s">
        <v>135</v>
      </c>
      <c r="N261" s="149" t="s">
        <v>135</v>
      </c>
      <c r="O261" s="149" t="s">
        <v>135</v>
      </c>
      <c r="P261" s="145" t="s">
        <v>135</v>
      </c>
      <c r="Q261" s="416" t="n">
        <v>2611</v>
      </c>
    </row>
    <row r="262" s="351" customFormat="true" ht="11.25" hidden="false" customHeight="true" outlineLevel="0" collapsed="false">
      <c r="A262" s="377" t="n">
        <v>26111</v>
      </c>
      <c r="B262" s="348" t="s">
        <v>519</v>
      </c>
      <c r="C262" s="149" t="n">
        <v>26</v>
      </c>
      <c r="D262" s="149" t="n">
        <v>817689</v>
      </c>
      <c r="E262" s="149" t="n">
        <v>26</v>
      </c>
      <c r="F262" s="149" t="n">
        <v>406817</v>
      </c>
      <c r="G262" s="149" t="n">
        <v>3</v>
      </c>
      <c r="H262" s="149" t="n">
        <v>43</v>
      </c>
      <c r="I262" s="149" t="s">
        <v>135</v>
      </c>
      <c r="J262" s="149" t="s">
        <v>135</v>
      </c>
      <c r="K262" s="149" t="n">
        <v>12</v>
      </c>
      <c r="L262" s="149" t="n">
        <v>410514</v>
      </c>
      <c r="M262" s="149" t="s">
        <v>135</v>
      </c>
      <c r="N262" s="149" t="s">
        <v>135</v>
      </c>
      <c r="O262" s="149" t="s">
        <v>135</v>
      </c>
      <c r="P262" s="145" t="s">
        <v>135</v>
      </c>
      <c r="Q262" s="416" t="n">
        <v>26111</v>
      </c>
    </row>
    <row r="263" s="351" customFormat="true" ht="11.25" hidden="false" customHeight="true" outlineLevel="0" collapsed="false">
      <c r="A263" s="377" t="n">
        <v>26119</v>
      </c>
      <c r="B263" s="348" t="s">
        <v>520</v>
      </c>
      <c r="C263" s="149" t="n">
        <v>101</v>
      </c>
      <c r="D263" s="149" t="n">
        <v>2838394</v>
      </c>
      <c r="E263" s="149" t="n">
        <v>101</v>
      </c>
      <c r="F263" s="149" t="n">
        <v>1717700</v>
      </c>
      <c r="G263" s="149" t="n">
        <v>6</v>
      </c>
      <c r="H263" s="149" t="n">
        <v>73</v>
      </c>
      <c r="I263" s="149" t="n">
        <v>4</v>
      </c>
      <c r="J263" s="149" t="n">
        <v>23</v>
      </c>
      <c r="K263" s="149" t="n">
        <v>50</v>
      </c>
      <c r="L263" s="149" t="n">
        <v>206929</v>
      </c>
      <c r="M263" s="149" t="n">
        <v>48</v>
      </c>
      <c r="N263" s="149" t="n">
        <v>202454</v>
      </c>
      <c r="O263" s="149" t="n">
        <v>8</v>
      </c>
      <c r="P263" s="145" t="n">
        <v>4475</v>
      </c>
      <c r="Q263" s="416" t="n">
        <v>26119</v>
      </c>
    </row>
    <row r="264" s="351" customFormat="true" ht="11.25" hidden="false" customHeight="true" outlineLevel="0" collapsed="false">
      <c r="A264" s="377" t="n">
        <v>2612</v>
      </c>
      <c r="B264" s="348" t="s">
        <v>521</v>
      </c>
      <c r="C264" s="149" t="n">
        <v>8</v>
      </c>
      <c r="D264" s="149" t="n">
        <v>17513</v>
      </c>
      <c r="E264" s="149" t="n">
        <v>8</v>
      </c>
      <c r="F264" s="149" t="n">
        <v>16447</v>
      </c>
      <c r="G264" s="149" t="s">
        <v>135</v>
      </c>
      <c r="H264" s="149" t="s">
        <v>135</v>
      </c>
      <c r="I264" s="149" t="s">
        <v>135</v>
      </c>
      <c r="J264" s="149" t="s">
        <v>135</v>
      </c>
      <c r="K264" s="149" t="n">
        <v>5</v>
      </c>
      <c r="L264" s="149" t="n">
        <v>983</v>
      </c>
      <c r="M264" s="149" t="s">
        <v>135</v>
      </c>
      <c r="N264" s="149" t="s">
        <v>135</v>
      </c>
      <c r="O264" s="149" t="s">
        <v>135</v>
      </c>
      <c r="P264" s="145" t="s">
        <v>135</v>
      </c>
      <c r="Q264" s="416" t="n">
        <v>2612</v>
      </c>
    </row>
    <row r="265" customFormat="false" ht="22.5" hidden="false" customHeight="true" outlineLevel="0" collapsed="false">
      <c r="A265" s="495" t="n">
        <v>262</v>
      </c>
      <c r="B265" s="359" t="s">
        <v>1401</v>
      </c>
      <c r="C265" s="149" t="n">
        <v>64</v>
      </c>
      <c r="D265" s="149" t="n">
        <v>34867</v>
      </c>
      <c r="E265" s="149" t="n">
        <v>63</v>
      </c>
      <c r="F265" s="149" t="n">
        <v>30644</v>
      </c>
      <c r="G265" s="149" t="s">
        <v>135</v>
      </c>
      <c r="H265" s="149" t="s">
        <v>135</v>
      </c>
      <c r="I265" s="149" t="s">
        <v>135</v>
      </c>
      <c r="J265" s="149" t="s">
        <v>135</v>
      </c>
      <c r="K265" s="149" t="n">
        <v>14</v>
      </c>
      <c r="L265" s="149" t="n">
        <v>4104</v>
      </c>
      <c r="M265" s="149" t="s">
        <v>135</v>
      </c>
      <c r="N265" s="149" t="s">
        <v>135</v>
      </c>
      <c r="O265" s="149" t="s">
        <v>135</v>
      </c>
      <c r="P265" s="145" t="s">
        <v>135</v>
      </c>
      <c r="Q265" s="363" t="n">
        <v>262</v>
      </c>
    </row>
    <row r="266" customFormat="false" ht="22.5" hidden="false" customHeight="true" outlineLevel="0" collapsed="false">
      <c r="A266" s="495" t="n">
        <v>263</v>
      </c>
      <c r="B266" s="359" t="s">
        <v>1402</v>
      </c>
      <c r="C266" s="149" t="n">
        <v>73</v>
      </c>
      <c r="D266" s="149" t="n">
        <v>263970</v>
      </c>
      <c r="E266" s="149" t="n">
        <v>73</v>
      </c>
      <c r="F266" s="149" t="n">
        <v>250503</v>
      </c>
      <c r="G266" s="149" t="s">
        <v>135</v>
      </c>
      <c r="H266" s="149" t="s">
        <v>135</v>
      </c>
      <c r="I266" s="149" t="s">
        <v>135</v>
      </c>
      <c r="J266" s="149" t="s">
        <v>135</v>
      </c>
      <c r="K266" s="149" t="n">
        <v>24</v>
      </c>
      <c r="L266" s="149" t="n">
        <v>10754</v>
      </c>
      <c r="M266" s="149" t="n">
        <v>22</v>
      </c>
      <c r="N266" s="149" t="n">
        <v>10762</v>
      </c>
      <c r="O266" s="149" t="n">
        <v>3</v>
      </c>
      <c r="P266" s="145" t="n">
        <v>-8</v>
      </c>
      <c r="Q266" s="363" t="n">
        <v>263</v>
      </c>
    </row>
    <row r="267" s="351" customFormat="true" ht="11.25" hidden="false" customHeight="true" outlineLevel="0" collapsed="false">
      <c r="A267" s="377" t="n">
        <v>264</v>
      </c>
      <c r="B267" s="348" t="s">
        <v>524</v>
      </c>
      <c r="C267" s="149" t="n">
        <v>34</v>
      </c>
      <c r="D267" s="149" t="n">
        <v>45726</v>
      </c>
      <c r="E267" s="149" t="n">
        <v>34</v>
      </c>
      <c r="F267" s="149" t="n">
        <v>39131</v>
      </c>
      <c r="G267" s="149" t="n">
        <v>4</v>
      </c>
      <c r="H267" s="149" t="n">
        <v>39</v>
      </c>
      <c r="I267" s="149" t="s">
        <v>135</v>
      </c>
      <c r="J267" s="149" t="s">
        <v>135</v>
      </c>
      <c r="K267" s="149" t="n">
        <v>11</v>
      </c>
      <c r="L267" s="149" t="n">
        <v>6346</v>
      </c>
      <c r="M267" s="149" t="n">
        <v>9</v>
      </c>
      <c r="N267" s="149" t="n">
        <v>6340</v>
      </c>
      <c r="O267" s="149" t="n">
        <v>4</v>
      </c>
      <c r="P267" s="145" t="n">
        <v>6</v>
      </c>
      <c r="Q267" s="416" t="n">
        <v>264</v>
      </c>
    </row>
    <row r="268" customFormat="false" ht="22.5" hidden="false" customHeight="true" outlineLevel="0" collapsed="false">
      <c r="A268" s="495" t="n">
        <v>265</v>
      </c>
      <c r="B268" s="359" t="s">
        <v>1403</v>
      </c>
      <c r="C268" s="149" t="n">
        <v>193</v>
      </c>
      <c r="D268" s="149" t="n">
        <v>506833</v>
      </c>
      <c r="E268" s="149" t="n">
        <v>193</v>
      </c>
      <c r="F268" s="149" t="n">
        <v>328773</v>
      </c>
      <c r="G268" s="149" t="n">
        <v>14</v>
      </c>
      <c r="H268" s="149" t="n">
        <v>242</v>
      </c>
      <c r="I268" s="149" t="n">
        <v>9</v>
      </c>
      <c r="J268" s="149" t="n">
        <v>-122</v>
      </c>
      <c r="K268" s="149" t="n">
        <v>103</v>
      </c>
      <c r="L268" s="149" t="n">
        <v>173957</v>
      </c>
      <c r="M268" s="149" t="n">
        <v>102</v>
      </c>
      <c r="N268" s="149" t="n">
        <v>173808</v>
      </c>
      <c r="O268" s="149" t="n">
        <v>11</v>
      </c>
      <c r="P268" s="145" t="n">
        <v>148</v>
      </c>
      <c r="Q268" s="363" t="n">
        <v>265</v>
      </c>
    </row>
    <row r="269" customFormat="false" ht="22.5" hidden="false" customHeight="true" outlineLevel="0" collapsed="false">
      <c r="A269" s="495" t="n">
        <v>2651</v>
      </c>
      <c r="B269" s="359" t="s">
        <v>1404</v>
      </c>
      <c r="C269" s="149" t="n">
        <v>176</v>
      </c>
      <c r="D269" s="149" t="n">
        <v>426487</v>
      </c>
      <c r="E269" s="149" t="n">
        <v>176</v>
      </c>
      <c r="F269" s="149" t="n">
        <v>284921</v>
      </c>
      <c r="G269" s="149" t="s">
        <v>135</v>
      </c>
      <c r="H269" s="149" t="s">
        <v>135</v>
      </c>
      <c r="I269" s="149" t="s">
        <v>135</v>
      </c>
      <c r="J269" s="149" t="s">
        <v>135</v>
      </c>
      <c r="K269" s="149" t="n">
        <v>97</v>
      </c>
      <c r="L269" s="149" t="n">
        <v>137397</v>
      </c>
      <c r="M269" s="149" t="n">
        <v>96</v>
      </c>
      <c r="N269" s="149" t="n">
        <v>137249</v>
      </c>
      <c r="O269" s="149" t="n">
        <v>11</v>
      </c>
      <c r="P269" s="145" t="n">
        <v>148</v>
      </c>
      <c r="Q269" s="363" t="n">
        <v>2651</v>
      </c>
    </row>
    <row r="270" customFormat="false" ht="22.5" hidden="false" customHeight="true" outlineLevel="0" collapsed="false">
      <c r="A270" s="495" t="n">
        <v>26511</v>
      </c>
      <c r="B270" s="359" t="s">
        <v>1405</v>
      </c>
      <c r="C270" s="149" t="s">
        <v>135</v>
      </c>
      <c r="D270" s="149" t="s">
        <v>135</v>
      </c>
      <c r="E270" s="149" t="n">
        <v>171</v>
      </c>
      <c r="F270" s="149" t="n">
        <v>280082</v>
      </c>
      <c r="G270" s="149" t="s">
        <v>135</v>
      </c>
      <c r="H270" s="149" t="s">
        <v>135</v>
      </c>
      <c r="I270" s="149" t="s">
        <v>135</v>
      </c>
      <c r="J270" s="149" t="s">
        <v>135</v>
      </c>
      <c r="K270" s="149" t="n">
        <v>94</v>
      </c>
      <c r="L270" s="149" t="n">
        <v>137213</v>
      </c>
      <c r="M270" s="149" t="n">
        <v>93</v>
      </c>
      <c r="N270" s="149" t="n">
        <v>137064</v>
      </c>
      <c r="O270" s="149" t="n">
        <v>11</v>
      </c>
      <c r="P270" s="145" t="n">
        <v>148</v>
      </c>
      <c r="Q270" s="363" t="n">
        <v>26511</v>
      </c>
    </row>
    <row r="271" customFormat="false" ht="22.5" hidden="false" customHeight="true" outlineLevel="0" collapsed="false">
      <c r="A271" s="495" t="n">
        <v>26512</v>
      </c>
      <c r="B271" s="359" t="s">
        <v>1406</v>
      </c>
      <c r="C271" s="149" t="n">
        <v>3</v>
      </c>
      <c r="D271" s="149" t="n">
        <v>4866</v>
      </c>
      <c r="E271" s="149" t="s">
        <v>135</v>
      </c>
      <c r="F271" s="149" t="s">
        <v>135</v>
      </c>
      <c r="G271" s="149" t="s">
        <v>66</v>
      </c>
      <c r="H271" s="149" t="s">
        <v>66</v>
      </c>
      <c r="I271" s="149" t="s">
        <v>66</v>
      </c>
      <c r="J271" s="149" t="s">
        <v>66</v>
      </c>
      <c r="K271" s="149" t="s">
        <v>135</v>
      </c>
      <c r="L271" s="149" t="s">
        <v>135</v>
      </c>
      <c r="M271" s="149" t="s">
        <v>135</v>
      </c>
      <c r="N271" s="149" t="s">
        <v>135</v>
      </c>
      <c r="O271" s="149" t="s">
        <v>66</v>
      </c>
      <c r="P271" s="145" t="s">
        <v>66</v>
      </c>
      <c r="Q271" s="363" t="n">
        <v>26512</v>
      </c>
    </row>
    <row r="272" s="351" customFormat="true" ht="11.25" hidden="false" customHeight="true" outlineLevel="0" collapsed="false">
      <c r="A272" s="377" t="n">
        <v>26513</v>
      </c>
      <c r="B272" s="348" t="s">
        <v>529</v>
      </c>
      <c r="C272" s="149" t="s">
        <v>135</v>
      </c>
      <c r="D272" s="149" t="s">
        <v>135</v>
      </c>
      <c r="E272" s="149" t="s">
        <v>135</v>
      </c>
      <c r="F272" s="149" t="s">
        <v>135</v>
      </c>
      <c r="G272" s="149" t="s">
        <v>66</v>
      </c>
      <c r="H272" s="149" t="s">
        <v>66</v>
      </c>
      <c r="I272" s="149" t="s">
        <v>66</v>
      </c>
      <c r="J272" s="149" t="s">
        <v>66</v>
      </c>
      <c r="K272" s="149" t="s">
        <v>135</v>
      </c>
      <c r="L272" s="149" t="s">
        <v>135</v>
      </c>
      <c r="M272" s="149" t="s">
        <v>135</v>
      </c>
      <c r="N272" s="149" t="s">
        <v>135</v>
      </c>
      <c r="O272" s="149" t="s">
        <v>66</v>
      </c>
      <c r="P272" s="145" t="s">
        <v>66</v>
      </c>
      <c r="Q272" s="416" t="n">
        <v>26513</v>
      </c>
    </row>
    <row r="273" s="351" customFormat="true" ht="11.25" hidden="false" customHeight="true" outlineLevel="0" collapsed="false">
      <c r="A273" s="377" t="n">
        <v>2652</v>
      </c>
      <c r="B273" s="348" t="s">
        <v>530</v>
      </c>
      <c r="C273" s="149" t="n">
        <v>17</v>
      </c>
      <c r="D273" s="149" t="n">
        <v>80346</v>
      </c>
      <c r="E273" s="149" t="n">
        <v>17</v>
      </c>
      <c r="F273" s="149" t="n">
        <v>43852</v>
      </c>
      <c r="G273" s="149" t="s">
        <v>135</v>
      </c>
      <c r="H273" s="149" t="s">
        <v>135</v>
      </c>
      <c r="I273" s="149" t="s">
        <v>135</v>
      </c>
      <c r="J273" s="149" t="s">
        <v>135</v>
      </c>
      <c r="K273" s="149" t="n">
        <v>6</v>
      </c>
      <c r="L273" s="149" t="n">
        <v>36560</v>
      </c>
      <c r="M273" s="149" t="n">
        <v>6</v>
      </c>
      <c r="N273" s="149" t="n">
        <v>36560</v>
      </c>
      <c r="O273" s="149" t="s">
        <v>66</v>
      </c>
      <c r="P273" s="145" t="s">
        <v>66</v>
      </c>
      <c r="Q273" s="416" t="n">
        <v>2652</v>
      </c>
    </row>
    <row r="274" customFormat="false" ht="22.5" hidden="false" customHeight="true" outlineLevel="0" collapsed="false">
      <c r="A274" s="495" t="n">
        <v>266</v>
      </c>
      <c r="B274" s="359" t="s">
        <v>1407</v>
      </c>
      <c r="C274" s="149" t="n">
        <v>27</v>
      </c>
      <c r="D274" s="149" t="n">
        <v>41688</v>
      </c>
      <c r="E274" s="149" t="n">
        <v>26</v>
      </c>
      <c r="F274" s="149" t="n">
        <v>30037</v>
      </c>
      <c r="G274" s="149" t="n">
        <v>10</v>
      </c>
      <c r="H274" s="149" t="n">
        <v>1638</v>
      </c>
      <c r="I274" s="149" t="s">
        <v>135</v>
      </c>
      <c r="J274" s="149" t="s">
        <v>135</v>
      </c>
      <c r="K274" s="149" t="n">
        <v>16</v>
      </c>
      <c r="L274" s="149" t="n">
        <v>10011</v>
      </c>
      <c r="M274" s="149" t="n">
        <v>15</v>
      </c>
      <c r="N274" s="149" t="n">
        <v>9999</v>
      </c>
      <c r="O274" s="149" t="n">
        <v>5</v>
      </c>
      <c r="P274" s="145" t="n">
        <v>12</v>
      </c>
      <c r="Q274" s="363" t="n">
        <v>266</v>
      </c>
    </row>
    <row r="275" customFormat="false" ht="22.5" hidden="false" customHeight="true" outlineLevel="0" collapsed="false">
      <c r="A275" s="495" t="n">
        <v>267</v>
      </c>
      <c r="B275" s="359" t="s">
        <v>1408</v>
      </c>
      <c r="C275" s="149" t="s">
        <v>135</v>
      </c>
      <c r="D275" s="149" t="s">
        <v>135</v>
      </c>
      <c r="E275" s="149" t="n">
        <v>16</v>
      </c>
      <c r="F275" s="149" t="n">
        <v>60663</v>
      </c>
      <c r="G275" s="149" t="s">
        <v>135</v>
      </c>
      <c r="H275" s="149" t="s">
        <v>135</v>
      </c>
      <c r="I275" s="149" t="s">
        <v>66</v>
      </c>
      <c r="J275" s="149" t="s">
        <v>66</v>
      </c>
      <c r="K275" s="149" t="n">
        <v>9</v>
      </c>
      <c r="L275" s="149" t="n">
        <v>12352</v>
      </c>
      <c r="M275" s="149" t="n">
        <v>9</v>
      </c>
      <c r="N275" s="149" t="n">
        <v>12352</v>
      </c>
      <c r="O275" s="149" t="s">
        <v>66</v>
      </c>
      <c r="P275" s="145" t="s">
        <v>66</v>
      </c>
      <c r="Q275" s="363" t="n">
        <v>267</v>
      </c>
    </row>
    <row r="276" s="351" customFormat="true" ht="11.25" hidden="false" customHeight="true" outlineLevel="0" collapsed="false">
      <c r="A276" s="377" t="n">
        <v>268</v>
      </c>
      <c r="B276" s="348" t="s">
        <v>533</v>
      </c>
      <c r="C276" s="149" t="s">
        <v>135</v>
      </c>
      <c r="D276" s="149" t="s">
        <v>135</v>
      </c>
      <c r="E276" s="149" t="n">
        <v>10</v>
      </c>
      <c r="F276" s="149" t="n">
        <v>19009</v>
      </c>
      <c r="G276" s="149" t="n">
        <v>4</v>
      </c>
      <c r="H276" s="149" t="n">
        <v>92</v>
      </c>
      <c r="I276" s="149" t="s">
        <v>135</v>
      </c>
      <c r="J276" s="149" t="s">
        <v>135</v>
      </c>
      <c r="K276" s="149" t="n">
        <v>3</v>
      </c>
      <c r="L276" s="149" t="n">
        <v>506</v>
      </c>
      <c r="M276" s="149" t="s">
        <v>135</v>
      </c>
      <c r="N276" s="149" t="s">
        <v>135</v>
      </c>
      <c r="O276" s="149" t="s">
        <v>135</v>
      </c>
      <c r="P276" s="486" t="s">
        <v>135</v>
      </c>
      <c r="Q276" s="416" t="n">
        <v>268</v>
      </c>
    </row>
    <row r="277" customFormat="false" ht="15" hidden="false" customHeight="true" outlineLevel="0" collapsed="false">
      <c r="A277" s="415" t="n">
        <v>27</v>
      </c>
      <c r="B277" s="348" t="s">
        <v>534</v>
      </c>
      <c r="C277" s="149" t="n">
        <v>344</v>
      </c>
      <c r="D277" s="149" t="n">
        <v>1067451</v>
      </c>
      <c r="E277" s="149" t="n">
        <v>343</v>
      </c>
      <c r="F277" s="149" t="n">
        <v>844253</v>
      </c>
      <c r="G277" s="149" t="n">
        <v>17</v>
      </c>
      <c r="H277" s="149" t="n">
        <v>21</v>
      </c>
      <c r="I277" s="149" t="n">
        <v>14</v>
      </c>
      <c r="J277" s="149" t="n">
        <v>-11</v>
      </c>
      <c r="K277" s="149" t="n">
        <v>154</v>
      </c>
      <c r="L277" s="149" t="n">
        <v>196250</v>
      </c>
      <c r="M277" s="149" t="n">
        <v>147</v>
      </c>
      <c r="N277" s="149" t="n">
        <v>195581</v>
      </c>
      <c r="O277" s="149" t="n">
        <v>23</v>
      </c>
      <c r="P277" s="145" t="n">
        <v>669</v>
      </c>
      <c r="Q277" s="416" t="n">
        <v>27</v>
      </c>
    </row>
    <row r="278" customFormat="false" ht="22.5" hidden="false" customHeight="true" outlineLevel="0" collapsed="false">
      <c r="A278" s="495" t="n">
        <v>271</v>
      </c>
      <c r="B278" s="359" t="s">
        <v>1409</v>
      </c>
      <c r="C278" s="149" t="n">
        <v>78</v>
      </c>
      <c r="D278" s="149" t="n">
        <v>390508</v>
      </c>
      <c r="E278" s="149" t="n">
        <v>77</v>
      </c>
      <c r="F278" s="149" t="n">
        <v>306534</v>
      </c>
      <c r="G278" s="149" t="n">
        <v>7</v>
      </c>
      <c r="H278" s="149" t="n">
        <v>5</v>
      </c>
      <c r="I278" s="149" t="n">
        <v>5</v>
      </c>
      <c r="J278" s="149" t="n">
        <v>2</v>
      </c>
      <c r="K278" s="149" t="n">
        <v>38</v>
      </c>
      <c r="L278" s="149" t="n">
        <v>66876</v>
      </c>
      <c r="M278" s="149" t="n">
        <v>37</v>
      </c>
      <c r="N278" s="149" t="n">
        <v>66769</v>
      </c>
      <c r="O278" s="149" t="n">
        <v>4</v>
      </c>
      <c r="P278" s="145" t="n">
        <v>106</v>
      </c>
      <c r="Q278" s="363" t="n">
        <v>271</v>
      </c>
    </row>
    <row r="279" customFormat="false" ht="22.5" hidden="false" customHeight="true" outlineLevel="0" collapsed="false">
      <c r="A279" s="495" t="n">
        <v>2711</v>
      </c>
      <c r="B279" s="359" t="s">
        <v>1410</v>
      </c>
      <c r="C279" s="149" t="n">
        <v>46</v>
      </c>
      <c r="D279" s="149" t="n">
        <v>298241</v>
      </c>
      <c r="E279" s="149" t="n">
        <v>45</v>
      </c>
      <c r="F279" s="149" t="n">
        <v>226762</v>
      </c>
      <c r="G279" s="149" t="n">
        <v>4</v>
      </c>
      <c r="H279" s="149" t="n">
        <v>2</v>
      </c>
      <c r="I279" s="149" t="s">
        <v>135</v>
      </c>
      <c r="J279" s="149" t="s">
        <v>135</v>
      </c>
      <c r="K279" s="149" t="n">
        <v>26</v>
      </c>
      <c r="L279" s="149" t="n">
        <v>63440</v>
      </c>
      <c r="M279" s="149" t="s">
        <v>135</v>
      </c>
      <c r="N279" s="149" t="s">
        <v>135</v>
      </c>
      <c r="O279" s="149" t="s">
        <v>135</v>
      </c>
      <c r="P279" s="145" t="s">
        <v>135</v>
      </c>
      <c r="Q279" s="363" t="n">
        <v>2711</v>
      </c>
    </row>
    <row r="280" customFormat="false" ht="22.5" hidden="false" customHeight="true" outlineLevel="0" collapsed="false">
      <c r="A280" s="495" t="n">
        <v>2712</v>
      </c>
      <c r="B280" s="359" t="s">
        <v>1411</v>
      </c>
      <c r="C280" s="149" t="n">
        <v>32</v>
      </c>
      <c r="D280" s="149" t="n">
        <v>92267</v>
      </c>
      <c r="E280" s="149" t="n">
        <v>32</v>
      </c>
      <c r="F280" s="149" t="n">
        <v>79772</v>
      </c>
      <c r="G280" s="149" t="n">
        <v>3</v>
      </c>
      <c r="H280" s="149" t="n">
        <v>3</v>
      </c>
      <c r="I280" s="149" t="s">
        <v>135</v>
      </c>
      <c r="J280" s="149" t="s">
        <v>135</v>
      </c>
      <c r="K280" s="149" t="n">
        <v>12</v>
      </c>
      <c r="L280" s="149" t="n">
        <v>3436</v>
      </c>
      <c r="M280" s="149" t="s">
        <v>135</v>
      </c>
      <c r="N280" s="149" t="s">
        <v>135</v>
      </c>
      <c r="O280" s="149" t="s">
        <v>135</v>
      </c>
      <c r="P280" s="145" t="s">
        <v>135</v>
      </c>
      <c r="Q280" s="363" t="n">
        <v>2712</v>
      </c>
    </row>
    <row r="281" s="351" customFormat="true" ht="11.25" hidden="false" customHeight="true" outlineLevel="0" collapsed="false">
      <c r="A281" s="377" t="n">
        <v>272</v>
      </c>
      <c r="B281" s="348" t="s">
        <v>538</v>
      </c>
      <c r="C281" s="149" t="n">
        <v>10</v>
      </c>
      <c r="D281" s="149" t="n">
        <v>21923</v>
      </c>
      <c r="E281" s="149" t="n">
        <v>10</v>
      </c>
      <c r="F281" s="149" t="n">
        <v>18663</v>
      </c>
      <c r="G281" s="149" t="s">
        <v>66</v>
      </c>
      <c r="H281" s="149" t="s">
        <v>66</v>
      </c>
      <c r="I281" s="149" t="s">
        <v>66</v>
      </c>
      <c r="J281" s="149" t="s">
        <v>66</v>
      </c>
      <c r="K281" s="149" t="n">
        <v>5</v>
      </c>
      <c r="L281" s="149" t="n">
        <v>3171</v>
      </c>
      <c r="M281" s="149" t="s">
        <v>135</v>
      </c>
      <c r="N281" s="149" t="s">
        <v>135</v>
      </c>
      <c r="O281" s="149" t="s">
        <v>135</v>
      </c>
      <c r="P281" s="145" t="s">
        <v>135</v>
      </c>
      <c r="Q281" s="416" t="n">
        <v>272</v>
      </c>
    </row>
    <row r="282" s="351" customFormat="true" ht="11.25" hidden="false" customHeight="true" outlineLevel="0" collapsed="false">
      <c r="A282" s="377" t="n">
        <v>273</v>
      </c>
      <c r="B282" s="348" t="s">
        <v>539</v>
      </c>
      <c r="C282" s="149" t="n">
        <v>64</v>
      </c>
      <c r="D282" s="149" t="n">
        <v>335581</v>
      </c>
      <c r="E282" s="149" t="n">
        <v>64</v>
      </c>
      <c r="F282" s="149" t="n">
        <v>286218</v>
      </c>
      <c r="G282" s="149" t="s">
        <v>135</v>
      </c>
      <c r="H282" s="149" t="s">
        <v>135</v>
      </c>
      <c r="I282" s="149" t="s">
        <v>66</v>
      </c>
      <c r="J282" s="149" t="s">
        <v>66</v>
      </c>
      <c r="K282" s="149" t="n">
        <v>30</v>
      </c>
      <c r="L282" s="149" t="n">
        <v>45276</v>
      </c>
      <c r="M282" s="149" t="n">
        <v>27</v>
      </c>
      <c r="N282" s="149" t="n">
        <v>45068</v>
      </c>
      <c r="O282" s="149" t="n">
        <v>5</v>
      </c>
      <c r="P282" s="145" t="n">
        <v>208</v>
      </c>
      <c r="Q282" s="416" t="n">
        <v>273</v>
      </c>
    </row>
    <row r="283" s="351" customFormat="true" ht="11.25" hidden="false" customHeight="true" outlineLevel="0" collapsed="false">
      <c r="A283" s="377" t="n">
        <v>2731</v>
      </c>
      <c r="B283" s="348" t="s">
        <v>540</v>
      </c>
      <c r="C283" s="149" t="s">
        <v>135</v>
      </c>
      <c r="D283" s="149" t="s">
        <v>135</v>
      </c>
      <c r="E283" s="149" t="s">
        <v>135</v>
      </c>
      <c r="F283" s="149" t="s">
        <v>135</v>
      </c>
      <c r="G283" s="149" t="s">
        <v>66</v>
      </c>
      <c r="H283" s="149" t="s">
        <v>66</v>
      </c>
      <c r="I283" s="149" t="s">
        <v>66</v>
      </c>
      <c r="J283" s="149" t="s">
        <v>66</v>
      </c>
      <c r="K283" s="149" t="s">
        <v>135</v>
      </c>
      <c r="L283" s="149" t="s">
        <v>135</v>
      </c>
      <c r="M283" s="149" t="s">
        <v>135</v>
      </c>
      <c r="N283" s="149" t="s">
        <v>135</v>
      </c>
      <c r="O283" s="149" t="s">
        <v>135</v>
      </c>
      <c r="P283" s="145" t="s">
        <v>135</v>
      </c>
      <c r="Q283" s="416" t="n">
        <v>2731</v>
      </c>
    </row>
    <row r="284" customFormat="false" ht="22.5" hidden="false" customHeight="true" outlineLevel="0" collapsed="false">
      <c r="A284" s="495" t="n">
        <v>2732</v>
      </c>
      <c r="B284" s="359" t="s">
        <v>1412</v>
      </c>
      <c r="C284" s="149" t="s">
        <v>135</v>
      </c>
      <c r="D284" s="149" t="s">
        <v>135</v>
      </c>
      <c r="E284" s="149" t="s">
        <v>135</v>
      </c>
      <c r="F284" s="149" t="s">
        <v>135</v>
      </c>
      <c r="G284" s="149" t="s">
        <v>66</v>
      </c>
      <c r="H284" s="149" t="s">
        <v>66</v>
      </c>
      <c r="I284" s="149" t="s">
        <v>66</v>
      </c>
      <c r="J284" s="149" t="s">
        <v>66</v>
      </c>
      <c r="K284" s="149" t="n">
        <v>16</v>
      </c>
      <c r="L284" s="149" t="n">
        <v>23103</v>
      </c>
      <c r="M284" s="149" t="s">
        <v>135</v>
      </c>
      <c r="N284" s="149" t="s">
        <v>135</v>
      </c>
      <c r="O284" s="149" t="s">
        <v>135</v>
      </c>
      <c r="P284" s="145" t="s">
        <v>135</v>
      </c>
      <c r="Q284" s="363" t="n">
        <v>2732</v>
      </c>
    </row>
    <row r="285" s="351" customFormat="true" ht="11.25" hidden="false" customHeight="true" outlineLevel="0" collapsed="false">
      <c r="A285" s="377" t="n">
        <v>2733</v>
      </c>
      <c r="B285" s="348" t="s">
        <v>542</v>
      </c>
      <c r="C285" s="149" t="n">
        <v>36</v>
      </c>
      <c r="D285" s="149" t="n">
        <v>186406</v>
      </c>
      <c r="E285" s="149" t="n">
        <v>36</v>
      </c>
      <c r="F285" s="149" t="n">
        <v>162646</v>
      </c>
      <c r="G285" s="149" t="s">
        <v>135</v>
      </c>
      <c r="H285" s="149" t="s">
        <v>135</v>
      </c>
      <c r="I285" s="149" t="s">
        <v>66</v>
      </c>
      <c r="J285" s="149" t="s">
        <v>66</v>
      </c>
      <c r="K285" s="149" t="s">
        <v>135</v>
      </c>
      <c r="L285" s="149" t="s">
        <v>135</v>
      </c>
      <c r="M285" s="149" t="n">
        <v>11</v>
      </c>
      <c r="N285" s="149" t="n">
        <v>21766</v>
      </c>
      <c r="O285" s="149" t="s">
        <v>135</v>
      </c>
      <c r="P285" s="145" t="s">
        <v>135</v>
      </c>
      <c r="Q285" s="416" t="n">
        <v>2733</v>
      </c>
    </row>
    <row r="286" s="351" customFormat="true" ht="11.25" hidden="false" customHeight="true" outlineLevel="0" collapsed="false">
      <c r="A286" s="377" t="n">
        <v>274</v>
      </c>
      <c r="B286" s="348" t="s">
        <v>543</v>
      </c>
      <c r="C286" s="149" t="n">
        <v>55</v>
      </c>
      <c r="D286" s="149" t="n">
        <v>133856</v>
      </c>
      <c r="E286" s="149" t="n">
        <v>55</v>
      </c>
      <c r="F286" s="149" t="n">
        <v>90536</v>
      </c>
      <c r="G286" s="149" t="n">
        <v>5</v>
      </c>
      <c r="H286" s="149" t="n">
        <v>4</v>
      </c>
      <c r="I286" s="149" t="s">
        <v>135</v>
      </c>
      <c r="J286" s="149" t="s">
        <v>135</v>
      </c>
      <c r="K286" s="149" t="n">
        <v>27</v>
      </c>
      <c r="L286" s="149" t="n">
        <v>42371</v>
      </c>
      <c r="M286" s="149" t="s">
        <v>135</v>
      </c>
      <c r="N286" s="149" t="s">
        <v>135</v>
      </c>
      <c r="O286" s="149" t="s">
        <v>135</v>
      </c>
      <c r="P286" s="145" t="s">
        <v>135</v>
      </c>
      <c r="Q286" s="416" t="n">
        <v>274</v>
      </c>
    </row>
    <row r="287" s="351" customFormat="true" ht="11.25" hidden="false" customHeight="true" outlineLevel="0" collapsed="false">
      <c r="A287" s="377" t="n">
        <v>275</v>
      </c>
      <c r="B287" s="348" t="s">
        <v>544</v>
      </c>
      <c r="C287" s="149" t="n">
        <v>7</v>
      </c>
      <c r="D287" s="149" t="n">
        <v>13277</v>
      </c>
      <c r="E287" s="149" t="n">
        <v>7</v>
      </c>
      <c r="F287" s="149" t="n">
        <v>13081</v>
      </c>
      <c r="G287" s="149" t="s">
        <v>135</v>
      </c>
      <c r="H287" s="149" t="s">
        <v>135</v>
      </c>
      <c r="I287" s="149" t="s">
        <v>135</v>
      </c>
      <c r="J287" s="149" t="s">
        <v>135</v>
      </c>
      <c r="K287" s="149" t="n">
        <v>3</v>
      </c>
      <c r="L287" s="149" t="n">
        <v>93</v>
      </c>
      <c r="M287" s="149" t="s">
        <v>135</v>
      </c>
      <c r="N287" s="149" t="s">
        <v>135</v>
      </c>
      <c r="O287" s="149" t="s">
        <v>135</v>
      </c>
      <c r="P287" s="145" t="s">
        <v>135</v>
      </c>
      <c r="Q287" s="416" t="n">
        <v>275</v>
      </c>
    </row>
    <row r="288" s="351" customFormat="true" ht="11.25" hidden="false" customHeight="true" outlineLevel="0" collapsed="false">
      <c r="A288" s="377" t="n">
        <v>2751</v>
      </c>
      <c r="B288" s="348" t="s">
        <v>545</v>
      </c>
      <c r="C288" s="149" t="s">
        <v>135</v>
      </c>
      <c r="D288" s="149" t="s">
        <v>135</v>
      </c>
      <c r="E288" s="149" t="s">
        <v>135</v>
      </c>
      <c r="F288" s="149" t="s">
        <v>135</v>
      </c>
      <c r="G288" s="149" t="s">
        <v>135</v>
      </c>
      <c r="H288" s="149" t="s">
        <v>135</v>
      </c>
      <c r="I288" s="149" t="s">
        <v>66</v>
      </c>
      <c r="J288" s="149" t="s">
        <v>66</v>
      </c>
      <c r="K288" s="149" t="s">
        <v>135</v>
      </c>
      <c r="L288" s="149" t="s">
        <v>135</v>
      </c>
      <c r="M288" s="149" t="s">
        <v>135</v>
      </c>
      <c r="N288" s="149" t="s">
        <v>135</v>
      </c>
      <c r="O288" s="149" t="s">
        <v>135</v>
      </c>
      <c r="P288" s="145" t="s">
        <v>135</v>
      </c>
      <c r="Q288" s="416" t="n">
        <v>2751</v>
      </c>
    </row>
    <row r="289" s="351" customFormat="true" ht="11.25" hidden="false" customHeight="true" outlineLevel="0" collapsed="false">
      <c r="A289" s="377" t="n">
        <v>2752</v>
      </c>
      <c r="B289" s="348" t="s">
        <v>546</v>
      </c>
      <c r="C289" s="149" t="s">
        <v>135</v>
      </c>
      <c r="D289" s="149" t="s">
        <v>135</v>
      </c>
      <c r="E289" s="149" t="s">
        <v>135</v>
      </c>
      <c r="F289" s="149" t="s">
        <v>135</v>
      </c>
      <c r="G289" s="149" t="s">
        <v>66</v>
      </c>
      <c r="H289" s="149" t="s">
        <v>66</v>
      </c>
      <c r="I289" s="149" t="s">
        <v>135</v>
      </c>
      <c r="J289" s="149" t="s">
        <v>135</v>
      </c>
      <c r="K289" s="149" t="s">
        <v>135</v>
      </c>
      <c r="L289" s="149" t="s">
        <v>135</v>
      </c>
      <c r="M289" s="149" t="s">
        <v>135</v>
      </c>
      <c r="N289" s="149" t="s">
        <v>135</v>
      </c>
      <c r="O289" s="149" t="s">
        <v>66</v>
      </c>
      <c r="P289" s="145" t="s">
        <v>66</v>
      </c>
      <c r="Q289" s="416" t="n">
        <v>2752</v>
      </c>
    </row>
    <row r="290" customFormat="false" ht="22.5" hidden="false" customHeight="true" outlineLevel="0" collapsed="false">
      <c r="A290" s="495" t="n">
        <v>279</v>
      </c>
      <c r="B290" s="359" t="s">
        <v>1413</v>
      </c>
      <c r="C290" s="149" t="n">
        <v>130</v>
      </c>
      <c r="D290" s="149" t="n">
        <v>172307</v>
      </c>
      <c r="E290" s="149" t="n">
        <v>130</v>
      </c>
      <c r="F290" s="149" t="n">
        <v>129221</v>
      </c>
      <c r="G290" s="149" t="s">
        <v>135</v>
      </c>
      <c r="H290" s="149" t="s">
        <v>135</v>
      </c>
      <c r="I290" s="149" t="n">
        <v>4</v>
      </c>
      <c r="J290" s="149" t="n">
        <v>2</v>
      </c>
      <c r="K290" s="149" t="n">
        <v>51</v>
      </c>
      <c r="L290" s="149" t="n">
        <v>38463</v>
      </c>
      <c r="M290" s="149" t="n">
        <v>50</v>
      </c>
      <c r="N290" s="149" t="n">
        <v>38263</v>
      </c>
      <c r="O290" s="149" t="n">
        <v>8</v>
      </c>
      <c r="P290" s="145" t="n">
        <v>200</v>
      </c>
      <c r="Q290" s="363" t="n">
        <v>279</v>
      </c>
    </row>
    <row r="291" customFormat="false" ht="11.25" hidden="false" customHeight="true" outlineLevel="0" collapsed="false">
      <c r="A291" s="415" t="n">
        <v>28</v>
      </c>
      <c r="B291" s="348" t="s">
        <v>548</v>
      </c>
      <c r="C291" s="149" t="n">
        <v>886</v>
      </c>
      <c r="D291" s="149" t="n">
        <v>4904054</v>
      </c>
      <c r="E291" s="149" t="n">
        <v>881</v>
      </c>
      <c r="F291" s="149" t="n">
        <v>3309681</v>
      </c>
      <c r="G291" s="149" t="n">
        <v>71</v>
      </c>
      <c r="H291" s="149" t="n">
        <v>2392</v>
      </c>
      <c r="I291" s="149" t="n">
        <v>72</v>
      </c>
      <c r="J291" s="149" t="n">
        <v>-253</v>
      </c>
      <c r="K291" s="149" t="n">
        <v>469</v>
      </c>
      <c r="L291" s="149" t="n">
        <v>1485331</v>
      </c>
      <c r="M291" s="149" t="n">
        <v>449</v>
      </c>
      <c r="N291" s="149" t="n">
        <v>1482940</v>
      </c>
      <c r="O291" s="149" t="n">
        <v>68</v>
      </c>
      <c r="P291" s="145" t="n">
        <v>2391</v>
      </c>
      <c r="Q291" s="416" t="n">
        <v>28</v>
      </c>
    </row>
    <row r="292" customFormat="false" ht="22.5" hidden="false" customHeight="true" outlineLevel="0" collapsed="false">
      <c r="A292" s="495" t="n">
        <v>281</v>
      </c>
      <c r="B292" s="359" t="s">
        <v>1414</v>
      </c>
      <c r="C292" s="149" t="n">
        <v>119</v>
      </c>
      <c r="D292" s="149" t="n">
        <v>1317025</v>
      </c>
      <c r="E292" s="149" t="n">
        <v>119</v>
      </c>
      <c r="F292" s="149" t="n">
        <v>1037773</v>
      </c>
      <c r="G292" s="149" t="n">
        <v>5</v>
      </c>
      <c r="H292" s="149" t="n">
        <v>4</v>
      </c>
      <c r="I292" s="149" t="n">
        <v>16</v>
      </c>
      <c r="J292" s="149" t="n">
        <v>-14</v>
      </c>
      <c r="K292" s="149" t="n">
        <v>73</v>
      </c>
      <c r="L292" s="149" t="n">
        <v>271871</v>
      </c>
      <c r="M292" s="149" t="n">
        <v>72</v>
      </c>
      <c r="N292" s="149" t="n">
        <v>271769</v>
      </c>
      <c r="O292" s="149" t="n">
        <v>8</v>
      </c>
      <c r="P292" s="145" t="n">
        <v>102</v>
      </c>
      <c r="Q292" s="363" t="n">
        <v>281</v>
      </c>
    </row>
    <row r="293" customFormat="false" ht="22.5" hidden="false" customHeight="true" outlineLevel="0" collapsed="false">
      <c r="A293" s="495" t="n">
        <v>2811</v>
      </c>
      <c r="B293" s="359" t="s">
        <v>1415</v>
      </c>
      <c r="C293" s="149" t="n">
        <v>9</v>
      </c>
      <c r="D293" s="149" t="n">
        <v>34251</v>
      </c>
      <c r="E293" s="149" t="n">
        <v>9</v>
      </c>
      <c r="F293" s="149" t="n">
        <v>30633</v>
      </c>
      <c r="G293" s="149" t="s">
        <v>135</v>
      </c>
      <c r="H293" s="149" t="s">
        <v>135</v>
      </c>
      <c r="I293" s="149" t="s">
        <v>66</v>
      </c>
      <c r="J293" s="149" t="s">
        <v>66</v>
      </c>
      <c r="K293" s="149" t="n">
        <v>6</v>
      </c>
      <c r="L293" s="149" t="n">
        <v>1681</v>
      </c>
      <c r="M293" s="149" t="n">
        <v>6</v>
      </c>
      <c r="N293" s="149" t="n">
        <v>1681</v>
      </c>
      <c r="O293" s="149" t="s">
        <v>66</v>
      </c>
      <c r="P293" s="145" t="s">
        <v>66</v>
      </c>
      <c r="Q293" s="363" t="n">
        <v>2811</v>
      </c>
    </row>
    <row r="294" customFormat="false" ht="22.5" hidden="false" customHeight="true" outlineLevel="0" collapsed="false">
      <c r="A294" s="495" t="n">
        <v>2812</v>
      </c>
      <c r="B294" s="359" t="s">
        <v>1416</v>
      </c>
      <c r="C294" s="149" t="n">
        <v>15</v>
      </c>
      <c r="D294" s="149" t="n">
        <v>45391</v>
      </c>
      <c r="E294" s="149" t="n">
        <v>15</v>
      </c>
      <c r="F294" s="149" t="n">
        <v>30217</v>
      </c>
      <c r="G294" s="149" t="s">
        <v>135</v>
      </c>
      <c r="H294" s="149" t="s">
        <v>135</v>
      </c>
      <c r="I294" s="149" t="n">
        <v>3</v>
      </c>
      <c r="J294" s="149" t="n">
        <v>1</v>
      </c>
      <c r="K294" s="149" t="n">
        <v>11</v>
      </c>
      <c r="L294" s="149" t="n">
        <v>14874</v>
      </c>
      <c r="M294" s="149" t="s">
        <v>135</v>
      </c>
      <c r="N294" s="149" t="s">
        <v>135</v>
      </c>
      <c r="O294" s="149" t="s">
        <v>135</v>
      </c>
      <c r="P294" s="145" t="s">
        <v>135</v>
      </c>
      <c r="Q294" s="363" t="n">
        <v>2812</v>
      </c>
    </row>
    <row r="295" s="351" customFormat="true" ht="11.25" hidden="false" customHeight="true" outlineLevel="0" collapsed="false">
      <c r="A295" s="377" t="n">
        <v>2813</v>
      </c>
      <c r="B295" s="348" t="s">
        <v>552</v>
      </c>
      <c r="C295" s="149" t="n">
        <v>34</v>
      </c>
      <c r="D295" s="149" t="n">
        <v>436323</v>
      </c>
      <c r="E295" s="149" t="n">
        <v>34</v>
      </c>
      <c r="F295" s="149" t="n">
        <v>272696</v>
      </c>
      <c r="G295" s="149" t="s">
        <v>135</v>
      </c>
      <c r="H295" s="149" t="s">
        <v>135</v>
      </c>
      <c r="I295" s="149" t="n">
        <v>5</v>
      </c>
      <c r="J295" s="149" t="n">
        <v>1</v>
      </c>
      <c r="K295" s="149" t="n">
        <v>21</v>
      </c>
      <c r="L295" s="149" t="n">
        <v>161379</v>
      </c>
      <c r="M295" s="149" t="s">
        <v>135</v>
      </c>
      <c r="N295" s="149" t="s">
        <v>135</v>
      </c>
      <c r="O295" s="149" t="s">
        <v>135</v>
      </c>
      <c r="P295" s="145" t="s">
        <v>135</v>
      </c>
      <c r="Q295" s="416" t="n">
        <v>2813</v>
      </c>
    </row>
    <row r="296" s="351" customFormat="true" ht="11.25" hidden="false" customHeight="true" outlineLevel="0" collapsed="false">
      <c r="A296" s="377" t="n">
        <v>2814</v>
      </c>
      <c r="B296" s="348" t="s">
        <v>553</v>
      </c>
      <c r="C296" s="149" t="n">
        <v>12</v>
      </c>
      <c r="D296" s="149" t="n">
        <v>37979</v>
      </c>
      <c r="E296" s="149" t="n">
        <v>12</v>
      </c>
      <c r="F296" s="149" t="n">
        <v>34682</v>
      </c>
      <c r="G296" s="149" t="s">
        <v>66</v>
      </c>
      <c r="H296" s="149" t="s">
        <v>66</v>
      </c>
      <c r="I296" s="149" t="n">
        <v>3</v>
      </c>
      <c r="J296" s="149" t="n">
        <v>-17</v>
      </c>
      <c r="K296" s="149" t="n">
        <v>8</v>
      </c>
      <c r="L296" s="149" t="n">
        <v>3191</v>
      </c>
      <c r="M296" s="149" t="n">
        <v>8</v>
      </c>
      <c r="N296" s="149" t="n">
        <v>3191</v>
      </c>
      <c r="O296" s="149" t="s">
        <v>66</v>
      </c>
      <c r="P296" s="145" t="s">
        <v>66</v>
      </c>
      <c r="Q296" s="416" t="n">
        <v>2814</v>
      </c>
    </row>
    <row r="297" customFormat="false" ht="22.5" hidden="false" customHeight="true" outlineLevel="0" collapsed="false">
      <c r="A297" s="495" t="n">
        <v>2815</v>
      </c>
      <c r="B297" s="359" t="s">
        <v>1417</v>
      </c>
      <c r="C297" s="149" t="n">
        <v>49</v>
      </c>
      <c r="D297" s="149" t="n">
        <v>763082</v>
      </c>
      <c r="E297" s="149" t="n">
        <v>49</v>
      </c>
      <c r="F297" s="149" t="n">
        <v>669544</v>
      </c>
      <c r="G297" s="149" t="s">
        <v>135</v>
      </c>
      <c r="H297" s="149" t="s">
        <v>135</v>
      </c>
      <c r="I297" s="149" t="n">
        <v>5</v>
      </c>
      <c r="J297" s="149" t="n">
        <v>1</v>
      </c>
      <c r="K297" s="149" t="n">
        <v>27</v>
      </c>
      <c r="L297" s="149" t="n">
        <v>90747</v>
      </c>
      <c r="M297" s="149" t="n">
        <v>26</v>
      </c>
      <c r="N297" s="149" t="n">
        <v>90661</v>
      </c>
      <c r="O297" s="149" t="n">
        <v>4</v>
      </c>
      <c r="P297" s="145" t="n">
        <v>86</v>
      </c>
      <c r="Q297" s="363" t="n">
        <v>2815</v>
      </c>
    </row>
    <row r="298" customFormat="false" ht="22.5" hidden="false" customHeight="true" outlineLevel="0" collapsed="false">
      <c r="A298" s="495" t="n">
        <v>282</v>
      </c>
      <c r="B298" s="359" t="s">
        <v>1418</v>
      </c>
      <c r="C298" s="149" t="n">
        <v>368</v>
      </c>
      <c r="D298" s="149" t="n">
        <v>1557222</v>
      </c>
      <c r="E298" s="149" t="n">
        <v>368</v>
      </c>
      <c r="F298" s="149" t="n">
        <v>1021467</v>
      </c>
      <c r="G298" s="149" t="n">
        <v>27</v>
      </c>
      <c r="H298" s="149" t="n">
        <v>2069</v>
      </c>
      <c r="I298" s="149" t="n">
        <v>26</v>
      </c>
      <c r="J298" s="149" t="n">
        <v>-1</v>
      </c>
      <c r="K298" s="149" t="n">
        <v>180</v>
      </c>
      <c r="L298" s="149" t="n">
        <v>470231</v>
      </c>
      <c r="M298" s="149" t="n">
        <v>171</v>
      </c>
      <c r="N298" s="149" t="n">
        <v>468504</v>
      </c>
      <c r="O298" s="149" t="n">
        <v>30</v>
      </c>
      <c r="P298" s="145" t="n">
        <v>1727</v>
      </c>
      <c r="Q298" s="363" t="n">
        <v>282</v>
      </c>
    </row>
    <row r="299" s="351" customFormat="true" ht="11.25" hidden="false" customHeight="true" outlineLevel="0" collapsed="false">
      <c r="A299" s="377" t="n">
        <v>2821</v>
      </c>
      <c r="B299" s="348" t="s">
        <v>556</v>
      </c>
      <c r="C299" s="149" t="n">
        <v>12</v>
      </c>
      <c r="D299" s="149" t="n">
        <v>364050</v>
      </c>
      <c r="E299" s="149" t="n">
        <v>12</v>
      </c>
      <c r="F299" s="149" t="n">
        <v>272822</v>
      </c>
      <c r="G299" s="149" t="n">
        <v>3</v>
      </c>
      <c r="H299" s="149" t="n">
        <v>9</v>
      </c>
      <c r="I299" s="149" t="s">
        <v>135</v>
      </c>
      <c r="J299" s="149" t="s">
        <v>135</v>
      </c>
      <c r="K299" s="149" t="n">
        <v>8</v>
      </c>
      <c r="L299" s="149" t="n">
        <v>89200</v>
      </c>
      <c r="M299" s="149" t="n">
        <v>8</v>
      </c>
      <c r="N299" s="149" t="n">
        <v>89200</v>
      </c>
      <c r="O299" s="149" t="s">
        <v>66</v>
      </c>
      <c r="P299" s="145" t="s">
        <v>66</v>
      </c>
      <c r="Q299" s="416" t="n">
        <v>2821</v>
      </c>
    </row>
    <row r="300" s="351" customFormat="true" ht="11.25" hidden="false" customHeight="true" outlineLevel="0" collapsed="false">
      <c r="A300" s="377" t="n">
        <v>28211</v>
      </c>
      <c r="B300" s="348" t="s">
        <v>557</v>
      </c>
      <c r="C300" s="149" t="s">
        <v>135</v>
      </c>
      <c r="D300" s="149" t="s">
        <v>135</v>
      </c>
      <c r="E300" s="149" t="n">
        <v>5</v>
      </c>
      <c r="F300" s="149" t="n">
        <v>239363</v>
      </c>
      <c r="G300" s="149" t="s">
        <v>135</v>
      </c>
      <c r="H300" s="149" t="s">
        <v>135</v>
      </c>
      <c r="I300" s="149" t="s">
        <v>66</v>
      </c>
      <c r="J300" s="149" t="s">
        <v>66</v>
      </c>
      <c r="K300" s="149" t="n">
        <v>3</v>
      </c>
      <c r="L300" s="149" t="n">
        <v>72786</v>
      </c>
      <c r="M300" s="149" t="n">
        <v>3</v>
      </c>
      <c r="N300" s="149" t="n">
        <v>72786</v>
      </c>
      <c r="O300" s="149" t="s">
        <v>66</v>
      </c>
      <c r="P300" s="145" t="s">
        <v>66</v>
      </c>
      <c r="Q300" s="416" t="n">
        <v>28211</v>
      </c>
    </row>
    <row r="301" s="351" customFormat="true" ht="11.25" hidden="false" customHeight="true" outlineLevel="0" collapsed="false">
      <c r="A301" s="377" t="n">
        <v>28219</v>
      </c>
      <c r="B301" s="348" t="s">
        <v>558</v>
      </c>
      <c r="C301" s="149" t="s">
        <v>135</v>
      </c>
      <c r="D301" s="149" t="s">
        <v>135</v>
      </c>
      <c r="E301" s="149" t="n">
        <v>7</v>
      </c>
      <c r="F301" s="149" t="n">
        <v>33459</v>
      </c>
      <c r="G301" s="149" t="s">
        <v>135</v>
      </c>
      <c r="H301" s="149" t="s">
        <v>135</v>
      </c>
      <c r="I301" s="149" t="s">
        <v>135</v>
      </c>
      <c r="J301" s="149" t="s">
        <v>135</v>
      </c>
      <c r="K301" s="149" t="n">
        <v>5</v>
      </c>
      <c r="L301" s="149" t="n">
        <v>16414</v>
      </c>
      <c r="M301" s="149" t="n">
        <v>5</v>
      </c>
      <c r="N301" s="149" t="n">
        <v>16414</v>
      </c>
      <c r="O301" s="149" t="s">
        <v>66</v>
      </c>
      <c r="P301" s="145" t="s">
        <v>66</v>
      </c>
      <c r="Q301" s="416" t="n">
        <v>28219</v>
      </c>
    </row>
    <row r="302" s="351" customFormat="true" ht="11.25" hidden="false" customHeight="true" outlineLevel="0" collapsed="false">
      <c r="A302" s="377" t="n">
        <v>2822</v>
      </c>
      <c r="B302" s="348" t="s">
        <v>559</v>
      </c>
      <c r="C302" s="149" t="n">
        <v>48</v>
      </c>
      <c r="D302" s="149" t="n">
        <v>293752</v>
      </c>
      <c r="E302" s="149" t="n">
        <v>48</v>
      </c>
      <c r="F302" s="149" t="n">
        <v>155421</v>
      </c>
      <c r="G302" s="149" t="n">
        <v>8</v>
      </c>
      <c r="H302" s="149" t="n">
        <v>32</v>
      </c>
      <c r="I302" s="149" t="s">
        <v>135</v>
      </c>
      <c r="J302" s="149" t="s">
        <v>135</v>
      </c>
      <c r="K302" s="149" t="n">
        <v>25</v>
      </c>
      <c r="L302" s="149" t="n">
        <v>126948</v>
      </c>
      <c r="M302" s="149" t="n">
        <v>22</v>
      </c>
      <c r="N302" s="149" t="n">
        <v>126880</v>
      </c>
      <c r="O302" s="149" t="n">
        <v>7</v>
      </c>
      <c r="P302" s="145" t="n">
        <v>67</v>
      </c>
      <c r="Q302" s="416" t="n">
        <v>2822</v>
      </c>
    </row>
    <row r="303" customFormat="false" ht="22.5" hidden="false" customHeight="true" outlineLevel="0" collapsed="false">
      <c r="A303" s="495" t="n">
        <v>2823</v>
      </c>
      <c r="B303" s="359" t="s">
        <v>1419</v>
      </c>
      <c r="C303" s="149" t="n">
        <v>4</v>
      </c>
      <c r="D303" s="149" t="n">
        <v>341</v>
      </c>
      <c r="E303" s="149" t="n">
        <v>4</v>
      </c>
      <c r="F303" s="149" t="n">
        <v>340</v>
      </c>
      <c r="G303" s="149" t="s">
        <v>66</v>
      </c>
      <c r="H303" s="149" t="s">
        <v>66</v>
      </c>
      <c r="I303" s="149" t="s">
        <v>135</v>
      </c>
      <c r="J303" s="149" t="s">
        <v>135</v>
      </c>
      <c r="K303" s="149" t="s">
        <v>66</v>
      </c>
      <c r="L303" s="149" t="s">
        <v>66</v>
      </c>
      <c r="M303" s="149" t="s">
        <v>66</v>
      </c>
      <c r="N303" s="149" t="s">
        <v>66</v>
      </c>
      <c r="O303" s="149" t="s">
        <v>66</v>
      </c>
      <c r="P303" s="145" t="s">
        <v>66</v>
      </c>
      <c r="Q303" s="363" t="n">
        <v>2823</v>
      </c>
    </row>
    <row r="304" s="351" customFormat="true" ht="11.25" hidden="false" customHeight="true" outlineLevel="0" collapsed="false">
      <c r="A304" s="377" t="n">
        <v>2824</v>
      </c>
      <c r="B304" s="348" t="s">
        <v>561</v>
      </c>
      <c r="C304" s="149" t="n">
        <v>83</v>
      </c>
      <c r="D304" s="149" t="n">
        <v>228145</v>
      </c>
      <c r="E304" s="149" t="n">
        <v>83</v>
      </c>
      <c r="F304" s="149" t="n">
        <v>96146</v>
      </c>
      <c r="G304" s="149" t="n">
        <v>7</v>
      </c>
      <c r="H304" s="149" t="n">
        <v>55</v>
      </c>
      <c r="I304" s="149" t="n">
        <v>6</v>
      </c>
      <c r="J304" s="149" t="n">
        <v>4</v>
      </c>
      <c r="K304" s="149" t="n">
        <v>31</v>
      </c>
      <c r="L304" s="149" t="n">
        <v>131760</v>
      </c>
      <c r="M304" s="149" t="n">
        <v>30</v>
      </c>
      <c r="N304" s="149" t="n">
        <v>131607</v>
      </c>
      <c r="O304" s="149" t="n">
        <v>5</v>
      </c>
      <c r="P304" s="145" t="n">
        <v>153</v>
      </c>
      <c r="Q304" s="416" t="n">
        <v>2824</v>
      </c>
    </row>
    <row r="305" customFormat="false" ht="22.5" hidden="false" customHeight="true" outlineLevel="0" collapsed="false">
      <c r="A305" s="495" t="n">
        <v>2825</v>
      </c>
      <c r="B305" s="359" t="s">
        <v>1420</v>
      </c>
      <c r="C305" s="149" t="n">
        <v>86</v>
      </c>
      <c r="D305" s="149" t="n">
        <v>388517</v>
      </c>
      <c r="E305" s="149" t="n">
        <v>86</v>
      </c>
      <c r="F305" s="149" t="n">
        <v>275321</v>
      </c>
      <c r="G305" s="149" t="n">
        <v>6</v>
      </c>
      <c r="H305" s="149" t="n">
        <v>11</v>
      </c>
      <c r="I305" s="149" t="n">
        <v>12</v>
      </c>
      <c r="J305" s="149" t="n">
        <v>6</v>
      </c>
      <c r="K305" s="149" t="n">
        <v>41</v>
      </c>
      <c r="L305" s="149" t="n">
        <v>89083</v>
      </c>
      <c r="M305" s="149" t="n">
        <v>39</v>
      </c>
      <c r="N305" s="149" t="n">
        <v>88638</v>
      </c>
      <c r="O305" s="149" t="n">
        <v>8</v>
      </c>
      <c r="P305" s="145" t="n">
        <v>444</v>
      </c>
      <c r="Q305" s="363" t="n">
        <v>2825</v>
      </c>
    </row>
    <row r="306" customFormat="false" ht="22.5" hidden="false" customHeight="true" outlineLevel="0" collapsed="false">
      <c r="A306" s="495" t="n">
        <v>2829</v>
      </c>
      <c r="B306" s="359" t="s">
        <v>563</v>
      </c>
      <c r="C306" s="149" t="n">
        <v>135</v>
      </c>
      <c r="D306" s="149" t="n">
        <v>282417</v>
      </c>
      <c r="E306" s="149" t="n">
        <v>135</v>
      </c>
      <c r="F306" s="149" t="n">
        <v>221417</v>
      </c>
      <c r="G306" s="149" t="n">
        <v>3</v>
      </c>
      <c r="H306" s="149" t="n">
        <v>1962</v>
      </c>
      <c r="I306" s="149" t="n">
        <v>4</v>
      </c>
      <c r="J306" s="149" t="n">
        <v>2</v>
      </c>
      <c r="K306" s="149" t="n">
        <v>75</v>
      </c>
      <c r="L306" s="149" t="n">
        <v>33241</v>
      </c>
      <c r="M306" s="149" t="n">
        <v>72</v>
      </c>
      <c r="N306" s="149" t="n">
        <v>32178</v>
      </c>
      <c r="O306" s="149" t="n">
        <v>10</v>
      </c>
      <c r="P306" s="145" t="n">
        <v>1063</v>
      </c>
      <c r="Q306" s="363" t="n">
        <v>2829</v>
      </c>
    </row>
    <row r="307" s="351" customFormat="true" ht="11.25" hidden="false" customHeight="true" outlineLevel="0" collapsed="false">
      <c r="A307" s="377" t="n">
        <v>283</v>
      </c>
      <c r="B307" s="348" t="s">
        <v>564</v>
      </c>
      <c r="C307" s="149" t="n">
        <v>29</v>
      </c>
      <c r="D307" s="149" t="n">
        <v>136300</v>
      </c>
      <c r="E307" s="149" t="n">
        <v>29</v>
      </c>
      <c r="F307" s="149" t="n">
        <v>100198</v>
      </c>
      <c r="G307" s="149" t="n">
        <v>3</v>
      </c>
      <c r="H307" s="149" t="n">
        <v>1</v>
      </c>
      <c r="I307" s="149" t="s">
        <v>135</v>
      </c>
      <c r="J307" s="149" t="s">
        <v>135</v>
      </c>
      <c r="K307" s="149" t="n">
        <v>13</v>
      </c>
      <c r="L307" s="149" t="n">
        <v>35669</v>
      </c>
      <c r="M307" s="149" t="n">
        <v>13</v>
      </c>
      <c r="N307" s="149" t="n">
        <v>35654</v>
      </c>
      <c r="O307" s="149" t="n">
        <v>3</v>
      </c>
      <c r="P307" s="145" t="n">
        <v>15</v>
      </c>
      <c r="Q307" s="416" t="n">
        <v>283</v>
      </c>
    </row>
    <row r="308" s="351" customFormat="true" ht="11.25" hidden="false" customHeight="true" outlineLevel="0" collapsed="false">
      <c r="A308" s="377" t="n">
        <v>284</v>
      </c>
      <c r="B308" s="348" t="s">
        <v>565</v>
      </c>
      <c r="C308" s="149" t="n">
        <v>107</v>
      </c>
      <c r="D308" s="149" t="n">
        <v>600093</v>
      </c>
      <c r="E308" s="149" t="n">
        <v>107</v>
      </c>
      <c r="F308" s="149" t="n">
        <v>410220</v>
      </c>
      <c r="G308" s="149" t="n">
        <v>9</v>
      </c>
      <c r="H308" s="149" t="n">
        <v>20</v>
      </c>
      <c r="I308" s="149" t="s">
        <v>135</v>
      </c>
      <c r="J308" s="149" t="s">
        <v>135</v>
      </c>
      <c r="K308" s="149" t="n">
        <v>58</v>
      </c>
      <c r="L308" s="149" t="n">
        <v>185956</v>
      </c>
      <c r="M308" s="149" t="n">
        <v>54</v>
      </c>
      <c r="N308" s="149" t="n">
        <v>185867</v>
      </c>
      <c r="O308" s="149" t="n">
        <v>9</v>
      </c>
      <c r="P308" s="145" t="n">
        <v>88</v>
      </c>
      <c r="Q308" s="416" t="n">
        <v>284</v>
      </c>
    </row>
    <row r="309" customFormat="false" ht="22.5" hidden="false" customHeight="true" outlineLevel="0" collapsed="false">
      <c r="A309" s="495" t="n">
        <v>2841</v>
      </c>
      <c r="B309" s="359" t="s">
        <v>1421</v>
      </c>
      <c r="C309" s="149" t="n">
        <v>51</v>
      </c>
      <c r="D309" s="149" t="n">
        <v>396254</v>
      </c>
      <c r="E309" s="149" t="n">
        <v>51</v>
      </c>
      <c r="F309" s="149" t="n">
        <v>253392</v>
      </c>
      <c r="G309" s="149" t="n">
        <v>6</v>
      </c>
      <c r="H309" s="149" t="n">
        <v>13</v>
      </c>
      <c r="I309" s="149" t="n">
        <v>4</v>
      </c>
      <c r="J309" s="149" t="n">
        <v>3</v>
      </c>
      <c r="K309" s="149" t="n">
        <v>28</v>
      </c>
      <c r="L309" s="149" t="n">
        <v>140821</v>
      </c>
      <c r="M309" s="149" t="n">
        <v>26</v>
      </c>
      <c r="N309" s="149" t="n">
        <v>140798</v>
      </c>
      <c r="O309" s="149" t="n">
        <v>4</v>
      </c>
      <c r="P309" s="145" t="n">
        <v>24</v>
      </c>
      <c r="Q309" s="363" t="n">
        <v>2841</v>
      </c>
    </row>
    <row r="310" s="351" customFormat="true" ht="11.25" hidden="false" customHeight="true" outlineLevel="0" collapsed="false">
      <c r="A310" s="377" t="n">
        <v>2849</v>
      </c>
      <c r="B310" s="348" t="s">
        <v>567</v>
      </c>
      <c r="C310" s="149" t="n">
        <v>56</v>
      </c>
      <c r="D310" s="149" t="n">
        <v>203839</v>
      </c>
      <c r="E310" s="149" t="n">
        <v>56</v>
      </c>
      <c r="F310" s="149" t="n">
        <v>156828</v>
      </c>
      <c r="G310" s="149" t="n">
        <v>3</v>
      </c>
      <c r="H310" s="149" t="n">
        <v>7</v>
      </c>
      <c r="I310" s="149" t="s">
        <v>135</v>
      </c>
      <c r="J310" s="149" t="s">
        <v>135</v>
      </c>
      <c r="K310" s="149" t="n">
        <v>30</v>
      </c>
      <c r="L310" s="149" t="n">
        <v>45134</v>
      </c>
      <c r="M310" s="149" t="n">
        <v>28</v>
      </c>
      <c r="N310" s="149" t="n">
        <v>45070</v>
      </c>
      <c r="O310" s="149" t="n">
        <v>5</v>
      </c>
      <c r="P310" s="145" t="n">
        <v>65</v>
      </c>
      <c r="Q310" s="416" t="n">
        <v>2849</v>
      </c>
    </row>
    <row r="311" customFormat="false" ht="22.5" hidden="false" customHeight="true" outlineLevel="0" collapsed="false">
      <c r="A311" s="495" t="n">
        <v>289</v>
      </c>
      <c r="B311" s="359" t="s">
        <v>1422</v>
      </c>
      <c r="C311" s="149" t="n">
        <v>263</v>
      </c>
      <c r="D311" s="149" t="n">
        <v>1293414</v>
      </c>
      <c r="E311" s="149" t="n">
        <v>258</v>
      </c>
      <c r="F311" s="149" t="n">
        <v>740024</v>
      </c>
      <c r="G311" s="149" t="n">
        <v>27</v>
      </c>
      <c r="H311" s="149" t="n">
        <v>298</v>
      </c>
      <c r="I311" s="149" t="n">
        <v>23</v>
      </c>
      <c r="J311" s="149" t="n">
        <v>-58</v>
      </c>
      <c r="K311" s="149" t="n">
        <v>145</v>
      </c>
      <c r="L311" s="149" t="n">
        <v>521605</v>
      </c>
      <c r="M311" s="149" t="n">
        <v>139</v>
      </c>
      <c r="N311" s="149" t="n">
        <v>521146</v>
      </c>
      <c r="O311" s="149" t="n">
        <v>18</v>
      </c>
      <c r="P311" s="145" t="n">
        <v>458</v>
      </c>
      <c r="Q311" s="363" t="n">
        <v>289</v>
      </c>
    </row>
    <row r="312" customFormat="false" ht="22.5" hidden="false" customHeight="true" outlineLevel="0" collapsed="false">
      <c r="A312" s="495" t="n">
        <v>2891</v>
      </c>
      <c r="B312" s="359" t="s">
        <v>1423</v>
      </c>
      <c r="C312" s="149" t="n">
        <v>12</v>
      </c>
      <c r="D312" s="149" t="n">
        <v>37226</v>
      </c>
      <c r="E312" s="149" t="n">
        <v>11</v>
      </c>
      <c r="F312" s="149" t="n">
        <v>25525</v>
      </c>
      <c r="G312" s="149" t="s">
        <v>135</v>
      </c>
      <c r="H312" s="149" t="s">
        <v>135</v>
      </c>
      <c r="I312" s="149" t="s">
        <v>66</v>
      </c>
      <c r="J312" s="149" t="s">
        <v>66</v>
      </c>
      <c r="K312" s="149" t="n">
        <v>6</v>
      </c>
      <c r="L312" s="149" t="n">
        <v>11535</v>
      </c>
      <c r="M312" s="149" t="n">
        <v>6</v>
      </c>
      <c r="N312" s="149" t="n">
        <v>11535</v>
      </c>
      <c r="O312" s="149" t="s">
        <v>66</v>
      </c>
      <c r="P312" s="145" t="s">
        <v>66</v>
      </c>
      <c r="Q312" s="363" t="n">
        <v>2891</v>
      </c>
    </row>
    <row r="313" s="351" customFormat="true" ht="11.25" hidden="false" customHeight="true" outlineLevel="0" collapsed="false">
      <c r="A313" s="377" t="n">
        <v>2892</v>
      </c>
      <c r="B313" s="348" t="s">
        <v>570</v>
      </c>
      <c r="C313" s="149" t="n">
        <v>21</v>
      </c>
      <c r="D313" s="149" t="n">
        <v>29921</v>
      </c>
      <c r="E313" s="149" t="n">
        <v>21</v>
      </c>
      <c r="F313" s="149" t="n">
        <v>27567</v>
      </c>
      <c r="G313" s="149" t="s">
        <v>135</v>
      </c>
      <c r="H313" s="149" t="s">
        <v>135</v>
      </c>
      <c r="I313" s="149" t="s">
        <v>66</v>
      </c>
      <c r="J313" s="149" t="s">
        <v>66</v>
      </c>
      <c r="K313" s="149" t="n">
        <v>6</v>
      </c>
      <c r="L313" s="149" t="n">
        <v>1827</v>
      </c>
      <c r="M313" s="149" t="s">
        <v>135</v>
      </c>
      <c r="N313" s="149" t="s">
        <v>135</v>
      </c>
      <c r="O313" s="149" t="s">
        <v>135</v>
      </c>
      <c r="P313" s="145" t="s">
        <v>135</v>
      </c>
      <c r="Q313" s="416" t="n">
        <v>2892</v>
      </c>
    </row>
    <row r="314" s="351" customFormat="true" ht="11.25" hidden="false" customHeight="true" outlineLevel="0" collapsed="false">
      <c r="A314" s="377" t="n">
        <v>28921</v>
      </c>
      <c r="B314" s="348" t="s">
        <v>571</v>
      </c>
      <c r="C314" s="149" t="s">
        <v>135</v>
      </c>
      <c r="D314" s="149" t="s">
        <v>135</v>
      </c>
      <c r="E314" s="149" t="s">
        <v>135</v>
      </c>
      <c r="F314" s="149" t="s">
        <v>135</v>
      </c>
      <c r="G314" s="149" t="s">
        <v>66</v>
      </c>
      <c r="H314" s="149" t="s">
        <v>66</v>
      </c>
      <c r="I314" s="149" t="s">
        <v>66</v>
      </c>
      <c r="J314" s="149" t="s">
        <v>66</v>
      </c>
      <c r="K314" s="149" t="s">
        <v>135</v>
      </c>
      <c r="L314" s="149" t="s">
        <v>135</v>
      </c>
      <c r="M314" s="149" t="s">
        <v>135</v>
      </c>
      <c r="N314" s="149" t="s">
        <v>135</v>
      </c>
      <c r="O314" s="149" t="s">
        <v>66</v>
      </c>
      <c r="P314" s="145" t="s">
        <v>66</v>
      </c>
      <c r="Q314" s="416" t="n">
        <v>28921</v>
      </c>
    </row>
    <row r="315" s="351" customFormat="true" ht="11.25" hidden="false" customHeight="true" outlineLevel="0" collapsed="false">
      <c r="A315" s="377" t="n">
        <v>28922</v>
      </c>
      <c r="B315" s="348" t="s">
        <v>572</v>
      </c>
      <c r="C315" s="149" t="s">
        <v>135</v>
      </c>
      <c r="D315" s="149" t="s">
        <v>135</v>
      </c>
      <c r="E315" s="149" t="s">
        <v>135</v>
      </c>
      <c r="F315" s="149" t="s">
        <v>135</v>
      </c>
      <c r="G315" s="149" t="s">
        <v>135</v>
      </c>
      <c r="H315" s="149" t="s">
        <v>135</v>
      </c>
      <c r="I315" s="149" t="s">
        <v>66</v>
      </c>
      <c r="J315" s="149" t="s">
        <v>66</v>
      </c>
      <c r="K315" s="149" t="s">
        <v>135</v>
      </c>
      <c r="L315" s="149" t="s">
        <v>135</v>
      </c>
      <c r="M315" s="149" t="n">
        <v>4</v>
      </c>
      <c r="N315" s="149" t="n">
        <v>1791</v>
      </c>
      <c r="O315" s="149" t="s">
        <v>135</v>
      </c>
      <c r="P315" s="145" t="s">
        <v>135</v>
      </c>
      <c r="Q315" s="416" t="n">
        <v>28922</v>
      </c>
    </row>
    <row r="316" customFormat="false" ht="22.5" hidden="false" customHeight="true" outlineLevel="0" collapsed="false">
      <c r="A316" s="495" t="n">
        <v>2893</v>
      </c>
      <c r="B316" s="359" t="s">
        <v>1424</v>
      </c>
      <c r="C316" s="149" t="n">
        <v>25</v>
      </c>
      <c r="D316" s="149" t="n">
        <v>92344</v>
      </c>
      <c r="E316" s="149" t="n">
        <v>25</v>
      </c>
      <c r="F316" s="149" t="n">
        <v>25659</v>
      </c>
      <c r="G316" s="149" t="n">
        <v>6</v>
      </c>
      <c r="H316" s="149" t="n">
        <v>14</v>
      </c>
      <c r="I316" s="149" t="s">
        <v>135</v>
      </c>
      <c r="J316" s="149" t="s">
        <v>135</v>
      </c>
      <c r="K316" s="149" t="n">
        <v>14</v>
      </c>
      <c r="L316" s="149" t="n">
        <v>65819</v>
      </c>
      <c r="M316" s="149" t="n">
        <v>14</v>
      </c>
      <c r="N316" s="149" t="n">
        <v>65689</v>
      </c>
      <c r="O316" s="149" t="n">
        <v>3</v>
      </c>
      <c r="P316" s="145" t="n">
        <v>130</v>
      </c>
      <c r="Q316" s="363" t="n">
        <v>2893</v>
      </c>
    </row>
    <row r="317" customFormat="false" ht="22.5" hidden="false" customHeight="true" outlineLevel="0" collapsed="false">
      <c r="A317" s="495" t="n">
        <v>2894</v>
      </c>
      <c r="B317" s="359" t="s">
        <v>1425</v>
      </c>
      <c r="C317" s="149" t="n">
        <v>19</v>
      </c>
      <c r="D317" s="149" t="n">
        <v>76790</v>
      </c>
      <c r="E317" s="149" t="n">
        <v>19</v>
      </c>
      <c r="F317" s="149" t="n">
        <v>38337</v>
      </c>
      <c r="G317" s="149" t="n">
        <v>3</v>
      </c>
      <c r="H317" s="149" t="n">
        <v>238</v>
      </c>
      <c r="I317" s="149" t="n">
        <v>3</v>
      </c>
      <c r="J317" s="149" t="n">
        <v>-99</v>
      </c>
      <c r="K317" s="149" t="n">
        <v>14</v>
      </c>
      <c r="L317" s="149" t="n">
        <v>37771</v>
      </c>
      <c r="M317" s="149" t="n">
        <v>13</v>
      </c>
      <c r="N317" s="149" t="n">
        <v>37728</v>
      </c>
      <c r="O317" s="149" t="n">
        <v>3</v>
      </c>
      <c r="P317" s="145" t="n">
        <v>43</v>
      </c>
      <c r="Q317" s="363" t="n">
        <v>2894</v>
      </c>
    </row>
    <row r="318" customFormat="false" ht="22.5" hidden="false" customHeight="true" outlineLevel="0" collapsed="false">
      <c r="A318" s="495" t="n">
        <v>2895</v>
      </c>
      <c r="B318" s="359" t="s">
        <v>1426</v>
      </c>
      <c r="C318" s="149" t="n">
        <v>5</v>
      </c>
      <c r="D318" s="149" t="n">
        <v>34068</v>
      </c>
      <c r="E318" s="149" t="n">
        <v>5</v>
      </c>
      <c r="F318" s="149" t="n">
        <v>18090</v>
      </c>
      <c r="G318" s="149" t="s">
        <v>135</v>
      </c>
      <c r="H318" s="149" t="s">
        <v>135</v>
      </c>
      <c r="I318" s="149" t="s">
        <v>135</v>
      </c>
      <c r="J318" s="149" t="s">
        <v>135</v>
      </c>
      <c r="K318" s="149" t="n">
        <v>5</v>
      </c>
      <c r="L318" s="149" t="n">
        <v>15833</v>
      </c>
      <c r="M318" s="149" t="s">
        <v>135</v>
      </c>
      <c r="N318" s="149" t="s">
        <v>135</v>
      </c>
      <c r="O318" s="149" t="s">
        <v>135</v>
      </c>
      <c r="P318" s="145" t="s">
        <v>135</v>
      </c>
      <c r="Q318" s="363" t="n">
        <v>2895</v>
      </c>
    </row>
    <row r="319" customFormat="false" ht="22.5" hidden="false" customHeight="true" outlineLevel="0" collapsed="false">
      <c r="A319" s="495" t="n">
        <v>2896</v>
      </c>
      <c r="B319" s="359" t="s">
        <v>1427</v>
      </c>
      <c r="C319" s="149" t="n">
        <v>7</v>
      </c>
      <c r="D319" s="149" t="n">
        <v>20437</v>
      </c>
      <c r="E319" s="149" t="n">
        <v>7</v>
      </c>
      <c r="F319" s="149" t="n">
        <v>19224</v>
      </c>
      <c r="G319" s="149" t="s">
        <v>66</v>
      </c>
      <c r="H319" s="149" t="s">
        <v>66</v>
      </c>
      <c r="I319" s="149" t="s">
        <v>66</v>
      </c>
      <c r="J319" s="149" t="s">
        <v>66</v>
      </c>
      <c r="K319" s="149" t="n">
        <v>5</v>
      </c>
      <c r="L319" s="149" t="n">
        <v>1020</v>
      </c>
      <c r="M319" s="149" t="s">
        <v>135</v>
      </c>
      <c r="N319" s="149" t="s">
        <v>135</v>
      </c>
      <c r="O319" s="149" t="s">
        <v>135</v>
      </c>
      <c r="P319" s="145" t="s">
        <v>135</v>
      </c>
      <c r="Q319" s="363" t="n">
        <v>2896</v>
      </c>
    </row>
    <row r="320" customFormat="false" ht="22.5" hidden="false" customHeight="true" outlineLevel="0" collapsed="false">
      <c r="A320" s="495" t="n">
        <v>2899</v>
      </c>
      <c r="B320" s="359" t="s">
        <v>1428</v>
      </c>
      <c r="C320" s="149" t="n">
        <v>174</v>
      </c>
      <c r="D320" s="149" t="n">
        <v>1002628</v>
      </c>
      <c r="E320" s="149" t="n">
        <v>170</v>
      </c>
      <c r="F320" s="149" t="n">
        <v>585621</v>
      </c>
      <c r="G320" s="149" t="n">
        <v>15</v>
      </c>
      <c r="H320" s="149" t="n">
        <v>28</v>
      </c>
      <c r="I320" s="149" t="n">
        <v>17</v>
      </c>
      <c r="J320" s="149" t="n">
        <v>37</v>
      </c>
      <c r="K320" s="149" t="n">
        <v>95</v>
      </c>
      <c r="L320" s="149" t="n">
        <v>387800</v>
      </c>
      <c r="M320" s="149" t="n">
        <v>91</v>
      </c>
      <c r="N320" s="149" t="n">
        <v>387529</v>
      </c>
      <c r="O320" s="149" t="n">
        <v>8</v>
      </c>
      <c r="P320" s="145" t="n">
        <v>271</v>
      </c>
      <c r="Q320" s="363" t="n">
        <v>2899</v>
      </c>
    </row>
    <row r="321" customFormat="false" ht="11.25" hidden="false" customHeight="true" outlineLevel="0" collapsed="false">
      <c r="A321" s="415" t="n">
        <v>29</v>
      </c>
      <c r="B321" s="348" t="s">
        <v>578</v>
      </c>
      <c r="C321" s="149" t="n">
        <v>245</v>
      </c>
      <c r="D321" s="149" t="n">
        <v>1948392</v>
      </c>
      <c r="E321" s="149" t="n">
        <v>244</v>
      </c>
      <c r="F321" s="149" t="n">
        <v>1594298</v>
      </c>
      <c r="G321" s="149" t="n">
        <v>19</v>
      </c>
      <c r="H321" s="149" t="n">
        <v>13</v>
      </c>
      <c r="I321" s="149" t="n">
        <v>8</v>
      </c>
      <c r="J321" s="149" t="n">
        <v>4</v>
      </c>
      <c r="K321" s="149" t="n">
        <v>88</v>
      </c>
      <c r="L321" s="149" t="n">
        <v>334767</v>
      </c>
      <c r="M321" s="149" t="n">
        <v>79</v>
      </c>
      <c r="N321" s="149" t="n">
        <v>334657</v>
      </c>
      <c r="O321" s="149" t="n">
        <v>20</v>
      </c>
      <c r="P321" s="145" t="n">
        <v>110</v>
      </c>
      <c r="Q321" s="416" t="n">
        <v>29</v>
      </c>
    </row>
    <row r="322" s="351" customFormat="true" ht="11.25" hidden="false" customHeight="true" outlineLevel="0" collapsed="false">
      <c r="A322" s="377" t="n">
        <v>291</v>
      </c>
      <c r="B322" s="348" t="s">
        <v>579</v>
      </c>
      <c r="C322" s="149" t="n">
        <v>8</v>
      </c>
      <c r="D322" s="149" t="n">
        <v>26955</v>
      </c>
      <c r="E322" s="149" t="n">
        <v>8</v>
      </c>
      <c r="F322" s="149" t="n">
        <v>25866</v>
      </c>
      <c r="G322" s="149" t="s">
        <v>135</v>
      </c>
      <c r="H322" s="149" t="s">
        <v>135</v>
      </c>
      <c r="I322" s="149" t="s">
        <v>66</v>
      </c>
      <c r="J322" s="149" t="s">
        <v>66</v>
      </c>
      <c r="K322" s="149" t="n">
        <v>6</v>
      </c>
      <c r="L322" s="149" t="n">
        <v>1082</v>
      </c>
      <c r="M322" s="149" t="n">
        <v>5</v>
      </c>
      <c r="N322" s="149" t="n">
        <v>1068</v>
      </c>
      <c r="O322" s="149" t="n">
        <v>4</v>
      </c>
      <c r="P322" s="145" t="n">
        <v>14</v>
      </c>
      <c r="Q322" s="416" t="n">
        <v>291</v>
      </c>
      <c r="T322" s="486"/>
    </row>
    <row r="323" s="351" customFormat="true" ht="11.25" hidden="false" customHeight="true" outlineLevel="0" collapsed="false">
      <c r="A323" s="377" t="n">
        <v>2910</v>
      </c>
      <c r="B323" s="348" t="s">
        <v>579</v>
      </c>
      <c r="C323" s="149" t="n">
        <v>8</v>
      </c>
      <c r="D323" s="149" t="n">
        <v>26955</v>
      </c>
      <c r="E323" s="149" t="n">
        <v>8</v>
      </c>
      <c r="F323" s="149" t="n">
        <v>25866</v>
      </c>
      <c r="G323" s="149" t="s">
        <v>135</v>
      </c>
      <c r="H323" s="149" t="s">
        <v>135</v>
      </c>
      <c r="I323" s="149" t="s">
        <v>66</v>
      </c>
      <c r="J323" s="149" t="s">
        <v>66</v>
      </c>
      <c r="K323" s="149" t="n">
        <v>6</v>
      </c>
      <c r="L323" s="149" t="n">
        <v>1082</v>
      </c>
      <c r="M323" s="149" t="n">
        <v>5</v>
      </c>
      <c r="N323" s="149" t="n">
        <v>1068</v>
      </c>
      <c r="O323" s="149" t="n">
        <v>4</v>
      </c>
      <c r="P323" s="145" t="n">
        <v>14</v>
      </c>
      <c r="Q323" s="416" t="n">
        <v>2910</v>
      </c>
    </row>
    <row r="324" customFormat="false" ht="22.5" hidden="false" customHeight="true" outlineLevel="0" collapsed="false">
      <c r="A324" s="495" t="n">
        <v>29101</v>
      </c>
      <c r="B324" s="359" t="s">
        <v>1429</v>
      </c>
      <c r="C324" s="149" t="s">
        <v>135</v>
      </c>
      <c r="D324" s="149" t="s">
        <v>135</v>
      </c>
      <c r="E324" s="149" t="s">
        <v>135</v>
      </c>
      <c r="F324" s="149" t="s">
        <v>135</v>
      </c>
      <c r="G324" s="149" t="s">
        <v>135</v>
      </c>
      <c r="H324" s="149" t="s">
        <v>135</v>
      </c>
      <c r="I324" s="149" t="s">
        <v>66</v>
      </c>
      <c r="J324" s="149" t="s">
        <v>66</v>
      </c>
      <c r="K324" s="149" t="s">
        <v>135</v>
      </c>
      <c r="L324" s="149" t="s">
        <v>135</v>
      </c>
      <c r="M324" s="149" t="s">
        <v>135</v>
      </c>
      <c r="N324" s="149" t="s">
        <v>135</v>
      </c>
      <c r="O324" s="149" t="s">
        <v>135</v>
      </c>
      <c r="P324" s="145" t="s">
        <v>135</v>
      </c>
      <c r="Q324" s="363" t="n">
        <v>29101</v>
      </c>
    </row>
    <row r="325" customFormat="false" ht="22.5" hidden="false" customHeight="true" outlineLevel="0" collapsed="false">
      <c r="A325" s="495" t="n">
        <v>29102</v>
      </c>
      <c r="B325" s="359" t="s">
        <v>1430</v>
      </c>
      <c r="C325" s="149" t="s">
        <v>135</v>
      </c>
      <c r="D325" s="149" t="s">
        <v>135</v>
      </c>
      <c r="E325" s="149" t="s">
        <v>135</v>
      </c>
      <c r="F325" s="149" t="s">
        <v>135</v>
      </c>
      <c r="G325" s="149" t="s">
        <v>66</v>
      </c>
      <c r="H325" s="149" t="s">
        <v>66</v>
      </c>
      <c r="I325" s="149" t="s">
        <v>66</v>
      </c>
      <c r="J325" s="149" t="s">
        <v>66</v>
      </c>
      <c r="K325" s="149" t="s">
        <v>135</v>
      </c>
      <c r="L325" s="149" t="s">
        <v>135</v>
      </c>
      <c r="M325" s="149" t="s">
        <v>135</v>
      </c>
      <c r="N325" s="149" t="s">
        <v>135</v>
      </c>
      <c r="O325" s="149" t="s">
        <v>135</v>
      </c>
      <c r="P325" s="145" t="s">
        <v>135</v>
      </c>
      <c r="Q325" s="363" t="n">
        <v>29102</v>
      </c>
    </row>
    <row r="326" s="351" customFormat="true" ht="11.25" hidden="false" customHeight="true" outlineLevel="0" collapsed="false">
      <c r="A326" s="377" t="n">
        <v>292</v>
      </c>
      <c r="B326" s="348" t="s">
        <v>582</v>
      </c>
      <c r="C326" s="149" t="n">
        <v>76</v>
      </c>
      <c r="D326" s="149" t="n">
        <v>172402</v>
      </c>
      <c r="E326" s="149" t="n">
        <v>76</v>
      </c>
      <c r="F326" s="149" t="n">
        <v>156979</v>
      </c>
      <c r="G326" s="149" t="s">
        <v>135</v>
      </c>
      <c r="H326" s="149" t="s">
        <v>135</v>
      </c>
      <c r="I326" s="149" t="s">
        <v>135</v>
      </c>
      <c r="J326" s="149" t="s">
        <v>135</v>
      </c>
      <c r="K326" s="149" t="n">
        <v>28</v>
      </c>
      <c r="L326" s="149" t="n">
        <v>15107</v>
      </c>
      <c r="M326" s="149" t="n">
        <v>23</v>
      </c>
      <c r="N326" s="149" t="n">
        <v>15091</v>
      </c>
      <c r="O326" s="149" t="n">
        <v>7</v>
      </c>
      <c r="P326" s="145" t="n">
        <v>15</v>
      </c>
      <c r="Q326" s="416" t="n">
        <v>292</v>
      </c>
    </row>
    <row r="327" s="351" customFormat="true" ht="11.25" hidden="false" customHeight="true" outlineLevel="0" collapsed="false">
      <c r="A327" s="377" t="n">
        <v>293</v>
      </c>
      <c r="B327" s="348" t="s">
        <v>583</v>
      </c>
      <c r="C327" s="149" t="n">
        <v>161</v>
      </c>
      <c r="D327" s="149" t="n">
        <v>1749035</v>
      </c>
      <c r="E327" s="149" t="n">
        <v>160</v>
      </c>
      <c r="F327" s="149" t="n">
        <v>1411453</v>
      </c>
      <c r="G327" s="149" t="n">
        <v>12</v>
      </c>
      <c r="H327" s="149" t="n">
        <v>11</v>
      </c>
      <c r="I327" s="149" t="s">
        <v>135</v>
      </c>
      <c r="J327" s="149" t="s">
        <v>135</v>
      </c>
      <c r="K327" s="149" t="n">
        <v>54</v>
      </c>
      <c r="L327" s="149" t="n">
        <v>318579</v>
      </c>
      <c r="M327" s="149" t="n">
        <v>51</v>
      </c>
      <c r="N327" s="149" t="n">
        <v>318498</v>
      </c>
      <c r="O327" s="149" t="n">
        <v>9</v>
      </c>
      <c r="P327" s="145" t="n">
        <v>81</v>
      </c>
      <c r="Q327" s="416" t="n">
        <v>293</v>
      </c>
    </row>
    <row r="328" customFormat="false" ht="22.5" hidden="false" customHeight="true" outlineLevel="0" collapsed="false">
      <c r="A328" s="495" t="n">
        <v>2931</v>
      </c>
      <c r="B328" s="359" t="s">
        <v>1431</v>
      </c>
      <c r="C328" s="149" t="n">
        <v>9</v>
      </c>
      <c r="D328" s="149" t="n">
        <v>134647</v>
      </c>
      <c r="E328" s="149" t="n">
        <v>9</v>
      </c>
      <c r="F328" s="149" t="n">
        <v>53436</v>
      </c>
      <c r="G328" s="149" t="s">
        <v>66</v>
      </c>
      <c r="H328" s="149" t="s">
        <v>66</v>
      </c>
      <c r="I328" s="149" t="s">
        <v>135</v>
      </c>
      <c r="J328" s="149" t="s">
        <v>135</v>
      </c>
      <c r="K328" s="149" t="n">
        <v>3</v>
      </c>
      <c r="L328" s="149" t="n">
        <v>81144</v>
      </c>
      <c r="M328" s="149" t="n">
        <v>3</v>
      </c>
      <c r="N328" s="149" t="n">
        <v>81144</v>
      </c>
      <c r="O328" s="149" t="s">
        <v>66</v>
      </c>
      <c r="P328" s="145" t="s">
        <v>66</v>
      </c>
      <c r="Q328" s="363" t="n">
        <v>2931</v>
      </c>
    </row>
    <row r="329" customFormat="false" ht="22.5" hidden="false" customHeight="true" outlineLevel="0" collapsed="false">
      <c r="A329" s="495" t="n">
        <v>2932</v>
      </c>
      <c r="B329" s="359" t="s">
        <v>1432</v>
      </c>
      <c r="C329" s="149" t="n">
        <v>152</v>
      </c>
      <c r="D329" s="149" t="n">
        <v>1614388</v>
      </c>
      <c r="E329" s="149" t="n">
        <v>151</v>
      </c>
      <c r="F329" s="149" t="n">
        <v>1358018</v>
      </c>
      <c r="G329" s="149" t="n">
        <v>12</v>
      </c>
      <c r="H329" s="149" t="n">
        <v>11</v>
      </c>
      <c r="I329" s="149" t="s">
        <v>135</v>
      </c>
      <c r="J329" s="149" t="s">
        <v>135</v>
      </c>
      <c r="K329" s="149" t="n">
        <v>51</v>
      </c>
      <c r="L329" s="149" t="n">
        <v>237435</v>
      </c>
      <c r="M329" s="149" t="n">
        <v>48</v>
      </c>
      <c r="N329" s="149" t="n">
        <v>237354</v>
      </c>
      <c r="O329" s="149" t="n">
        <v>9</v>
      </c>
      <c r="P329" s="145" t="n">
        <v>81</v>
      </c>
      <c r="Q329" s="363" t="n">
        <v>2932</v>
      </c>
    </row>
    <row r="330" s="351" customFormat="true" ht="11.25" hidden="false" customHeight="true" outlineLevel="0" collapsed="false">
      <c r="A330" s="377" t="n">
        <v>30</v>
      </c>
      <c r="B330" s="348" t="s">
        <v>586</v>
      </c>
      <c r="C330" s="149" t="n">
        <v>58</v>
      </c>
      <c r="D330" s="149" t="n">
        <v>224166</v>
      </c>
      <c r="E330" s="149" t="n">
        <v>57</v>
      </c>
      <c r="F330" s="149" t="n">
        <v>202129</v>
      </c>
      <c r="G330" s="149" t="s">
        <v>135</v>
      </c>
      <c r="H330" s="149" t="s">
        <v>135</v>
      </c>
      <c r="I330" s="149" t="s">
        <v>135</v>
      </c>
      <c r="J330" s="149" t="s">
        <v>135</v>
      </c>
      <c r="K330" s="149" t="n">
        <v>21</v>
      </c>
      <c r="L330" s="149" t="n">
        <v>14914</v>
      </c>
      <c r="M330" s="149" t="s">
        <v>135</v>
      </c>
      <c r="N330" s="149" t="s">
        <v>135</v>
      </c>
      <c r="O330" s="149" t="s">
        <v>135</v>
      </c>
      <c r="P330" s="145" t="s">
        <v>135</v>
      </c>
      <c r="Q330" s="416" t="n">
        <v>30</v>
      </c>
    </row>
    <row r="331" s="351" customFormat="true" ht="11.25" hidden="false" customHeight="true" outlineLevel="0" collapsed="false">
      <c r="A331" s="377" t="n">
        <v>301</v>
      </c>
      <c r="B331" s="348" t="s">
        <v>587</v>
      </c>
      <c r="C331" s="149" t="n">
        <v>4</v>
      </c>
      <c r="D331" s="149" t="n">
        <v>435</v>
      </c>
      <c r="E331" s="149" t="n">
        <v>4</v>
      </c>
      <c r="F331" s="149" t="n">
        <v>230</v>
      </c>
      <c r="G331" s="149" t="s">
        <v>135</v>
      </c>
      <c r="H331" s="149" t="s">
        <v>135</v>
      </c>
      <c r="I331" s="149" t="s">
        <v>66</v>
      </c>
      <c r="J331" s="149" t="s">
        <v>66</v>
      </c>
      <c r="K331" s="149" t="s">
        <v>135</v>
      </c>
      <c r="L331" s="149" t="s">
        <v>135</v>
      </c>
      <c r="M331" s="149" t="s">
        <v>135</v>
      </c>
      <c r="N331" s="149" t="s">
        <v>135</v>
      </c>
      <c r="O331" s="149" t="s">
        <v>66</v>
      </c>
      <c r="P331" s="145" t="s">
        <v>66</v>
      </c>
      <c r="Q331" s="416" t="n">
        <v>301</v>
      </c>
    </row>
    <row r="332" s="351" customFormat="true" ht="11.25" hidden="false" customHeight="true" outlineLevel="0" collapsed="false">
      <c r="A332" s="377" t="n">
        <v>3012</v>
      </c>
      <c r="B332" s="348" t="s">
        <v>588</v>
      </c>
      <c r="C332" s="149" t="n">
        <v>4</v>
      </c>
      <c r="D332" s="149" t="n">
        <v>435</v>
      </c>
      <c r="E332" s="149" t="n">
        <v>4</v>
      </c>
      <c r="F332" s="149" t="n">
        <v>230</v>
      </c>
      <c r="G332" s="149" t="s">
        <v>135</v>
      </c>
      <c r="H332" s="149" t="s">
        <v>135</v>
      </c>
      <c r="I332" s="149" t="s">
        <v>66</v>
      </c>
      <c r="J332" s="149" t="s">
        <v>66</v>
      </c>
      <c r="K332" s="149" t="s">
        <v>135</v>
      </c>
      <c r="L332" s="149" t="s">
        <v>135</v>
      </c>
      <c r="M332" s="149" t="s">
        <v>135</v>
      </c>
      <c r="N332" s="149" t="s">
        <v>135</v>
      </c>
      <c r="O332" s="149" t="s">
        <v>66</v>
      </c>
      <c r="P332" s="145" t="s">
        <v>66</v>
      </c>
      <c r="Q332" s="416" t="n">
        <v>3012</v>
      </c>
    </row>
    <row r="333" s="351" customFormat="true" ht="11.25" hidden="false" customHeight="true" outlineLevel="0" collapsed="false">
      <c r="A333" s="377" t="n">
        <v>302</v>
      </c>
      <c r="B333" s="348" t="s">
        <v>589</v>
      </c>
      <c r="C333" s="149" t="n">
        <v>14</v>
      </c>
      <c r="D333" s="149" t="n">
        <v>112594</v>
      </c>
      <c r="E333" s="149" t="n">
        <v>13</v>
      </c>
      <c r="F333" s="149" t="n">
        <v>104573</v>
      </c>
      <c r="G333" s="149" t="s">
        <v>135</v>
      </c>
      <c r="H333" s="149" t="s">
        <v>135</v>
      </c>
      <c r="I333" s="149" t="s">
        <v>66</v>
      </c>
      <c r="J333" s="149" t="s">
        <v>66</v>
      </c>
      <c r="K333" s="149" t="n">
        <v>5</v>
      </c>
      <c r="L333" s="149" t="n">
        <v>1362</v>
      </c>
      <c r="M333" s="149" t="s">
        <v>135</v>
      </c>
      <c r="N333" s="149" t="s">
        <v>135</v>
      </c>
      <c r="O333" s="149" t="s">
        <v>135</v>
      </c>
      <c r="P333" s="145" t="s">
        <v>135</v>
      </c>
      <c r="Q333" s="416" t="n">
        <v>302</v>
      </c>
    </row>
    <row r="334" s="351" customFormat="true" ht="11.25" hidden="false" customHeight="true" outlineLevel="0" collapsed="false">
      <c r="A334" s="377" t="n">
        <v>3020</v>
      </c>
      <c r="B334" s="348" t="s">
        <v>589</v>
      </c>
      <c r="C334" s="149" t="n">
        <v>14</v>
      </c>
      <c r="D334" s="149" t="n">
        <v>112594</v>
      </c>
      <c r="E334" s="149" t="n">
        <v>13</v>
      </c>
      <c r="F334" s="149" t="n">
        <v>104573</v>
      </c>
      <c r="G334" s="149" t="s">
        <v>135</v>
      </c>
      <c r="H334" s="149" t="s">
        <v>135</v>
      </c>
      <c r="I334" s="149" t="s">
        <v>66</v>
      </c>
      <c r="J334" s="149" t="s">
        <v>66</v>
      </c>
      <c r="K334" s="149" t="n">
        <v>5</v>
      </c>
      <c r="L334" s="149" t="n">
        <v>1362</v>
      </c>
      <c r="M334" s="149" t="s">
        <v>135</v>
      </c>
      <c r="N334" s="149" t="s">
        <v>135</v>
      </c>
      <c r="O334" s="149" t="s">
        <v>135</v>
      </c>
      <c r="P334" s="145" t="s">
        <v>135</v>
      </c>
      <c r="Q334" s="416" t="n">
        <v>3020</v>
      </c>
    </row>
    <row r="335" customFormat="false" ht="22.5" hidden="false" customHeight="true" outlineLevel="0" collapsed="false">
      <c r="A335" s="495" t="n">
        <v>30201</v>
      </c>
      <c r="B335" s="359" t="s">
        <v>1433</v>
      </c>
      <c r="C335" s="149" t="n">
        <v>7</v>
      </c>
      <c r="D335" s="149" t="n">
        <v>97726</v>
      </c>
      <c r="E335" s="149" t="n">
        <v>7</v>
      </c>
      <c r="F335" s="149" t="n">
        <v>96630</v>
      </c>
      <c r="G335" s="149" t="s">
        <v>135</v>
      </c>
      <c r="H335" s="149" t="s">
        <v>135</v>
      </c>
      <c r="I335" s="149" t="s">
        <v>66</v>
      </c>
      <c r="J335" s="149" t="s">
        <v>66</v>
      </c>
      <c r="K335" s="149" t="s">
        <v>135</v>
      </c>
      <c r="L335" s="149" t="s">
        <v>135</v>
      </c>
      <c r="M335" s="149" t="n">
        <v>3</v>
      </c>
      <c r="N335" s="149" t="n">
        <v>1095</v>
      </c>
      <c r="O335" s="149" t="s">
        <v>135</v>
      </c>
      <c r="P335" s="145" t="s">
        <v>135</v>
      </c>
      <c r="Q335" s="363" t="n">
        <v>30201</v>
      </c>
    </row>
    <row r="336" s="351" customFormat="true" ht="11.25" hidden="false" customHeight="true" outlineLevel="0" collapsed="false">
      <c r="A336" s="377" t="n">
        <v>30202</v>
      </c>
      <c r="B336" s="348" t="s">
        <v>591</v>
      </c>
      <c r="C336" s="149" t="n">
        <v>7</v>
      </c>
      <c r="D336" s="149" t="n">
        <v>14868</v>
      </c>
      <c r="E336" s="149" t="n">
        <v>6</v>
      </c>
      <c r="F336" s="149" t="n">
        <v>7943</v>
      </c>
      <c r="G336" s="149" t="s">
        <v>66</v>
      </c>
      <c r="H336" s="149" t="s">
        <v>66</v>
      </c>
      <c r="I336" s="149" t="s">
        <v>66</v>
      </c>
      <c r="J336" s="149" t="s">
        <v>66</v>
      </c>
      <c r="K336" s="149" t="s">
        <v>135</v>
      </c>
      <c r="L336" s="149" t="s">
        <v>135</v>
      </c>
      <c r="M336" s="149" t="s">
        <v>135</v>
      </c>
      <c r="N336" s="149" t="s">
        <v>135</v>
      </c>
      <c r="O336" s="149" t="s">
        <v>66</v>
      </c>
      <c r="P336" s="145" t="s">
        <v>66</v>
      </c>
      <c r="Q336" s="416" t="n">
        <v>30202</v>
      </c>
    </row>
    <row r="337" s="351" customFormat="true" ht="11.25" hidden="false" customHeight="true" outlineLevel="0" collapsed="false">
      <c r="A337" s="377" t="n">
        <v>303</v>
      </c>
      <c r="B337" s="348" t="s">
        <v>592</v>
      </c>
      <c r="C337" s="149" t="n">
        <v>13</v>
      </c>
      <c r="D337" s="149" t="n">
        <v>31837</v>
      </c>
      <c r="E337" s="149" t="n">
        <v>13</v>
      </c>
      <c r="F337" s="149" t="n">
        <v>21454</v>
      </c>
      <c r="G337" s="149" t="s">
        <v>66</v>
      </c>
      <c r="H337" s="149" t="s">
        <v>66</v>
      </c>
      <c r="I337" s="149" t="s">
        <v>66</v>
      </c>
      <c r="J337" s="149" t="s">
        <v>66</v>
      </c>
      <c r="K337" s="149" t="n">
        <v>5</v>
      </c>
      <c r="L337" s="149" t="n">
        <v>9944</v>
      </c>
      <c r="M337" s="149" t="n">
        <v>5</v>
      </c>
      <c r="N337" s="149" t="n">
        <v>9944</v>
      </c>
      <c r="O337" s="149" t="s">
        <v>66</v>
      </c>
      <c r="P337" s="145" t="s">
        <v>66</v>
      </c>
      <c r="Q337" s="416" t="n">
        <v>303</v>
      </c>
    </row>
    <row r="338" s="351" customFormat="true" ht="11.25" hidden="false" customHeight="true" outlineLevel="0" collapsed="false">
      <c r="A338" s="377" t="n">
        <v>309</v>
      </c>
      <c r="B338" s="348" t="s">
        <v>593</v>
      </c>
      <c r="C338" s="149" t="n">
        <v>27</v>
      </c>
      <c r="D338" s="149" t="n">
        <v>79300</v>
      </c>
      <c r="E338" s="149" t="n">
        <v>27</v>
      </c>
      <c r="F338" s="149" t="n">
        <v>75872</v>
      </c>
      <c r="G338" s="149" t="s">
        <v>135</v>
      </c>
      <c r="H338" s="149" t="s">
        <v>135</v>
      </c>
      <c r="I338" s="149" t="s">
        <v>135</v>
      </c>
      <c r="J338" s="149" t="s">
        <v>135</v>
      </c>
      <c r="K338" s="149" t="s">
        <v>135</v>
      </c>
      <c r="L338" s="149" t="s">
        <v>135</v>
      </c>
      <c r="M338" s="149" t="n">
        <v>10</v>
      </c>
      <c r="N338" s="149" t="n">
        <v>3403</v>
      </c>
      <c r="O338" s="149" t="s">
        <v>135</v>
      </c>
      <c r="P338" s="145" t="s">
        <v>135</v>
      </c>
      <c r="Q338" s="416" t="n">
        <v>309</v>
      </c>
    </row>
    <row r="339" s="351" customFormat="true" ht="11.25" hidden="false" customHeight="true" outlineLevel="0" collapsed="false">
      <c r="A339" s="377" t="n">
        <v>3091</v>
      </c>
      <c r="B339" s="348" t="s">
        <v>594</v>
      </c>
      <c r="C339" s="149" t="s">
        <v>135</v>
      </c>
      <c r="D339" s="149" t="s">
        <v>135</v>
      </c>
      <c r="E339" s="149" t="n">
        <v>4</v>
      </c>
      <c r="F339" s="149" t="n">
        <v>2328</v>
      </c>
      <c r="G339" s="149" t="s">
        <v>135</v>
      </c>
      <c r="H339" s="149" t="s">
        <v>135</v>
      </c>
      <c r="I339" s="149" t="s">
        <v>66</v>
      </c>
      <c r="J339" s="149" t="s">
        <v>66</v>
      </c>
      <c r="K339" s="149" t="s">
        <v>135</v>
      </c>
      <c r="L339" s="149" t="s">
        <v>135</v>
      </c>
      <c r="M339" s="149" t="s">
        <v>135</v>
      </c>
      <c r="N339" s="149" t="s">
        <v>135</v>
      </c>
      <c r="O339" s="149" t="s">
        <v>66</v>
      </c>
      <c r="P339" s="145" t="s">
        <v>66</v>
      </c>
      <c r="Q339" s="416" t="n">
        <v>3091</v>
      </c>
    </row>
    <row r="340" customFormat="false" ht="22.5" hidden="false" customHeight="true" outlineLevel="0" collapsed="false">
      <c r="A340" s="495" t="n">
        <v>3092</v>
      </c>
      <c r="B340" s="359" t="s">
        <v>1434</v>
      </c>
      <c r="C340" s="149" t="s">
        <v>135</v>
      </c>
      <c r="D340" s="149" t="s">
        <v>135</v>
      </c>
      <c r="E340" s="149" t="n">
        <v>12</v>
      </c>
      <c r="F340" s="149" t="n">
        <v>65892</v>
      </c>
      <c r="G340" s="149" t="s">
        <v>135</v>
      </c>
      <c r="H340" s="149" t="s">
        <v>135</v>
      </c>
      <c r="I340" s="149" t="s">
        <v>135</v>
      </c>
      <c r="J340" s="149" t="s">
        <v>135</v>
      </c>
      <c r="K340" s="149" t="n">
        <v>4</v>
      </c>
      <c r="L340" s="149" t="n">
        <v>940</v>
      </c>
      <c r="M340" s="149" t="n">
        <v>4</v>
      </c>
      <c r="N340" s="149" t="n">
        <v>940</v>
      </c>
      <c r="O340" s="149" t="s">
        <v>66</v>
      </c>
      <c r="P340" s="145" t="s">
        <v>66</v>
      </c>
      <c r="Q340" s="363" t="n">
        <v>3092</v>
      </c>
    </row>
    <row r="341" s="351" customFormat="true" ht="11.25" hidden="false" customHeight="true" outlineLevel="0" collapsed="false">
      <c r="A341" s="377" t="n">
        <v>3099</v>
      </c>
      <c r="B341" s="348" t="s">
        <v>596</v>
      </c>
      <c r="C341" s="149" t="s">
        <v>135</v>
      </c>
      <c r="D341" s="149" t="s">
        <v>135</v>
      </c>
      <c r="E341" s="149" t="n">
        <v>11</v>
      </c>
      <c r="F341" s="149" t="n">
        <v>7652</v>
      </c>
      <c r="G341" s="149" t="s">
        <v>66</v>
      </c>
      <c r="H341" s="149" t="s">
        <v>66</v>
      </c>
      <c r="I341" s="149" t="s">
        <v>66</v>
      </c>
      <c r="J341" s="149" t="s">
        <v>66</v>
      </c>
      <c r="K341" s="149" t="s">
        <v>135</v>
      </c>
      <c r="L341" s="149" t="s">
        <v>135</v>
      </c>
      <c r="M341" s="149" t="n">
        <v>4</v>
      </c>
      <c r="N341" s="149" t="n">
        <v>1444</v>
      </c>
      <c r="O341" s="149" t="s">
        <v>135</v>
      </c>
      <c r="P341" s="145" t="s">
        <v>135</v>
      </c>
      <c r="Q341" s="416" t="n">
        <v>3099</v>
      </c>
    </row>
    <row r="342" s="351" customFormat="true" ht="11.25" hidden="false" customHeight="true" outlineLevel="0" collapsed="false">
      <c r="A342" s="377" t="n">
        <v>31</v>
      </c>
      <c r="B342" s="348" t="s">
        <v>597</v>
      </c>
      <c r="C342" s="149" t="n">
        <v>466</v>
      </c>
      <c r="D342" s="149" t="n">
        <v>331632</v>
      </c>
      <c r="E342" s="149" t="n">
        <v>466</v>
      </c>
      <c r="F342" s="149" t="n">
        <v>286481</v>
      </c>
      <c r="G342" s="149" t="n">
        <v>16</v>
      </c>
      <c r="H342" s="149" t="n">
        <v>137</v>
      </c>
      <c r="I342" s="149" t="n">
        <v>27</v>
      </c>
      <c r="J342" s="149" t="n">
        <v>-4</v>
      </c>
      <c r="K342" s="149" t="n">
        <v>72</v>
      </c>
      <c r="L342" s="149" t="n">
        <v>34197</v>
      </c>
      <c r="M342" s="149" t="n">
        <v>61</v>
      </c>
      <c r="N342" s="149" t="n">
        <v>34166</v>
      </c>
      <c r="O342" s="149" t="n">
        <v>15</v>
      </c>
      <c r="P342" s="145" t="n">
        <v>30</v>
      </c>
      <c r="Q342" s="416" t="n">
        <v>31</v>
      </c>
    </row>
    <row r="343" s="351" customFormat="true" ht="11.25" hidden="false" customHeight="true" outlineLevel="0" collapsed="false">
      <c r="A343" s="377" t="n">
        <v>310</v>
      </c>
      <c r="B343" s="348" t="s">
        <v>597</v>
      </c>
      <c r="C343" s="149" t="n">
        <v>466</v>
      </c>
      <c r="D343" s="149" t="n">
        <v>331632</v>
      </c>
      <c r="E343" s="149" t="n">
        <v>466</v>
      </c>
      <c r="F343" s="149" t="n">
        <v>286481</v>
      </c>
      <c r="G343" s="149" t="n">
        <v>16</v>
      </c>
      <c r="H343" s="149" t="n">
        <v>137</v>
      </c>
      <c r="I343" s="149" t="n">
        <v>27</v>
      </c>
      <c r="J343" s="149" t="n">
        <v>-4</v>
      </c>
      <c r="K343" s="149" t="n">
        <v>72</v>
      </c>
      <c r="L343" s="149" t="n">
        <v>34197</v>
      </c>
      <c r="M343" s="149" t="n">
        <v>61</v>
      </c>
      <c r="N343" s="149" t="n">
        <v>34166</v>
      </c>
      <c r="O343" s="149" t="n">
        <v>15</v>
      </c>
      <c r="P343" s="145" t="n">
        <v>30</v>
      </c>
      <c r="Q343" s="416" t="n">
        <v>310</v>
      </c>
    </row>
    <row r="344" s="351" customFormat="true" ht="11.25" hidden="false" customHeight="true" outlineLevel="0" collapsed="false">
      <c r="A344" s="377" t="n">
        <v>3101</v>
      </c>
      <c r="B344" s="348" t="s">
        <v>598</v>
      </c>
      <c r="C344" s="149" t="s">
        <v>135</v>
      </c>
      <c r="D344" s="149" t="s">
        <v>135</v>
      </c>
      <c r="E344" s="149" t="n">
        <v>59</v>
      </c>
      <c r="F344" s="149" t="n">
        <v>72594</v>
      </c>
      <c r="G344" s="149" t="n">
        <v>5</v>
      </c>
      <c r="H344" s="149" t="n">
        <v>8</v>
      </c>
      <c r="I344" s="149" t="n">
        <v>3</v>
      </c>
      <c r="J344" s="149" t="n">
        <v>-15</v>
      </c>
      <c r="K344" s="149" t="s">
        <v>135</v>
      </c>
      <c r="L344" s="149" t="s">
        <v>135</v>
      </c>
      <c r="M344" s="149" t="s">
        <v>135</v>
      </c>
      <c r="N344" s="149" t="s">
        <v>135</v>
      </c>
      <c r="O344" s="149" t="s">
        <v>135</v>
      </c>
      <c r="P344" s="145" t="s">
        <v>135</v>
      </c>
      <c r="Q344" s="416" t="n">
        <v>3101</v>
      </c>
    </row>
    <row r="345" s="351" customFormat="true" ht="11.25" hidden="false" customHeight="true" outlineLevel="0" collapsed="false">
      <c r="A345" s="377" t="n">
        <v>3102</v>
      </c>
      <c r="B345" s="348" t="s">
        <v>599</v>
      </c>
      <c r="C345" s="149" t="n">
        <v>43</v>
      </c>
      <c r="D345" s="149" t="n">
        <v>48909</v>
      </c>
      <c r="E345" s="149" t="s">
        <v>135</v>
      </c>
      <c r="F345" s="149" t="s">
        <v>135</v>
      </c>
      <c r="G345" s="149" t="n">
        <v>3</v>
      </c>
      <c r="H345" s="149" t="n">
        <v>0</v>
      </c>
      <c r="I345" s="149" t="n">
        <v>3</v>
      </c>
      <c r="J345" s="149" t="n">
        <v>0</v>
      </c>
      <c r="K345" s="149" t="n">
        <v>8</v>
      </c>
      <c r="L345" s="149" t="n">
        <v>14017</v>
      </c>
      <c r="M345" s="149" t="n">
        <v>6</v>
      </c>
      <c r="N345" s="149" t="n">
        <v>14013</v>
      </c>
      <c r="O345" s="149" t="n">
        <v>3</v>
      </c>
      <c r="P345" s="145" t="n">
        <v>3</v>
      </c>
      <c r="Q345" s="416" t="n">
        <v>3102</v>
      </c>
    </row>
    <row r="346" s="351" customFormat="true" ht="11.25" hidden="false" customHeight="true" outlineLevel="0" collapsed="false">
      <c r="A346" s="377" t="n">
        <v>3103</v>
      </c>
      <c r="B346" s="348" t="s">
        <v>600</v>
      </c>
      <c r="C346" s="149" t="s">
        <v>135</v>
      </c>
      <c r="D346" s="149" t="s">
        <v>135</v>
      </c>
      <c r="E346" s="149" t="s">
        <v>135</v>
      </c>
      <c r="F346" s="149" t="s">
        <v>135</v>
      </c>
      <c r="G346" s="149" t="s">
        <v>66</v>
      </c>
      <c r="H346" s="149" t="s">
        <v>66</v>
      </c>
      <c r="I346" s="149" t="s">
        <v>66</v>
      </c>
      <c r="J346" s="149" t="s">
        <v>66</v>
      </c>
      <c r="K346" s="149" t="s">
        <v>135</v>
      </c>
      <c r="L346" s="149" t="s">
        <v>135</v>
      </c>
      <c r="M346" s="149" t="s">
        <v>135</v>
      </c>
      <c r="N346" s="149" t="s">
        <v>135</v>
      </c>
      <c r="O346" s="149" t="s">
        <v>135</v>
      </c>
      <c r="P346" s="145" t="s">
        <v>135</v>
      </c>
      <c r="Q346" s="416" t="n">
        <v>3103</v>
      </c>
    </row>
    <row r="347" s="351" customFormat="true" ht="11.25" hidden="false" customHeight="true" outlineLevel="0" collapsed="false">
      <c r="A347" s="377" t="n">
        <v>3109</v>
      </c>
      <c r="B347" s="348" t="s">
        <v>601</v>
      </c>
      <c r="C347" s="149" t="n">
        <v>362</v>
      </c>
      <c r="D347" s="149" t="n">
        <v>202214</v>
      </c>
      <c r="E347" s="149" t="n">
        <v>362</v>
      </c>
      <c r="F347" s="149" t="n">
        <v>179042</v>
      </c>
      <c r="G347" s="149" t="n">
        <v>8</v>
      </c>
      <c r="H347" s="149" t="n">
        <v>128</v>
      </c>
      <c r="I347" s="149" t="n">
        <v>21</v>
      </c>
      <c r="J347" s="149" t="n">
        <v>11</v>
      </c>
      <c r="K347" s="149" t="n">
        <v>52</v>
      </c>
      <c r="L347" s="149" t="n">
        <v>16383</v>
      </c>
      <c r="M347" s="149" t="n">
        <v>44</v>
      </c>
      <c r="N347" s="149" t="n">
        <v>16361</v>
      </c>
      <c r="O347" s="149" t="n">
        <v>9</v>
      </c>
      <c r="P347" s="145" t="n">
        <v>23</v>
      </c>
      <c r="Q347" s="416" t="n">
        <v>3109</v>
      </c>
    </row>
    <row r="348" s="351" customFormat="true" ht="11.25" hidden="false" customHeight="true" outlineLevel="0" collapsed="false">
      <c r="A348" s="377" t="n">
        <v>31091</v>
      </c>
      <c r="B348" s="348" t="s">
        <v>602</v>
      </c>
      <c r="C348" s="149" t="n">
        <v>53</v>
      </c>
      <c r="D348" s="149" t="n">
        <v>30494</v>
      </c>
      <c r="E348" s="149" t="n">
        <v>53</v>
      </c>
      <c r="F348" s="149" t="n">
        <v>20302</v>
      </c>
      <c r="G348" s="149" t="s">
        <v>135</v>
      </c>
      <c r="H348" s="149" t="s">
        <v>135</v>
      </c>
      <c r="I348" s="149" t="n">
        <v>3</v>
      </c>
      <c r="J348" s="149" t="n">
        <v>1</v>
      </c>
      <c r="K348" s="149" t="n">
        <v>5</v>
      </c>
      <c r="L348" s="149" t="n">
        <v>9879</v>
      </c>
      <c r="M348" s="149" t="s">
        <v>135</v>
      </c>
      <c r="N348" s="149" t="s">
        <v>135</v>
      </c>
      <c r="O348" s="149" t="s">
        <v>135</v>
      </c>
      <c r="P348" s="145" t="s">
        <v>135</v>
      </c>
      <c r="Q348" s="416" t="n">
        <v>31091</v>
      </c>
    </row>
    <row r="349" s="351" customFormat="true" ht="11.25" hidden="false" customHeight="true" outlineLevel="0" collapsed="false">
      <c r="A349" s="377" t="n">
        <v>31099</v>
      </c>
      <c r="B349" s="348" t="s">
        <v>603</v>
      </c>
      <c r="C349" s="149" t="n">
        <v>309</v>
      </c>
      <c r="D349" s="149" t="n">
        <v>171720</v>
      </c>
      <c r="E349" s="149" t="n">
        <v>309</v>
      </c>
      <c r="F349" s="149" t="n">
        <v>158740</v>
      </c>
      <c r="G349" s="149" t="s">
        <v>135</v>
      </c>
      <c r="H349" s="149" t="s">
        <v>135</v>
      </c>
      <c r="I349" s="149" t="n">
        <v>18</v>
      </c>
      <c r="J349" s="149" t="n">
        <v>10</v>
      </c>
      <c r="K349" s="149" t="n">
        <v>47</v>
      </c>
      <c r="L349" s="149" t="n">
        <v>6505</v>
      </c>
      <c r="M349" s="149" t="s">
        <v>135</v>
      </c>
      <c r="N349" s="149" t="s">
        <v>135</v>
      </c>
      <c r="O349" s="149" t="s">
        <v>135</v>
      </c>
      <c r="P349" s="145" t="s">
        <v>135</v>
      </c>
      <c r="Q349" s="416" t="n">
        <v>31099</v>
      </c>
    </row>
    <row r="350" s="351" customFormat="true" ht="11.25" hidden="false" customHeight="true" outlineLevel="0" collapsed="false">
      <c r="A350" s="377" t="n">
        <v>32</v>
      </c>
      <c r="B350" s="348" t="s">
        <v>604</v>
      </c>
      <c r="C350" s="149" t="n">
        <v>1115</v>
      </c>
      <c r="D350" s="149" t="n">
        <v>634482</v>
      </c>
      <c r="E350" s="149" t="n">
        <v>1075</v>
      </c>
      <c r="F350" s="149" t="n">
        <v>342274</v>
      </c>
      <c r="G350" s="149" t="n">
        <v>550</v>
      </c>
      <c r="H350" s="149" t="n">
        <v>191713</v>
      </c>
      <c r="I350" s="149" t="n">
        <v>18</v>
      </c>
      <c r="J350" s="149" t="n">
        <v>-4</v>
      </c>
      <c r="K350" s="149" t="n">
        <v>295</v>
      </c>
      <c r="L350" s="149" t="n">
        <v>94841</v>
      </c>
      <c r="M350" s="149" t="n">
        <v>245</v>
      </c>
      <c r="N350" s="149" t="n">
        <v>93082</v>
      </c>
      <c r="O350" s="149" t="n">
        <v>72</v>
      </c>
      <c r="P350" s="145" t="n">
        <v>1759</v>
      </c>
      <c r="Q350" s="416" t="n">
        <v>32</v>
      </c>
    </row>
    <row r="351" s="351" customFormat="true" ht="11.25" hidden="false" customHeight="true" outlineLevel="0" collapsed="false">
      <c r="A351" s="377" t="n">
        <v>321</v>
      </c>
      <c r="B351" s="348" t="s">
        <v>605</v>
      </c>
      <c r="C351" s="149" t="n">
        <v>124</v>
      </c>
      <c r="D351" s="149" t="n">
        <v>16014</v>
      </c>
      <c r="E351" s="149" t="n">
        <v>124</v>
      </c>
      <c r="F351" s="149" t="n">
        <v>14039</v>
      </c>
      <c r="G351" s="149" t="n">
        <v>7</v>
      </c>
      <c r="H351" s="149" t="n">
        <v>61</v>
      </c>
      <c r="I351" s="149" t="n">
        <v>4</v>
      </c>
      <c r="J351" s="149" t="n">
        <v>1</v>
      </c>
      <c r="K351" s="149" t="n">
        <v>23</v>
      </c>
      <c r="L351" s="149" t="n">
        <v>231</v>
      </c>
      <c r="M351" s="149" t="n">
        <v>17</v>
      </c>
      <c r="N351" s="149" t="n">
        <v>147</v>
      </c>
      <c r="O351" s="149" t="n">
        <v>7</v>
      </c>
      <c r="P351" s="145" t="n">
        <v>83</v>
      </c>
      <c r="Q351" s="416" t="n">
        <v>321</v>
      </c>
    </row>
    <row r="352" s="351" customFormat="true" ht="11.25" hidden="false" customHeight="true" outlineLevel="0" collapsed="false">
      <c r="A352" s="377" t="n">
        <v>3211</v>
      </c>
      <c r="B352" s="348" t="s">
        <v>606</v>
      </c>
      <c r="C352" s="149" t="s">
        <v>135</v>
      </c>
      <c r="D352" s="149" t="s">
        <v>135</v>
      </c>
      <c r="E352" s="149" t="s">
        <v>135</v>
      </c>
      <c r="F352" s="149" t="s">
        <v>135</v>
      </c>
      <c r="G352" s="149" t="s">
        <v>135</v>
      </c>
      <c r="H352" s="149" t="s">
        <v>135</v>
      </c>
      <c r="I352" s="149" t="s">
        <v>66</v>
      </c>
      <c r="J352" s="149" t="s">
        <v>66</v>
      </c>
      <c r="K352" s="149" t="s">
        <v>135</v>
      </c>
      <c r="L352" s="149" t="s">
        <v>135</v>
      </c>
      <c r="M352" s="149" t="s">
        <v>135</v>
      </c>
      <c r="N352" s="149" t="s">
        <v>135</v>
      </c>
      <c r="O352" s="149" t="s">
        <v>66</v>
      </c>
      <c r="P352" s="145" t="s">
        <v>66</v>
      </c>
      <c r="Q352" s="416" t="n">
        <v>3211</v>
      </c>
    </row>
    <row r="353" customFormat="false" ht="22.5" hidden="false" customHeight="true" outlineLevel="0" collapsed="false">
      <c r="A353" s="495" t="n">
        <v>3212</v>
      </c>
      <c r="B353" s="499" t="s">
        <v>1435</v>
      </c>
      <c r="C353" s="149" t="n">
        <v>113</v>
      </c>
      <c r="D353" s="149" t="n">
        <v>14557</v>
      </c>
      <c r="E353" s="149" t="n">
        <v>113</v>
      </c>
      <c r="F353" s="149" t="n">
        <v>12767</v>
      </c>
      <c r="G353" s="149" t="s">
        <v>135</v>
      </c>
      <c r="H353" s="149" t="s">
        <v>135</v>
      </c>
      <c r="I353" s="149" t="n">
        <v>4</v>
      </c>
      <c r="J353" s="149" t="n">
        <v>1</v>
      </c>
      <c r="K353" s="149" t="n">
        <v>15</v>
      </c>
      <c r="L353" s="149" t="n">
        <v>106</v>
      </c>
      <c r="M353" s="149" t="s">
        <v>135</v>
      </c>
      <c r="N353" s="149" t="s">
        <v>135</v>
      </c>
      <c r="O353" s="149" t="s">
        <v>135</v>
      </c>
      <c r="P353" s="145" t="s">
        <v>135</v>
      </c>
      <c r="Q353" s="363" t="n">
        <v>3212</v>
      </c>
    </row>
    <row r="354" s="351" customFormat="true" ht="11.25" hidden="false" customHeight="true" outlineLevel="0" collapsed="false">
      <c r="A354" s="377" t="n">
        <v>3213</v>
      </c>
      <c r="B354" s="489" t="s">
        <v>608</v>
      </c>
      <c r="C354" s="490" t="s">
        <v>135</v>
      </c>
      <c r="D354" s="490" t="s">
        <v>135</v>
      </c>
      <c r="E354" s="490" t="s">
        <v>135</v>
      </c>
      <c r="F354" s="490" t="s">
        <v>135</v>
      </c>
      <c r="G354" s="490" t="n">
        <v>3</v>
      </c>
      <c r="H354" s="490" t="n">
        <v>27</v>
      </c>
      <c r="I354" s="490" t="s">
        <v>66</v>
      </c>
      <c r="J354" s="490" t="s">
        <v>66</v>
      </c>
      <c r="K354" s="490" t="s">
        <v>135</v>
      </c>
      <c r="L354" s="490" t="s">
        <v>135</v>
      </c>
      <c r="M354" s="490" t="n">
        <v>4</v>
      </c>
      <c r="N354" s="490" t="n">
        <v>9</v>
      </c>
      <c r="O354" s="490" t="s">
        <v>135</v>
      </c>
      <c r="P354" s="145" t="s">
        <v>135</v>
      </c>
      <c r="Q354" s="494" t="n">
        <v>3213</v>
      </c>
    </row>
    <row r="355" s="351" customFormat="true" ht="11.25" hidden="false" customHeight="true" outlineLevel="0" collapsed="false">
      <c r="A355" s="377" t="n">
        <v>322</v>
      </c>
      <c r="B355" s="489" t="s">
        <v>609</v>
      </c>
      <c r="C355" s="490" t="n">
        <v>147</v>
      </c>
      <c r="D355" s="490" t="n">
        <v>74093</v>
      </c>
      <c r="E355" s="490" t="n">
        <v>147</v>
      </c>
      <c r="F355" s="490" t="n">
        <v>41433</v>
      </c>
      <c r="G355" s="490" t="n">
        <v>19</v>
      </c>
      <c r="H355" s="490" t="n">
        <v>350</v>
      </c>
      <c r="I355" s="490" t="s">
        <v>135</v>
      </c>
      <c r="J355" s="490" t="s">
        <v>135</v>
      </c>
      <c r="K355" s="490" t="n">
        <v>88</v>
      </c>
      <c r="L355" s="490" t="n">
        <v>32241</v>
      </c>
      <c r="M355" s="490" t="n">
        <v>83</v>
      </c>
      <c r="N355" s="490" t="n">
        <v>32064</v>
      </c>
      <c r="O355" s="490" t="n">
        <v>13</v>
      </c>
      <c r="P355" s="145" t="n">
        <v>177</v>
      </c>
      <c r="Q355" s="494" t="n">
        <v>322</v>
      </c>
    </row>
    <row r="356" s="351" customFormat="true" ht="11.25" hidden="false" customHeight="true" outlineLevel="0" collapsed="false">
      <c r="A356" s="377" t="n">
        <v>323</v>
      </c>
      <c r="B356" s="489" t="s">
        <v>610</v>
      </c>
      <c r="C356" s="490" t="n">
        <v>23</v>
      </c>
      <c r="D356" s="490" t="n">
        <v>22629</v>
      </c>
      <c r="E356" s="490" t="n">
        <v>23</v>
      </c>
      <c r="F356" s="490" t="n">
        <v>17061</v>
      </c>
      <c r="G356" s="490" t="n">
        <v>3</v>
      </c>
      <c r="H356" s="490" t="n">
        <v>11</v>
      </c>
      <c r="I356" s="490" t="s">
        <v>66</v>
      </c>
      <c r="J356" s="490" t="s">
        <v>66</v>
      </c>
      <c r="K356" s="490" t="n">
        <v>12</v>
      </c>
      <c r="L356" s="490" t="n">
        <v>5115</v>
      </c>
      <c r="M356" s="490" t="n">
        <v>12</v>
      </c>
      <c r="N356" s="490" t="n">
        <v>5115</v>
      </c>
      <c r="O356" s="490" t="s">
        <v>66</v>
      </c>
      <c r="P356" s="145" t="s">
        <v>66</v>
      </c>
      <c r="Q356" s="494" t="n">
        <v>323</v>
      </c>
    </row>
    <row r="357" s="351" customFormat="true" ht="11.25" hidden="false" customHeight="true" outlineLevel="0" collapsed="false">
      <c r="A357" s="377" t="n">
        <v>324</v>
      </c>
      <c r="B357" s="489" t="s">
        <v>611</v>
      </c>
      <c r="C357" s="490" t="n">
        <v>68</v>
      </c>
      <c r="D357" s="490" t="n">
        <v>25772</v>
      </c>
      <c r="E357" s="490" t="n">
        <v>68</v>
      </c>
      <c r="F357" s="490" t="n">
        <v>22036</v>
      </c>
      <c r="G357" s="490" t="n">
        <v>15</v>
      </c>
      <c r="H357" s="490" t="n">
        <v>72</v>
      </c>
      <c r="I357" s="490" t="s">
        <v>135</v>
      </c>
      <c r="J357" s="490" t="s">
        <v>135</v>
      </c>
      <c r="K357" s="490" t="n">
        <v>41</v>
      </c>
      <c r="L357" s="490" t="n">
        <v>3382</v>
      </c>
      <c r="M357" s="490" t="n">
        <v>39</v>
      </c>
      <c r="N357" s="490" t="n">
        <v>3339</v>
      </c>
      <c r="O357" s="490" t="n">
        <v>5</v>
      </c>
      <c r="P357" s="145" t="n">
        <v>43</v>
      </c>
      <c r="Q357" s="494" t="n">
        <v>324</v>
      </c>
    </row>
    <row r="358" customFormat="false" ht="22.5" hidden="false" customHeight="true" outlineLevel="0" collapsed="false">
      <c r="A358" s="495" t="n">
        <v>325</v>
      </c>
      <c r="B358" s="499" t="s">
        <v>1436</v>
      </c>
      <c r="C358" s="149" t="n">
        <v>568</v>
      </c>
      <c r="D358" s="149" t="n">
        <v>356049</v>
      </c>
      <c r="E358" s="149" t="n">
        <v>530</v>
      </c>
      <c r="F358" s="149" t="n">
        <v>132561</v>
      </c>
      <c r="G358" s="149" t="n">
        <v>484</v>
      </c>
      <c r="H358" s="149" t="n">
        <v>190867</v>
      </c>
      <c r="I358" s="149" t="n">
        <v>3</v>
      </c>
      <c r="J358" s="149" t="n">
        <v>-1</v>
      </c>
      <c r="K358" s="149" t="n">
        <v>74</v>
      </c>
      <c r="L358" s="149" t="n">
        <v>32162</v>
      </c>
      <c r="M358" s="149" t="n">
        <v>40</v>
      </c>
      <c r="N358" s="149" t="n">
        <v>30880</v>
      </c>
      <c r="O358" s="149" t="n">
        <v>37</v>
      </c>
      <c r="P358" s="145" t="n">
        <v>1282</v>
      </c>
      <c r="Q358" s="363" t="n">
        <v>325</v>
      </c>
    </row>
    <row r="359" customFormat="false" ht="22.5" hidden="false" customHeight="true" outlineLevel="0" collapsed="false">
      <c r="A359" s="495" t="n">
        <v>3250</v>
      </c>
      <c r="B359" s="499" t="s">
        <v>1436</v>
      </c>
      <c r="C359" s="149" t="n">
        <v>568</v>
      </c>
      <c r="D359" s="149" t="n">
        <v>356049</v>
      </c>
      <c r="E359" s="149" t="n">
        <v>530</v>
      </c>
      <c r="F359" s="149" t="n">
        <v>132561</v>
      </c>
      <c r="G359" s="149" t="n">
        <v>484</v>
      </c>
      <c r="H359" s="149" t="n">
        <v>190867</v>
      </c>
      <c r="I359" s="149" t="n">
        <v>3</v>
      </c>
      <c r="J359" s="149" t="n">
        <v>-1</v>
      </c>
      <c r="K359" s="149" t="n">
        <v>74</v>
      </c>
      <c r="L359" s="149" t="n">
        <v>32162</v>
      </c>
      <c r="M359" s="149" t="n">
        <v>40</v>
      </c>
      <c r="N359" s="149" t="n">
        <v>30880</v>
      </c>
      <c r="O359" s="149" t="n">
        <v>37</v>
      </c>
      <c r="P359" s="145" t="n">
        <v>1282</v>
      </c>
      <c r="Q359" s="363" t="n">
        <v>3250</v>
      </c>
    </row>
    <row r="360" customFormat="false" ht="22.5" hidden="false" customHeight="true" outlineLevel="0" collapsed="false">
      <c r="A360" s="495" t="n">
        <v>32501</v>
      </c>
      <c r="B360" s="499" t="s">
        <v>1437</v>
      </c>
      <c r="C360" s="149" t="s">
        <v>135</v>
      </c>
      <c r="D360" s="149" t="s">
        <v>135</v>
      </c>
      <c r="E360" s="149" t="n">
        <v>91</v>
      </c>
      <c r="F360" s="149" t="n">
        <v>76185</v>
      </c>
      <c r="G360" s="149" t="n">
        <v>19</v>
      </c>
      <c r="H360" s="149" t="n">
        <v>4527</v>
      </c>
      <c r="I360" s="149" t="s">
        <v>135</v>
      </c>
      <c r="J360" s="149" t="s">
        <v>135</v>
      </c>
      <c r="K360" s="149" t="n">
        <v>34</v>
      </c>
      <c r="L360" s="149" t="n">
        <v>31438</v>
      </c>
      <c r="M360" s="149" t="n">
        <v>29</v>
      </c>
      <c r="N360" s="149" t="n">
        <v>30767</v>
      </c>
      <c r="O360" s="149" t="n">
        <v>6</v>
      </c>
      <c r="P360" s="145" t="n">
        <v>672</v>
      </c>
      <c r="Q360" s="363" t="n">
        <v>32501</v>
      </c>
    </row>
    <row r="361" s="351" customFormat="true" ht="11.25" hidden="false" customHeight="true" outlineLevel="0" collapsed="false">
      <c r="A361" s="377" t="n">
        <v>32502</v>
      </c>
      <c r="B361" s="489" t="s">
        <v>614</v>
      </c>
      <c r="C361" s="490" t="n">
        <v>146</v>
      </c>
      <c r="D361" s="490" t="n">
        <v>95355</v>
      </c>
      <c r="E361" s="490" t="n">
        <v>146</v>
      </c>
      <c r="F361" s="490" t="n">
        <v>52011</v>
      </c>
      <c r="G361" s="490" t="n">
        <v>138</v>
      </c>
      <c r="H361" s="490" t="n">
        <v>42792</v>
      </c>
      <c r="I361" s="490" t="s">
        <v>135</v>
      </c>
      <c r="J361" s="490" t="s">
        <v>135</v>
      </c>
      <c r="K361" s="490" t="n">
        <v>23</v>
      </c>
      <c r="L361" s="490" t="n">
        <v>552</v>
      </c>
      <c r="M361" s="490" t="n">
        <v>5</v>
      </c>
      <c r="N361" s="490" t="n">
        <v>58</v>
      </c>
      <c r="O361" s="490" t="n">
        <v>20</v>
      </c>
      <c r="P361" s="145" t="n">
        <v>494</v>
      </c>
      <c r="Q361" s="494" t="n">
        <v>32502</v>
      </c>
    </row>
    <row r="362" s="351" customFormat="true" ht="11.25" hidden="false" customHeight="true" outlineLevel="0" collapsed="false">
      <c r="A362" s="377" t="n">
        <v>32503</v>
      </c>
      <c r="B362" s="489" t="s">
        <v>615</v>
      </c>
      <c r="C362" s="490" t="s">
        <v>135</v>
      </c>
      <c r="D362" s="490" t="s">
        <v>135</v>
      </c>
      <c r="E362" s="490" t="n">
        <v>293</v>
      </c>
      <c r="F362" s="490" t="n">
        <v>4366</v>
      </c>
      <c r="G362" s="490" t="n">
        <v>327</v>
      </c>
      <c r="H362" s="490" t="n">
        <v>143548</v>
      </c>
      <c r="I362" s="490" t="s">
        <v>66</v>
      </c>
      <c r="J362" s="490" t="s">
        <v>66</v>
      </c>
      <c r="K362" s="490" t="n">
        <v>17</v>
      </c>
      <c r="L362" s="490" t="n">
        <v>171</v>
      </c>
      <c r="M362" s="490" t="n">
        <v>6</v>
      </c>
      <c r="N362" s="490" t="n">
        <v>55</v>
      </c>
      <c r="O362" s="490" t="n">
        <v>11</v>
      </c>
      <c r="P362" s="145" t="n">
        <v>117</v>
      </c>
      <c r="Q362" s="494" t="n">
        <v>32503</v>
      </c>
    </row>
    <row r="363" s="351" customFormat="true" ht="11.25" hidden="false" customHeight="true" outlineLevel="0" collapsed="false">
      <c r="A363" s="377" t="n">
        <v>329</v>
      </c>
      <c r="B363" s="489" t="s">
        <v>616</v>
      </c>
      <c r="C363" s="490" t="n">
        <v>185</v>
      </c>
      <c r="D363" s="490" t="n">
        <v>139926</v>
      </c>
      <c r="E363" s="490" t="n">
        <v>183</v>
      </c>
      <c r="F363" s="490" t="n">
        <v>115144</v>
      </c>
      <c r="G363" s="490" t="n">
        <v>22</v>
      </c>
      <c r="H363" s="490" t="n">
        <v>351</v>
      </c>
      <c r="I363" s="490" t="n">
        <v>7</v>
      </c>
      <c r="J363" s="490" t="n">
        <v>0</v>
      </c>
      <c r="K363" s="490" t="n">
        <v>57</v>
      </c>
      <c r="L363" s="490" t="n">
        <v>21711</v>
      </c>
      <c r="M363" s="490" t="n">
        <v>54</v>
      </c>
      <c r="N363" s="490" t="n">
        <v>21537</v>
      </c>
      <c r="O363" s="490" t="n">
        <v>10</v>
      </c>
      <c r="P363" s="145" t="n">
        <v>175</v>
      </c>
      <c r="Q363" s="494" t="n">
        <v>329</v>
      </c>
    </row>
    <row r="364" s="351" customFormat="true" ht="11.25" hidden="false" customHeight="true" outlineLevel="0" collapsed="false">
      <c r="A364" s="377" t="n">
        <v>3291</v>
      </c>
      <c r="B364" s="489" t="s">
        <v>617</v>
      </c>
      <c r="C364" s="490" t="n">
        <v>23</v>
      </c>
      <c r="D364" s="490" t="n">
        <v>53272</v>
      </c>
      <c r="E364" s="490" t="n">
        <v>23</v>
      </c>
      <c r="F364" s="490" t="n">
        <v>48561</v>
      </c>
      <c r="G364" s="490" t="s">
        <v>135</v>
      </c>
      <c r="H364" s="490" t="s">
        <v>135</v>
      </c>
      <c r="I364" s="490" t="s">
        <v>135</v>
      </c>
      <c r="J364" s="490" t="s">
        <v>135</v>
      </c>
      <c r="K364" s="490" t="n">
        <v>12</v>
      </c>
      <c r="L364" s="490" t="n">
        <v>4692</v>
      </c>
      <c r="M364" s="490" t="s">
        <v>135</v>
      </c>
      <c r="N364" s="490" t="s">
        <v>135</v>
      </c>
      <c r="O364" s="490" t="s">
        <v>135</v>
      </c>
      <c r="P364" s="145" t="s">
        <v>135</v>
      </c>
      <c r="Q364" s="494" t="n">
        <v>3291</v>
      </c>
    </row>
    <row r="365" s="351" customFormat="true" ht="11.25" hidden="false" customHeight="true" outlineLevel="0" collapsed="false">
      <c r="A365" s="377" t="n">
        <v>3299</v>
      </c>
      <c r="B365" s="489" t="s">
        <v>618</v>
      </c>
      <c r="C365" s="490" t="n">
        <v>162</v>
      </c>
      <c r="D365" s="490" t="n">
        <v>86654</v>
      </c>
      <c r="E365" s="490" t="n">
        <v>160</v>
      </c>
      <c r="F365" s="490" t="n">
        <v>66583</v>
      </c>
      <c r="G365" s="490" t="s">
        <v>135</v>
      </c>
      <c r="H365" s="490" t="s">
        <v>135</v>
      </c>
      <c r="I365" s="490" t="s">
        <v>135</v>
      </c>
      <c r="J365" s="490" t="s">
        <v>135</v>
      </c>
      <c r="K365" s="490" t="n">
        <v>45</v>
      </c>
      <c r="L365" s="490" t="n">
        <v>17019</v>
      </c>
      <c r="M365" s="490" t="s">
        <v>135</v>
      </c>
      <c r="N365" s="490" t="s">
        <v>135</v>
      </c>
      <c r="O365" s="490" t="s">
        <v>135</v>
      </c>
      <c r="P365" s="145" t="s">
        <v>135</v>
      </c>
      <c r="Q365" s="494" t="n">
        <v>3299</v>
      </c>
    </row>
    <row r="366" s="351" customFormat="true" ht="11.25" hidden="false" customHeight="true" outlineLevel="0" collapsed="false">
      <c r="A366" s="377" t="n">
        <v>33</v>
      </c>
      <c r="B366" s="489" t="s">
        <v>619</v>
      </c>
      <c r="C366" s="490" t="n">
        <v>558</v>
      </c>
      <c r="D366" s="490" t="n">
        <v>556753</v>
      </c>
      <c r="E366" s="490" t="n">
        <v>547</v>
      </c>
      <c r="F366" s="490" t="n">
        <v>472705</v>
      </c>
      <c r="G366" s="490" t="n">
        <v>34</v>
      </c>
      <c r="H366" s="490" t="n">
        <v>136</v>
      </c>
      <c r="I366" s="490" t="n">
        <v>36</v>
      </c>
      <c r="J366" s="490" t="n">
        <v>-309</v>
      </c>
      <c r="K366" s="490" t="n">
        <v>119</v>
      </c>
      <c r="L366" s="490" t="n">
        <v>14643</v>
      </c>
      <c r="M366" s="490" t="n">
        <v>100</v>
      </c>
      <c r="N366" s="490" t="n">
        <v>14339</v>
      </c>
      <c r="O366" s="490" t="n">
        <v>30</v>
      </c>
      <c r="P366" s="145" t="n">
        <v>305</v>
      </c>
      <c r="Q366" s="494" t="n">
        <v>33</v>
      </c>
    </row>
    <row r="367" customFormat="false" ht="22.5" hidden="false" customHeight="true" outlineLevel="0" collapsed="false">
      <c r="A367" s="495" t="n">
        <v>331</v>
      </c>
      <c r="B367" s="499" t="s">
        <v>1438</v>
      </c>
      <c r="C367" s="149" t="n">
        <v>328</v>
      </c>
      <c r="D367" s="149" t="n">
        <v>334182</v>
      </c>
      <c r="E367" s="149" t="n">
        <v>325</v>
      </c>
      <c r="F367" s="149" t="n">
        <v>308800</v>
      </c>
      <c r="G367" s="149" t="n">
        <v>25</v>
      </c>
      <c r="H367" s="149" t="n">
        <v>131</v>
      </c>
      <c r="I367" s="149" t="n">
        <v>24</v>
      </c>
      <c r="J367" s="149" t="n">
        <v>-57</v>
      </c>
      <c r="K367" s="149" t="n">
        <v>75</v>
      </c>
      <c r="L367" s="149" t="n">
        <v>11778</v>
      </c>
      <c r="M367" s="149" t="n">
        <v>63</v>
      </c>
      <c r="N367" s="149" t="n">
        <v>11737</v>
      </c>
      <c r="O367" s="149" t="n">
        <v>20</v>
      </c>
      <c r="P367" s="145" t="n">
        <v>41</v>
      </c>
      <c r="Q367" s="363" t="n">
        <v>331</v>
      </c>
    </row>
    <row r="368" s="351" customFormat="true" ht="11.25" hidden="false" customHeight="true" outlineLevel="0" collapsed="false">
      <c r="A368" s="377" t="n">
        <v>3311</v>
      </c>
      <c r="B368" s="489" t="s">
        <v>621</v>
      </c>
      <c r="C368" s="490" t="n">
        <v>16</v>
      </c>
      <c r="D368" s="490" t="n">
        <v>15546</v>
      </c>
      <c r="E368" s="490" t="n">
        <v>16</v>
      </c>
      <c r="F368" s="490" t="n">
        <v>13021</v>
      </c>
      <c r="G368" s="490" t="s">
        <v>66</v>
      </c>
      <c r="H368" s="490" t="s">
        <v>66</v>
      </c>
      <c r="I368" s="490" t="s">
        <v>135</v>
      </c>
      <c r="J368" s="490" t="s">
        <v>135</v>
      </c>
      <c r="K368" s="490" t="s">
        <v>135</v>
      </c>
      <c r="L368" s="490" t="s">
        <v>135</v>
      </c>
      <c r="M368" s="490" t="s">
        <v>135</v>
      </c>
      <c r="N368" s="490" t="s">
        <v>135</v>
      </c>
      <c r="O368" s="490" t="s">
        <v>66</v>
      </c>
      <c r="P368" s="145" t="s">
        <v>66</v>
      </c>
      <c r="Q368" s="494" t="n">
        <v>3311</v>
      </c>
    </row>
    <row r="369" s="351" customFormat="true" ht="11.25" hidden="false" customHeight="true" outlineLevel="0" collapsed="false">
      <c r="A369" s="377" t="n">
        <v>3312</v>
      </c>
      <c r="B369" s="489" t="s">
        <v>622</v>
      </c>
      <c r="C369" s="490" t="n">
        <v>176</v>
      </c>
      <c r="D369" s="490" t="n">
        <v>173192</v>
      </c>
      <c r="E369" s="490" t="n">
        <v>174</v>
      </c>
      <c r="F369" s="490" t="n">
        <v>163538</v>
      </c>
      <c r="G369" s="490" t="n">
        <v>13</v>
      </c>
      <c r="H369" s="490" t="n">
        <v>33</v>
      </c>
      <c r="I369" s="490" t="n">
        <v>14</v>
      </c>
      <c r="J369" s="490" t="n">
        <v>-5</v>
      </c>
      <c r="K369" s="490" t="n">
        <v>44</v>
      </c>
      <c r="L369" s="490" t="n">
        <v>2742</v>
      </c>
      <c r="M369" s="490" t="n">
        <v>36</v>
      </c>
      <c r="N369" s="490" t="n">
        <v>2713</v>
      </c>
      <c r="O369" s="490" t="n">
        <v>11</v>
      </c>
      <c r="P369" s="145" t="n">
        <v>29</v>
      </c>
      <c r="Q369" s="494" t="n">
        <v>3312</v>
      </c>
    </row>
    <row r="370" s="351" customFormat="true" ht="11.25" hidden="false" customHeight="true" outlineLevel="0" collapsed="false">
      <c r="A370" s="377" t="n">
        <v>3313</v>
      </c>
      <c r="B370" s="489" t="s">
        <v>623</v>
      </c>
      <c r="C370" s="490" t="n">
        <v>14</v>
      </c>
      <c r="D370" s="490" t="n">
        <v>7087</v>
      </c>
      <c r="E370" s="490" t="n">
        <v>14</v>
      </c>
      <c r="F370" s="490" t="n">
        <v>6139</v>
      </c>
      <c r="G370" s="490" t="s">
        <v>135</v>
      </c>
      <c r="H370" s="490" t="s">
        <v>135</v>
      </c>
      <c r="I370" s="490" t="s">
        <v>66</v>
      </c>
      <c r="J370" s="490" t="s">
        <v>66</v>
      </c>
      <c r="K370" s="490" t="n">
        <v>4</v>
      </c>
      <c r="L370" s="490" t="n">
        <v>72</v>
      </c>
      <c r="M370" s="490" t="n">
        <v>4</v>
      </c>
      <c r="N370" s="490" t="n">
        <v>72</v>
      </c>
      <c r="O370" s="490" t="s">
        <v>66</v>
      </c>
      <c r="P370" s="145" t="s">
        <v>66</v>
      </c>
      <c r="Q370" s="494" t="n">
        <v>3313</v>
      </c>
    </row>
    <row r="371" s="351" customFormat="true" ht="11.25" hidden="false" customHeight="true" outlineLevel="0" collapsed="false">
      <c r="A371" s="377" t="n">
        <v>3314</v>
      </c>
      <c r="B371" s="489" t="s">
        <v>624</v>
      </c>
      <c r="C371" s="490" t="n">
        <v>20</v>
      </c>
      <c r="D371" s="490" t="n">
        <v>23894</v>
      </c>
      <c r="E371" s="490" t="n">
        <v>19</v>
      </c>
      <c r="F371" s="490" t="n">
        <v>22246</v>
      </c>
      <c r="G371" s="490" t="s">
        <v>135</v>
      </c>
      <c r="H371" s="490" t="s">
        <v>135</v>
      </c>
      <c r="I371" s="490" t="n">
        <v>4</v>
      </c>
      <c r="J371" s="490" t="n">
        <v>2</v>
      </c>
      <c r="K371" s="490" t="n">
        <v>6</v>
      </c>
      <c r="L371" s="490" t="n">
        <v>680</v>
      </c>
      <c r="M371" s="490" t="s">
        <v>135</v>
      </c>
      <c r="N371" s="490" t="s">
        <v>135</v>
      </c>
      <c r="O371" s="490" t="s">
        <v>135</v>
      </c>
      <c r="P371" s="486" t="s">
        <v>135</v>
      </c>
      <c r="Q371" s="494" t="n">
        <v>3314</v>
      </c>
    </row>
    <row r="372" customFormat="false" ht="22.5" hidden="false" customHeight="true" outlineLevel="0" collapsed="false">
      <c r="A372" s="495" t="n">
        <v>3315</v>
      </c>
      <c r="B372" s="499" t="s">
        <v>1439</v>
      </c>
      <c r="C372" s="149" t="n">
        <v>5</v>
      </c>
      <c r="D372" s="149" t="n">
        <v>1749</v>
      </c>
      <c r="E372" s="149" t="n">
        <v>5</v>
      </c>
      <c r="F372" s="149" t="n">
        <v>1741</v>
      </c>
      <c r="G372" s="149" t="s">
        <v>66</v>
      </c>
      <c r="H372" s="149" t="s">
        <v>66</v>
      </c>
      <c r="I372" s="149" t="s">
        <v>66</v>
      </c>
      <c r="J372" s="149" t="s">
        <v>66</v>
      </c>
      <c r="K372" s="149" t="s">
        <v>135</v>
      </c>
      <c r="L372" s="149" t="s">
        <v>135</v>
      </c>
      <c r="M372" s="149" t="s">
        <v>135</v>
      </c>
      <c r="N372" s="149" t="s">
        <v>135</v>
      </c>
      <c r="O372" s="149" t="s">
        <v>66</v>
      </c>
      <c r="P372" s="145" t="s">
        <v>66</v>
      </c>
      <c r="Q372" s="363" t="n">
        <v>3315</v>
      </c>
    </row>
    <row r="373" customFormat="false" ht="22.5" hidden="false" customHeight="true" outlineLevel="0" collapsed="false">
      <c r="A373" s="495" t="n">
        <v>3316</v>
      </c>
      <c r="B373" s="499" t="s">
        <v>1440</v>
      </c>
      <c r="C373" s="149" t="s">
        <v>66</v>
      </c>
      <c r="D373" s="149" t="s">
        <v>66</v>
      </c>
      <c r="E373" s="149" t="s">
        <v>66</v>
      </c>
      <c r="F373" s="149" t="s">
        <v>66</v>
      </c>
      <c r="G373" s="149" t="s">
        <v>66</v>
      </c>
      <c r="H373" s="149" t="s">
        <v>66</v>
      </c>
      <c r="I373" s="149" t="s">
        <v>66</v>
      </c>
      <c r="J373" s="149" t="s">
        <v>66</v>
      </c>
      <c r="K373" s="149" t="s">
        <v>66</v>
      </c>
      <c r="L373" s="149" t="s">
        <v>66</v>
      </c>
      <c r="M373" s="149" t="s">
        <v>66</v>
      </c>
      <c r="N373" s="149" t="s">
        <v>66</v>
      </c>
      <c r="O373" s="149" t="s">
        <v>66</v>
      </c>
      <c r="P373" s="145" t="s">
        <v>66</v>
      </c>
      <c r="Q373" s="363" t="n">
        <v>3316</v>
      </c>
    </row>
    <row r="374" s="351" customFormat="true" ht="11.25" hidden="false" customHeight="true" outlineLevel="0" collapsed="false">
      <c r="A374" s="377" t="n">
        <v>3317</v>
      </c>
      <c r="B374" s="489" t="s">
        <v>627</v>
      </c>
      <c r="C374" s="490" t="n">
        <v>73</v>
      </c>
      <c r="D374" s="490" t="n">
        <v>88217</v>
      </c>
      <c r="E374" s="490" t="n">
        <v>73</v>
      </c>
      <c r="F374" s="490" t="n">
        <v>80781</v>
      </c>
      <c r="G374" s="490" t="n">
        <v>6</v>
      </c>
      <c r="H374" s="490" t="n">
        <v>70</v>
      </c>
      <c r="I374" s="490" t="n">
        <v>3</v>
      </c>
      <c r="J374" s="490" t="n">
        <v>-56</v>
      </c>
      <c r="K374" s="490" t="n">
        <v>13</v>
      </c>
      <c r="L374" s="490" t="n">
        <v>6135</v>
      </c>
      <c r="M374" s="490" t="s">
        <v>135</v>
      </c>
      <c r="N374" s="490" t="s">
        <v>135</v>
      </c>
      <c r="O374" s="490" t="s">
        <v>135</v>
      </c>
      <c r="P374" s="145" t="s">
        <v>135</v>
      </c>
      <c r="Q374" s="494" t="n">
        <v>3317</v>
      </c>
    </row>
    <row r="375" s="351" customFormat="true" ht="11.25" hidden="false" customHeight="true" outlineLevel="0" collapsed="false">
      <c r="A375" s="377" t="n">
        <v>3319</v>
      </c>
      <c r="B375" s="489" t="s">
        <v>628</v>
      </c>
      <c r="C375" s="490" t="n">
        <v>24</v>
      </c>
      <c r="D375" s="490" t="n">
        <v>24497</v>
      </c>
      <c r="E375" s="490" t="n">
        <v>24</v>
      </c>
      <c r="F375" s="490" t="n">
        <v>21335</v>
      </c>
      <c r="G375" s="490" t="s">
        <v>135</v>
      </c>
      <c r="H375" s="490" t="s">
        <v>135</v>
      </c>
      <c r="I375" s="490" t="s">
        <v>135</v>
      </c>
      <c r="J375" s="490" t="s">
        <v>135</v>
      </c>
      <c r="K375" s="490" t="n">
        <v>5</v>
      </c>
      <c r="L375" s="490" t="n">
        <v>2095</v>
      </c>
      <c r="M375" s="490" t="n">
        <v>5</v>
      </c>
      <c r="N375" s="490" t="n">
        <v>2095</v>
      </c>
      <c r="O375" s="490" t="s">
        <v>66</v>
      </c>
      <c r="P375" s="145" t="s">
        <v>66</v>
      </c>
      <c r="Q375" s="494" t="n">
        <v>3319</v>
      </c>
    </row>
    <row r="376" s="351" customFormat="true" ht="11.25" hidden="false" customHeight="true" outlineLevel="0" collapsed="false">
      <c r="A376" s="377" t="n">
        <v>332</v>
      </c>
      <c r="B376" s="489" t="s">
        <v>629</v>
      </c>
      <c r="C376" s="490" t="n">
        <v>230</v>
      </c>
      <c r="D376" s="490" t="n">
        <v>222571</v>
      </c>
      <c r="E376" s="490" t="n">
        <v>222</v>
      </c>
      <c r="F376" s="490" t="n">
        <v>163904</v>
      </c>
      <c r="G376" s="490" t="n">
        <v>9</v>
      </c>
      <c r="H376" s="490" t="n">
        <v>4</v>
      </c>
      <c r="I376" s="490" t="n">
        <v>12</v>
      </c>
      <c r="J376" s="490" t="n">
        <v>-252</v>
      </c>
      <c r="K376" s="490" t="n">
        <v>44</v>
      </c>
      <c r="L376" s="490" t="n">
        <v>2865</v>
      </c>
      <c r="M376" s="490" t="n">
        <v>37</v>
      </c>
      <c r="N376" s="490" t="n">
        <v>2602</v>
      </c>
      <c r="O376" s="490" t="n">
        <v>10</v>
      </c>
      <c r="P376" s="145" t="n">
        <v>264</v>
      </c>
      <c r="Q376" s="494" t="n">
        <v>332</v>
      </c>
    </row>
    <row r="377" s="346" customFormat="true" ht="18" hidden="false" customHeight="true" outlineLevel="0" collapsed="false">
      <c r="A377" s="343" t="s">
        <v>121</v>
      </c>
      <c r="B377" s="482" t="s">
        <v>630</v>
      </c>
      <c r="C377" s="156" t="n">
        <v>1010</v>
      </c>
      <c r="D377" s="156" t="n">
        <v>15973729</v>
      </c>
      <c r="E377" s="156" t="n">
        <v>1008</v>
      </c>
      <c r="F377" s="156" t="n">
        <v>15413884</v>
      </c>
      <c r="G377" s="156" t="n">
        <v>90</v>
      </c>
      <c r="H377" s="156" t="n">
        <v>371246</v>
      </c>
      <c r="I377" s="156" t="n">
        <v>41</v>
      </c>
      <c r="J377" s="156" t="n">
        <v>1517</v>
      </c>
      <c r="K377" s="156" t="n">
        <v>71</v>
      </c>
      <c r="L377" s="156" t="n">
        <v>57233</v>
      </c>
      <c r="M377" s="156" t="n">
        <v>20</v>
      </c>
      <c r="N377" s="156" t="n">
        <v>3700</v>
      </c>
      <c r="O377" s="156" t="n">
        <v>54</v>
      </c>
      <c r="P377" s="361" t="n">
        <v>53533</v>
      </c>
      <c r="Q377" s="450" t="s">
        <v>123</v>
      </c>
    </row>
    <row r="378" customFormat="false" ht="15" hidden="false" customHeight="true" outlineLevel="0" collapsed="false">
      <c r="A378" s="364" t="n">
        <v>35</v>
      </c>
      <c r="B378" s="493" t="s">
        <v>630</v>
      </c>
      <c r="C378" s="149" t="n">
        <v>1010</v>
      </c>
      <c r="D378" s="149" t="n">
        <v>15973729</v>
      </c>
      <c r="E378" s="149" t="n">
        <v>1008</v>
      </c>
      <c r="F378" s="149" t="n">
        <v>15413884</v>
      </c>
      <c r="G378" s="149" t="n">
        <v>90</v>
      </c>
      <c r="H378" s="149" t="n">
        <v>371246</v>
      </c>
      <c r="I378" s="149" t="n">
        <v>41</v>
      </c>
      <c r="J378" s="149" t="n">
        <v>1517</v>
      </c>
      <c r="K378" s="149" t="n">
        <v>71</v>
      </c>
      <c r="L378" s="149" t="n">
        <v>57233</v>
      </c>
      <c r="M378" s="149" t="n">
        <v>20</v>
      </c>
      <c r="N378" s="149" t="n">
        <v>3700</v>
      </c>
      <c r="O378" s="149" t="n">
        <v>54</v>
      </c>
      <c r="P378" s="145" t="n">
        <v>53533</v>
      </c>
      <c r="Q378" s="416" t="n">
        <v>35</v>
      </c>
    </row>
    <row r="379" s="351" customFormat="true" ht="11.25" hidden="false" customHeight="true" outlineLevel="0" collapsed="false">
      <c r="A379" s="377" t="n">
        <v>351</v>
      </c>
      <c r="B379" s="489" t="s">
        <v>632</v>
      </c>
      <c r="C379" s="490" t="n">
        <v>941</v>
      </c>
      <c r="D379" s="490" t="n">
        <v>10513444</v>
      </c>
      <c r="E379" s="490" t="n">
        <v>940</v>
      </c>
      <c r="F379" s="490" t="n">
        <v>10003464</v>
      </c>
      <c r="G379" s="490" t="n">
        <v>69</v>
      </c>
      <c r="H379" s="490" t="n">
        <v>327687</v>
      </c>
      <c r="I379" s="490" t="n">
        <v>30</v>
      </c>
      <c r="J379" s="490" t="n">
        <v>1466</v>
      </c>
      <c r="K379" s="490" t="n">
        <v>58</v>
      </c>
      <c r="L379" s="490" t="n">
        <v>52049</v>
      </c>
      <c r="M379" s="490" t="n">
        <v>17</v>
      </c>
      <c r="N379" s="490" t="n">
        <v>447</v>
      </c>
      <c r="O379" s="490" t="n">
        <v>43</v>
      </c>
      <c r="P379" s="145" t="n">
        <v>51602</v>
      </c>
      <c r="Q379" s="494" t="n">
        <v>351</v>
      </c>
    </row>
    <row r="380" s="351" customFormat="true" ht="11.25" hidden="false" customHeight="true" outlineLevel="0" collapsed="false">
      <c r="A380" s="377" t="n">
        <v>3511</v>
      </c>
      <c r="B380" s="489" t="s">
        <v>633</v>
      </c>
      <c r="C380" s="490" t="n">
        <v>882</v>
      </c>
      <c r="D380" s="490" t="n">
        <v>9846256</v>
      </c>
      <c r="E380" s="490" t="n">
        <v>881</v>
      </c>
      <c r="F380" s="490" t="n">
        <v>9345161</v>
      </c>
      <c r="G380" s="490" t="n">
        <v>63</v>
      </c>
      <c r="H380" s="490" t="n">
        <v>323356</v>
      </c>
      <c r="I380" s="490" t="n">
        <v>22</v>
      </c>
      <c r="J380" s="490" t="n">
        <v>1470</v>
      </c>
      <c r="K380" s="490" t="n">
        <v>53</v>
      </c>
      <c r="L380" s="490" t="n">
        <v>51718</v>
      </c>
      <c r="M380" s="490" t="n">
        <v>15</v>
      </c>
      <c r="N380" s="490" t="n">
        <v>223</v>
      </c>
      <c r="O380" s="490" t="n">
        <v>40</v>
      </c>
      <c r="P380" s="145" t="n">
        <v>51495</v>
      </c>
      <c r="Q380" s="494" t="n">
        <v>3511</v>
      </c>
    </row>
    <row r="381" s="351" customFormat="true" ht="11.25" hidden="false" customHeight="true" outlineLevel="0" collapsed="false">
      <c r="A381" s="377" t="n">
        <v>35111</v>
      </c>
      <c r="B381" s="489" t="s">
        <v>634</v>
      </c>
      <c r="C381" s="490" t="n">
        <v>72</v>
      </c>
      <c r="D381" s="490" t="n">
        <v>47995</v>
      </c>
      <c r="E381" s="490" t="n">
        <v>71</v>
      </c>
      <c r="F381" s="490" t="n">
        <v>32890</v>
      </c>
      <c r="G381" s="490" t="n">
        <v>6</v>
      </c>
      <c r="H381" s="490" t="n">
        <v>1291</v>
      </c>
      <c r="I381" s="490" t="s">
        <v>66</v>
      </c>
      <c r="J381" s="490" t="s">
        <v>66</v>
      </c>
      <c r="K381" s="490" t="n">
        <v>6</v>
      </c>
      <c r="L381" s="490" t="n">
        <v>243</v>
      </c>
      <c r="M381" s="490" t="s">
        <v>135</v>
      </c>
      <c r="N381" s="490" t="s">
        <v>135</v>
      </c>
      <c r="O381" s="490" t="s">
        <v>135</v>
      </c>
      <c r="P381" s="145" t="s">
        <v>135</v>
      </c>
      <c r="Q381" s="494" t="n">
        <v>35111</v>
      </c>
    </row>
    <row r="382" s="351" customFormat="true" ht="11.25" hidden="false" customHeight="true" outlineLevel="0" collapsed="false">
      <c r="A382" s="377" t="n">
        <v>35112</v>
      </c>
      <c r="B382" s="489" t="s">
        <v>635</v>
      </c>
      <c r="C382" s="490" t="n">
        <v>139</v>
      </c>
      <c r="D382" s="490" t="n">
        <v>195803</v>
      </c>
      <c r="E382" s="490" t="n">
        <v>139</v>
      </c>
      <c r="F382" s="490" t="n">
        <v>182503</v>
      </c>
      <c r="G382" s="490" t="n">
        <v>14</v>
      </c>
      <c r="H382" s="490" t="n">
        <v>12081</v>
      </c>
      <c r="I382" s="490" t="n">
        <v>6</v>
      </c>
      <c r="J382" s="490" t="n">
        <v>-10</v>
      </c>
      <c r="K382" s="490" t="n">
        <v>8</v>
      </c>
      <c r="L382" s="490" t="n">
        <v>153</v>
      </c>
      <c r="M382" s="490" t="s">
        <v>135</v>
      </c>
      <c r="N382" s="490" t="s">
        <v>135</v>
      </c>
      <c r="O382" s="490" t="s">
        <v>135</v>
      </c>
      <c r="P382" s="145" t="s">
        <v>135</v>
      </c>
      <c r="Q382" s="494" t="n">
        <v>35112</v>
      </c>
    </row>
    <row r="383" s="351" customFormat="true" ht="11.25" hidden="false" customHeight="true" outlineLevel="0" collapsed="false">
      <c r="A383" s="377" t="n">
        <v>35113</v>
      </c>
      <c r="B383" s="489" t="s">
        <v>636</v>
      </c>
      <c r="C383" s="490" t="n">
        <v>671</v>
      </c>
      <c r="D383" s="490" t="n">
        <v>9602459</v>
      </c>
      <c r="E383" s="490" t="n">
        <v>671</v>
      </c>
      <c r="F383" s="490" t="n">
        <v>9129767</v>
      </c>
      <c r="G383" s="490" t="n">
        <v>43</v>
      </c>
      <c r="H383" s="490" t="n">
        <v>309984</v>
      </c>
      <c r="I383" s="490" t="n">
        <v>16</v>
      </c>
      <c r="J383" s="490" t="n">
        <v>1480</v>
      </c>
      <c r="K383" s="490" t="n">
        <v>39</v>
      </c>
      <c r="L383" s="490" t="n">
        <v>51321</v>
      </c>
      <c r="M383" s="490" t="n">
        <v>12</v>
      </c>
      <c r="N383" s="490" t="n">
        <v>146</v>
      </c>
      <c r="O383" s="490" t="n">
        <v>29</v>
      </c>
      <c r="P383" s="145" t="n">
        <v>51176</v>
      </c>
      <c r="Q383" s="494" t="n">
        <v>35113</v>
      </c>
    </row>
    <row r="384" s="351" customFormat="true" ht="11.25" hidden="false" customHeight="true" outlineLevel="0" collapsed="false">
      <c r="A384" s="377" t="n">
        <v>3512</v>
      </c>
      <c r="B384" s="489" t="s">
        <v>637</v>
      </c>
      <c r="C384" s="490" t="n">
        <v>8</v>
      </c>
      <c r="D384" s="490" t="n">
        <v>3471</v>
      </c>
      <c r="E384" s="490" t="n">
        <v>8</v>
      </c>
      <c r="F384" s="490" t="n">
        <v>3471</v>
      </c>
      <c r="G384" s="490" t="s">
        <v>66</v>
      </c>
      <c r="H384" s="490" t="s">
        <v>66</v>
      </c>
      <c r="I384" s="490" t="s">
        <v>66</v>
      </c>
      <c r="J384" s="490" t="s">
        <v>66</v>
      </c>
      <c r="K384" s="490" t="s">
        <v>66</v>
      </c>
      <c r="L384" s="490" t="s">
        <v>66</v>
      </c>
      <c r="M384" s="490" t="s">
        <v>66</v>
      </c>
      <c r="N384" s="490" t="s">
        <v>66</v>
      </c>
      <c r="O384" s="490" t="s">
        <v>66</v>
      </c>
      <c r="P384" s="145" t="s">
        <v>66</v>
      </c>
      <c r="Q384" s="494" t="n">
        <v>3512</v>
      </c>
    </row>
    <row r="385" s="351" customFormat="true" ht="11.25" hidden="false" customHeight="true" outlineLevel="0" collapsed="false">
      <c r="A385" s="377" t="n">
        <v>3513</v>
      </c>
      <c r="B385" s="489" t="s">
        <v>638</v>
      </c>
      <c r="C385" s="490" t="n">
        <v>29</v>
      </c>
      <c r="D385" s="490" t="n">
        <v>592658</v>
      </c>
      <c r="E385" s="490" t="n">
        <v>29</v>
      </c>
      <c r="F385" s="490" t="n">
        <v>583814</v>
      </c>
      <c r="G385" s="490" t="s">
        <v>135</v>
      </c>
      <c r="H385" s="490" t="s">
        <v>135</v>
      </c>
      <c r="I385" s="490" t="n">
        <v>8</v>
      </c>
      <c r="J385" s="490" t="n">
        <v>-4</v>
      </c>
      <c r="K385" s="490" t="s">
        <v>135</v>
      </c>
      <c r="L385" s="490" t="s">
        <v>135</v>
      </c>
      <c r="M385" s="490" t="s">
        <v>135</v>
      </c>
      <c r="N385" s="490" t="s">
        <v>135</v>
      </c>
      <c r="O385" s="490" t="n">
        <v>3</v>
      </c>
      <c r="P385" s="145" t="n">
        <v>107</v>
      </c>
      <c r="Q385" s="494" t="n">
        <v>3513</v>
      </c>
    </row>
    <row r="386" s="351" customFormat="true" ht="11.25" hidden="false" customHeight="true" outlineLevel="0" collapsed="false">
      <c r="A386" s="377" t="n">
        <v>3514</v>
      </c>
      <c r="B386" s="489" t="s">
        <v>639</v>
      </c>
      <c r="C386" s="490" t="n">
        <v>22</v>
      </c>
      <c r="D386" s="490" t="n">
        <v>71059</v>
      </c>
      <c r="E386" s="490" t="n">
        <v>22</v>
      </c>
      <c r="F386" s="490" t="n">
        <v>71019</v>
      </c>
      <c r="G386" s="490" t="s">
        <v>135</v>
      </c>
      <c r="H386" s="490" t="s">
        <v>135</v>
      </c>
      <c r="I386" s="490" t="s">
        <v>66</v>
      </c>
      <c r="J386" s="490" t="s">
        <v>66</v>
      </c>
      <c r="K386" s="490" t="s">
        <v>135</v>
      </c>
      <c r="L386" s="490" t="s">
        <v>135</v>
      </c>
      <c r="M386" s="490" t="s">
        <v>135</v>
      </c>
      <c r="N386" s="490" t="s">
        <v>135</v>
      </c>
      <c r="O386" s="490" t="s">
        <v>66</v>
      </c>
      <c r="P386" s="145" t="s">
        <v>66</v>
      </c>
      <c r="Q386" s="494" t="n">
        <v>3514</v>
      </c>
    </row>
    <row r="387" s="351" customFormat="true" ht="11.25" hidden="false" customHeight="true" outlineLevel="0" collapsed="false">
      <c r="A387" s="377" t="n">
        <v>352</v>
      </c>
      <c r="B387" s="489" t="s">
        <v>640</v>
      </c>
      <c r="C387" s="490" t="s">
        <v>135</v>
      </c>
      <c r="D387" s="490" t="s">
        <v>135</v>
      </c>
      <c r="E387" s="490" t="n">
        <v>24</v>
      </c>
      <c r="F387" s="490" t="n">
        <v>4363539</v>
      </c>
      <c r="G387" s="490" t="n">
        <v>7</v>
      </c>
      <c r="H387" s="490" t="n">
        <v>1245</v>
      </c>
      <c r="I387" s="490" t="n">
        <v>3</v>
      </c>
      <c r="J387" s="490" t="n">
        <v>-42</v>
      </c>
      <c r="K387" s="490" t="n">
        <v>5</v>
      </c>
      <c r="L387" s="490" t="n">
        <v>3036</v>
      </c>
      <c r="M387" s="490" t="s">
        <v>135</v>
      </c>
      <c r="N387" s="490" t="s">
        <v>135</v>
      </c>
      <c r="O387" s="490" t="s">
        <v>135</v>
      </c>
      <c r="P387" s="145" t="s">
        <v>135</v>
      </c>
      <c r="Q387" s="494" t="n">
        <v>352</v>
      </c>
    </row>
    <row r="388" s="351" customFormat="true" ht="11.25" hidden="false" customHeight="true" outlineLevel="0" collapsed="false">
      <c r="A388" s="377" t="n">
        <v>3521</v>
      </c>
      <c r="B388" s="489" t="s">
        <v>641</v>
      </c>
      <c r="C388" s="490" t="n">
        <v>20</v>
      </c>
      <c r="D388" s="490" t="n">
        <v>72440</v>
      </c>
      <c r="E388" s="490" t="n">
        <v>19</v>
      </c>
      <c r="F388" s="490" t="n">
        <v>71685</v>
      </c>
      <c r="G388" s="490" t="s">
        <v>135</v>
      </c>
      <c r="H388" s="490" t="s">
        <v>135</v>
      </c>
      <c r="I388" s="490" t="s">
        <v>135</v>
      </c>
      <c r="J388" s="490" t="s">
        <v>135</v>
      </c>
      <c r="K388" s="490" t="s">
        <v>135</v>
      </c>
      <c r="L388" s="490" t="s">
        <v>135</v>
      </c>
      <c r="M388" s="490" t="s">
        <v>135</v>
      </c>
      <c r="N388" s="490" t="s">
        <v>135</v>
      </c>
      <c r="O388" s="490" t="s">
        <v>135</v>
      </c>
      <c r="P388" s="145" t="s">
        <v>135</v>
      </c>
      <c r="Q388" s="494" t="n">
        <v>3521</v>
      </c>
    </row>
    <row r="389" s="351" customFormat="true" ht="11.25" hidden="false" customHeight="true" outlineLevel="0" collapsed="false">
      <c r="A389" s="377" t="n">
        <v>35212</v>
      </c>
      <c r="B389" s="489" t="s">
        <v>642</v>
      </c>
      <c r="C389" s="490" t="s">
        <v>135</v>
      </c>
      <c r="D389" s="490" t="s">
        <v>135</v>
      </c>
      <c r="E389" s="490" t="n">
        <v>11</v>
      </c>
      <c r="F389" s="490" t="n">
        <v>67039</v>
      </c>
      <c r="G389" s="490" t="n">
        <v>3</v>
      </c>
      <c r="H389" s="490" t="n">
        <v>530</v>
      </c>
      <c r="I389" s="490" t="s">
        <v>135</v>
      </c>
      <c r="J389" s="490" t="s">
        <v>135</v>
      </c>
      <c r="K389" s="490" t="s">
        <v>135</v>
      </c>
      <c r="L389" s="490" t="s">
        <v>135</v>
      </c>
      <c r="M389" s="490" t="s">
        <v>66</v>
      </c>
      <c r="N389" s="490" t="s">
        <v>66</v>
      </c>
      <c r="O389" s="490" t="s">
        <v>135</v>
      </c>
      <c r="P389" s="486" t="s">
        <v>135</v>
      </c>
      <c r="Q389" s="494" t="n">
        <v>35212</v>
      </c>
    </row>
    <row r="390" s="351" customFormat="true" ht="11.25" hidden="false" customHeight="true" outlineLevel="0" collapsed="false">
      <c r="A390" s="377" t="n">
        <v>35213</v>
      </c>
      <c r="B390" s="489" t="s">
        <v>643</v>
      </c>
      <c r="C390" s="490" t="s">
        <v>135</v>
      </c>
      <c r="D390" s="490" t="s">
        <v>135</v>
      </c>
      <c r="E390" s="490" t="n">
        <v>8</v>
      </c>
      <c r="F390" s="490" t="n">
        <v>4647</v>
      </c>
      <c r="G390" s="490" t="s">
        <v>135</v>
      </c>
      <c r="H390" s="490" t="s">
        <v>135</v>
      </c>
      <c r="I390" s="490" t="s">
        <v>66</v>
      </c>
      <c r="J390" s="490" t="s">
        <v>66</v>
      </c>
      <c r="K390" s="490" t="s">
        <v>135</v>
      </c>
      <c r="L390" s="490" t="s">
        <v>135</v>
      </c>
      <c r="M390" s="490" t="s">
        <v>135</v>
      </c>
      <c r="N390" s="490" t="s">
        <v>135</v>
      </c>
      <c r="O390" s="490" t="s">
        <v>135</v>
      </c>
      <c r="P390" s="486" t="s">
        <v>135</v>
      </c>
      <c r="Q390" s="494" t="n">
        <v>35213</v>
      </c>
    </row>
    <row r="391" s="351" customFormat="true" ht="11.25" hidden="false" customHeight="true" outlineLevel="0" collapsed="false">
      <c r="A391" s="377" t="n">
        <v>3522</v>
      </c>
      <c r="B391" s="489" t="s">
        <v>644</v>
      </c>
      <c r="C391" s="490" t="s">
        <v>135</v>
      </c>
      <c r="D391" s="490" t="s">
        <v>135</v>
      </c>
      <c r="E391" s="490" t="s">
        <v>135</v>
      </c>
      <c r="F391" s="490" t="s">
        <v>135</v>
      </c>
      <c r="G391" s="490" t="s">
        <v>66</v>
      </c>
      <c r="H391" s="490" t="s">
        <v>66</v>
      </c>
      <c r="I391" s="490" t="s">
        <v>135</v>
      </c>
      <c r="J391" s="490" t="s">
        <v>135</v>
      </c>
      <c r="K391" s="490" t="s">
        <v>135</v>
      </c>
      <c r="L391" s="490" t="s">
        <v>135</v>
      </c>
      <c r="M391" s="490" t="s">
        <v>66</v>
      </c>
      <c r="N391" s="490" t="s">
        <v>66</v>
      </c>
      <c r="O391" s="490" t="s">
        <v>135</v>
      </c>
      <c r="P391" s="145" t="s">
        <v>135</v>
      </c>
      <c r="Q391" s="494" t="n">
        <v>3522</v>
      </c>
    </row>
    <row r="392" s="351" customFormat="true" ht="11.25" hidden="false" customHeight="true" outlineLevel="0" collapsed="false">
      <c r="A392" s="377" t="n">
        <v>3523</v>
      </c>
      <c r="B392" s="489" t="s">
        <v>645</v>
      </c>
      <c r="C392" s="490" t="s">
        <v>135</v>
      </c>
      <c r="D392" s="490" t="s">
        <v>135</v>
      </c>
      <c r="E392" s="490" t="s">
        <v>135</v>
      </c>
      <c r="F392" s="490" t="s">
        <v>135</v>
      </c>
      <c r="G392" s="490" t="s">
        <v>135</v>
      </c>
      <c r="H392" s="490" t="s">
        <v>135</v>
      </c>
      <c r="I392" s="490" t="s">
        <v>135</v>
      </c>
      <c r="J392" s="490" t="s">
        <v>135</v>
      </c>
      <c r="K392" s="490" t="s">
        <v>135</v>
      </c>
      <c r="L392" s="490" t="s">
        <v>135</v>
      </c>
      <c r="M392" s="490" t="s">
        <v>135</v>
      </c>
      <c r="N392" s="490" t="s">
        <v>135</v>
      </c>
      <c r="O392" s="490" t="s">
        <v>135</v>
      </c>
      <c r="P392" s="145" t="s">
        <v>135</v>
      </c>
      <c r="Q392" s="494" t="n">
        <v>3523</v>
      </c>
    </row>
    <row r="393" s="351" customFormat="true" ht="11.25" hidden="false" customHeight="true" outlineLevel="0" collapsed="false">
      <c r="A393" s="377" t="n">
        <v>353</v>
      </c>
      <c r="B393" s="489" t="s">
        <v>646</v>
      </c>
      <c r="C393" s="490" t="s">
        <v>135</v>
      </c>
      <c r="D393" s="490" t="s">
        <v>135</v>
      </c>
      <c r="E393" s="490" t="n">
        <v>44</v>
      </c>
      <c r="F393" s="490" t="n">
        <v>1046881</v>
      </c>
      <c r="G393" s="490" t="n">
        <v>14</v>
      </c>
      <c r="H393" s="490" t="n">
        <v>42313</v>
      </c>
      <c r="I393" s="490" t="n">
        <v>8</v>
      </c>
      <c r="J393" s="490" t="n">
        <v>93</v>
      </c>
      <c r="K393" s="490" t="n">
        <v>8</v>
      </c>
      <c r="L393" s="490" t="n">
        <v>2149</v>
      </c>
      <c r="M393" s="490" t="s">
        <v>135</v>
      </c>
      <c r="N393" s="490" t="s">
        <v>135</v>
      </c>
      <c r="O393" s="490" t="s">
        <v>135</v>
      </c>
      <c r="P393" s="145" t="s">
        <v>135</v>
      </c>
      <c r="Q393" s="494" t="n">
        <v>353</v>
      </c>
    </row>
    <row r="394" s="346" customFormat="true" ht="33.75" hidden="false" customHeight="true" outlineLevel="0" collapsed="false">
      <c r="A394" s="370" t="s">
        <v>124</v>
      </c>
      <c r="B394" s="371" t="s">
        <v>647</v>
      </c>
      <c r="C394" s="156" t="n">
        <v>575</v>
      </c>
      <c r="D394" s="156" t="n">
        <v>1693625</v>
      </c>
      <c r="E394" s="156" t="n">
        <v>568</v>
      </c>
      <c r="F394" s="156" t="n">
        <v>1051330</v>
      </c>
      <c r="G394" s="156" t="n">
        <v>93</v>
      </c>
      <c r="H394" s="156" t="n">
        <v>335660</v>
      </c>
      <c r="I394" s="156" t="n">
        <v>76</v>
      </c>
      <c r="J394" s="156" t="n">
        <v>-671</v>
      </c>
      <c r="K394" s="156" t="n">
        <v>121</v>
      </c>
      <c r="L394" s="156" t="n">
        <v>62078</v>
      </c>
      <c r="M394" s="156" t="n">
        <v>73</v>
      </c>
      <c r="N394" s="156" t="n">
        <v>53453</v>
      </c>
      <c r="O394" s="156" t="n">
        <v>61</v>
      </c>
      <c r="P394" s="361" t="n">
        <v>8625</v>
      </c>
      <c r="Q394" s="419" t="s">
        <v>126</v>
      </c>
    </row>
    <row r="395" customFormat="false" ht="15" hidden="false" customHeight="true" outlineLevel="0" collapsed="false">
      <c r="A395" s="364" t="n">
        <v>36</v>
      </c>
      <c r="B395" s="493" t="s">
        <v>649</v>
      </c>
      <c r="C395" s="149" t="n">
        <v>67</v>
      </c>
      <c r="D395" s="149" t="n">
        <v>500593</v>
      </c>
      <c r="E395" s="149" t="n">
        <v>63</v>
      </c>
      <c r="F395" s="149" t="n">
        <v>165222</v>
      </c>
      <c r="G395" s="149" t="n">
        <v>51</v>
      </c>
      <c r="H395" s="149" t="n">
        <v>333884</v>
      </c>
      <c r="I395" s="149" t="n">
        <v>22</v>
      </c>
      <c r="J395" s="149" t="n">
        <v>-571</v>
      </c>
      <c r="K395" s="149" t="n">
        <v>16</v>
      </c>
      <c r="L395" s="149" t="n">
        <v>1543</v>
      </c>
      <c r="M395" s="149" t="s">
        <v>135</v>
      </c>
      <c r="N395" s="149" t="s">
        <v>135</v>
      </c>
      <c r="O395" s="149" t="s">
        <v>135</v>
      </c>
      <c r="P395" s="145" t="s">
        <v>135</v>
      </c>
      <c r="Q395" s="416" t="n">
        <v>36</v>
      </c>
    </row>
    <row r="396" s="351" customFormat="true" ht="11.25" hidden="false" customHeight="true" outlineLevel="0" collapsed="false">
      <c r="A396" s="377" t="n">
        <v>360</v>
      </c>
      <c r="B396" s="489" t="s">
        <v>649</v>
      </c>
      <c r="C396" s="490" t="n">
        <v>67</v>
      </c>
      <c r="D396" s="490" t="n">
        <v>500593</v>
      </c>
      <c r="E396" s="490" t="n">
        <v>63</v>
      </c>
      <c r="F396" s="490" t="n">
        <v>165222</v>
      </c>
      <c r="G396" s="490" t="n">
        <v>51</v>
      </c>
      <c r="H396" s="490" t="n">
        <v>333884</v>
      </c>
      <c r="I396" s="490" t="n">
        <v>22</v>
      </c>
      <c r="J396" s="490" t="n">
        <v>-571</v>
      </c>
      <c r="K396" s="490" t="n">
        <v>16</v>
      </c>
      <c r="L396" s="490" t="n">
        <v>1543</v>
      </c>
      <c r="M396" s="490" t="s">
        <v>135</v>
      </c>
      <c r="N396" s="490" t="s">
        <v>135</v>
      </c>
      <c r="O396" s="490" t="s">
        <v>135</v>
      </c>
      <c r="P396" s="145" t="s">
        <v>135</v>
      </c>
      <c r="Q396" s="494" t="n">
        <v>360</v>
      </c>
    </row>
    <row r="397" s="351" customFormat="true" ht="11.25" hidden="false" customHeight="true" outlineLevel="0" collapsed="false">
      <c r="A397" s="377" t="n">
        <v>3600</v>
      </c>
      <c r="B397" s="489" t="s">
        <v>649</v>
      </c>
      <c r="C397" s="490" t="n">
        <v>67</v>
      </c>
      <c r="D397" s="490" t="n">
        <v>500593</v>
      </c>
      <c r="E397" s="490" t="n">
        <v>63</v>
      </c>
      <c r="F397" s="490" t="n">
        <v>165222</v>
      </c>
      <c r="G397" s="490" t="n">
        <v>51</v>
      </c>
      <c r="H397" s="490" t="n">
        <v>333884</v>
      </c>
      <c r="I397" s="490" t="n">
        <v>22</v>
      </c>
      <c r="J397" s="490" t="n">
        <v>-571</v>
      </c>
      <c r="K397" s="490" t="n">
        <v>16</v>
      </c>
      <c r="L397" s="490" t="n">
        <v>1543</v>
      </c>
      <c r="M397" s="490" t="s">
        <v>135</v>
      </c>
      <c r="N397" s="490" t="s">
        <v>135</v>
      </c>
      <c r="O397" s="490" t="s">
        <v>135</v>
      </c>
      <c r="P397" s="145" t="s">
        <v>135</v>
      </c>
      <c r="Q397" s="494" t="n">
        <v>3600</v>
      </c>
    </row>
    <row r="398" s="351" customFormat="true" ht="11.25" hidden="false" customHeight="true" outlineLevel="0" collapsed="false">
      <c r="A398" s="377" t="n">
        <v>36001</v>
      </c>
      <c r="B398" s="489" t="s">
        <v>650</v>
      </c>
      <c r="C398" s="490" t="n">
        <v>3</v>
      </c>
      <c r="D398" s="490" t="n">
        <v>48861</v>
      </c>
      <c r="E398" s="490" t="n">
        <v>3</v>
      </c>
      <c r="F398" s="490" t="n">
        <v>4451</v>
      </c>
      <c r="G398" s="490" t="n">
        <v>3</v>
      </c>
      <c r="H398" s="490" t="n">
        <v>44373</v>
      </c>
      <c r="I398" s="490" t="s">
        <v>135</v>
      </c>
      <c r="J398" s="490" t="s">
        <v>135</v>
      </c>
      <c r="K398" s="490" t="s">
        <v>135</v>
      </c>
      <c r="L398" s="490" t="s">
        <v>135</v>
      </c>
      <c r="M398" s="490" t="s">
        <v>66</v>
      </c>
      <c r="N398" s="490" t="s">
        <v>66</v>
      </c>
      <c r="O398" s="490" t="s">
        <v>135</v>
      </c>
      <c r="P398" s="486" t="s">
        <v>135</v>
      </c>
      <c r="Q398" s="494" t="n">
        <v>36001</v>
      </c>
    </row>
    <row r="399" s="351" customFormat="true" ht="11.25" hidden="false" customHeight="true" outlineLevel="0" collapsed="false">
      <c r="A399" s="377" t="n">
        <v>36002</v>
      </c>
      <c r="B399" s="489" t="s">
        <v>651</v>
      </c>
      <c r="C399" s="490" t="n">
        <v>56</v>
      </c>
      <c r="D399" s="490" t="n">
        <v>387445</v>
      </c>
      <c r="E399" s="490" t="n">
        <v>52</v>
      </c>
      <c r="F399" s="490" t="n">
        <v>150331</v>
      </c>
      <c r="G399" s="490" t="n">
        <v>40</v>
      </c>
      <c r="H399" s="490" t="n">
        <v>235656</v>
      </c>
      <c r="I399" s="490" t="n">
        <v>15</v>
      </c>
      <c r="J399" s="490" t="n">
        <v>-547</v>
      </c>
      <c r="K399" s="490" t="s">
        <v>135</v>
      </c>
      <c r="L399" s="490" t="s">
        <v>135</v>
      </c>
      <c r="M399" s="490" t="s">
        <v>135</v>
      </c>
      <c r="N399" s="490" t="s">
        <v>135</v>
      </c>
      <c r="O399" s="490" t="n">
        <v>12</v>
      </c>
      <c r="P399" s="145" t="n">
        <v>1471</v>
      </c>
      <c r="Q399" s="494" t="n">
        <v>36002</v>
      </c>
    </row>
    <row r="400" s="351" customFormat="true" ht="11.25" hidden="false" customHeight="true" outlineLevel="0" collapsed="false">
      <c r="A400" s="377" t="n">
        <v>36003</v>
      </c>
      <c r="B400" s="489" t="s">
        <v>652</v>
      </c>
      <c r="C400" s="490" t="n">
        <v>8</v>
      </c>
      <c r="D400" s="490" t="n">
        <v>64287</v>
      </c>
      <c r="E400" s="490" t="n">
        <v>8</v>
      </c>
      <c r="F400" s="490" t="n">
        <v>10440</v>
      </c>
      <c r="G400" s="490" t="n">
        <v>8</v>
      </c>
      <c r="H400" s="490" t="n">
        <v>53855</v>
      </c>
      <c r="I400" s="490" t="s">
        <v>135</v>
      </c>
      <c r="J400" s="490" t="s">
        <v>135</v>
      </c>
      <c r="K400" s="490" t="n">
        <v>3</v>
      </c>
      <c r="L400" s="490" t="n">
        <v>4</v>
      </c>
      <c r="M400" s="490" t="s">
        <v>66</v>
      </c>
      <c r="N400" s="490" t="s">
        <v>66</v>
      </c>
      <c r="O400" s="490" t="n">
        <v>3</v>
      </c>
      <c r="P400" s="145" t="n">
        <v>4</v>
      </c>
      <c r="Q400" s="494" t="n">
        <v>36003</v>
      </c>
    </row>
    <row r="401" s="351" customFormat="true" ht="11.25" hidden="false" customHeight="true" outlineLevel="0" collapsed="false">
      <c r="A401" s="377" t="n">
        <v>37</v>
      </c>
      <c r="B401" s="489" t="s">
        <v>653</v>
      </c>
      <c r="C401" s="490" t="n">
        <v>40</v>
      </c>
      <c r="D401" s="490" t="n">
        <v>148851</v>
      </c>
      <c r="E401" s="490" t="n">
        <v>39</v>
      </c>
      <c r="F401" s="490" t="n">
        <v>145960</v>
      </c>
      <c r="G401" s="490" t="s">
        <v>135</v>
      </c>
      <c r="H401" s="490" t="s">
        <v>135</v>
      </c>
      <c r="I401" s="490" t="s">
        <v>135</v>
      </c>
      <c r="J401" s="490" t="s">
        <v>135</v>
      </c>
      <c r="K401" s="490" t="n">
        <v>7</v>
      </c>
      <c r="L401" s="490" t="n">
        <v>350</v>
      </c>
      <c r="M401" s="490" t="n">
        <v>4</v>
      </c>
      <c r="N401" s="490" t="n">
        <v>312</v>
      </c>
      <c r="O401" s="490" t="n">
        <v>4</v>
      </c>
      <c r="P401" s="145" t="n">
        <v>38</v>
      </c>
      <c r="Q401" s="494" t="n">
        <v>37</v>
      </c>
    </row>
    <row r="402" s="351" customFormat="true" ht="11.25" hidden="false" customHeight="true" outlineLevel="0" collapsed="false">
      <c r="A402" s="377" t="n">
        <v>370</v>
      </c>
      <c r="B402" s="489" t="s">
        <v>653</v>
      </c>
      <c r="C402" s="490" t="n">
        <v>40</v>
      </c>
      <c r="D402" s="490" t="n">
        <v>148851</v>
      </c>
      <c r="E402" s="490" t="n">
        <v>39</v>
      </c>
      <c r="F402" s="490" t="n">
        <v>145960</v>
      </c>
      <c r="G402" s="490" t="s">
        <v>135</v>
      </c>
      <c r="H402" s="490" t="s">
        <v>135</v>
      </c>
      <c r="I402" s="490" t="s">
        <v>135</v>
      </c>
      <c r="J402" s="490" t="s">
        <v>135</v>
      </c>
      <c r="K402" s="490" t="n">
        <v>7</v>
      </c>
      <c r="L402" s="490" t="n">
        <v>350</v>
      </c>
      <c r="M402" s="490" t="n">
        <v>4</v>
      </c>
      <c r="N402" s="490" t="n">
        <v>312</v>
      </c>
      <c r="O402" s="490" t="n">
        <v>4</v>
      </c>
      <c r="P402" s="145" t="n">
        <v>38</v>
      </c>
      <c r="Q402" s="494" t="n">
        <v>370</v>
      </c>
    </row>
    <row r="403" s="351" customFormat="true" ht="11.25" hidden="false" customHeight="true" outlineLevel="0" collapsed="false">
      <c r="A403" s="377" t="n">
        <v>3700</v>
      </c>
      <c r="B403" s="489" t="s">
        <v>653</v>
      </c>
      <c r="C403" s="490" t="n">
        <v>40</v>
      </c>
      <c r="D403" s="490" t="n">
        <v>148851</v>
      </c>
      <c r="E403" s="490" t="n">
        <v>39</v>
      </c>
      <c r="F403" s="490" t="n">
        <v>145960</v>
      </c>
      <c r="G403" s="490" t="s">
        <v>135</v>
      </c>
      <c r="H403" s="490" t="s">
        <v>135</v>
      </c>
      <c r="I403" s="490" t="s">
        <v>135</v>
      </c>
      <c r="J403" s="490" t="s">
        <v>135</v>
      </c>
      <c r="K403" s="490" t="n">
        <v>7</v>
      </c>
      <c r="L403" s="490" t="n">
        <v>350</v>
      </c>
      <c r="M403" s="490" t="n">
        <v>4</v>
      </c>
      <c r="N403" s="490" t="n">
        <v>312</v>
      </c>
      <c r="O403" s="490" t="n">
        <v>4</v>
      </c>
      <c r="P403" s="145" t="n">
        <v>38</v>
      </c>
      <c r="Q403" s="494" t="n">
        <v>3700</v>
      </c>
    </row>
    <row r="404" s="351" customFormat="true" ht="11.25" hidden="false" customHeight="true" outlineLevel="0" collapsed="false">
      <c r="A404" s="377" t="n">
        <v>37001</v>
      </c>
      <c r="B404" s="489" t="s">
        <v>654</v>
      </c>
      <c r="C404" s="490" t="n">
        <v>20</v>
      </c>
      <c r="D404" s="490" t="n">
        <v>103203</v>
      </c>
      <c r="E404" s="490" t="n">
        <v>20</v>
      </c>
      <c r="F404" s="490" t="n">
        <v>101027</v>
      </c>
      <c r="G404" s="490" t="n">
        <v>3</v>
      </c>
      <c r="H404" s="490" t="n">
        <v>2</v>
      </c>
      <c r="I404" s="490" t="s">
        <v>135</v>
      </c>
      <c r="J404" s="490" t="s">
        <v>135</v>
      </c>
      <c r="K404" s="490" t="s">
        <v>135</v>
      </c>
      <c r="L404" s="490" t="s">
        <v>135</v>
      </c>
      <c r="M404" s="490" t="s">
        <v>66</v>
      </c>
      <c r="N404" s="490" t="s">
        <v>66</v>
      </c>
      <c r="O404" s="490" t="s">
        <v>135</v>
      </c>
      <c r="P404" s="145" t="s">
        <v>135</v>
      </c>
      <c r="Q404" s="494" t="n">
        <v>37001</v>
      </c>
    </row>
    <row r="405" s="351" customFormat="true" ht="11.25" hidden="false" customHeight="true" outlineLevel="0" collapsed="false">
      <c r="A405" s="377" t="n">
        <v>37002</v>
      </c>
      <c r="B405" s="489" t="s">
        <v>655</v>
      </c>
      <c r="C405" s="490" t="n">
        <v>20</v>
      </c>
      <c r="D405" s="490" t="n">
        <v>45649</v>
      </c>
      <c r="E405" s="490" t="n">
        <v>19</v>
      </c>
      <c r="F405" s="490" t="n">
        <v>44933</v>
      </c>
      <c r="G405" s="490" t="s">
        <v>135</v>
      </c>
      <c r="H405" s="490" t="s">
        <v>135</v>
      </c>
      <c r="I405" s="490" t="n">
        <v>3</v>
      </c>
      <c r="J405" s="490" t="n">
        <v>-172</v>
      </c>
      <c r="K405" s="490" t="s">
        <v>135</v>
      </c>
      <c r="L405" s="490" t="s">
        <v>135</v>
      </c>
      <c r="M405" s="490" t="n">
        <v>4</v>
      </c>
      <c r="N405" s="490" t="n">
        <v>312</v>
      </c>
      <c r="O405" s="490" t="s">
        <v>135</v>
      </c>
      <c r="P405" s="145" t="s">
        <v>135</v>
      </c>
      <c r="Q405" s="494" t="n">
        <v>37002</v>
      </c>
    </row>
    <row r="406" customFormat="false" ht="22.5" hidden="false" customHeight="true" outlineLevel="0" collapsed="false">
      <c r="A406" s="495" t="n">
        <v>38</v>
      </c>
      <c r="B406" s="499" t="s">
        <v>1441</v>
      </c>
      <c r="C406" s="149" t="n">
        <v>439</v>
      </c>
      <c r="D406" s="149" t="n">
        <v>1001252</v>
      </c>
      <c r="E406" s="149" t="n">
        <v>437</v>
      </c>
      <c r="F406" s="149" t="n">
        <v>707430</v>
      </c>
      <c r="G406" s="149" t="n">
        <v>36</v>
      </c>
      <c r="H406" s="149" t="n">
        <v>1709</v>
      </c>
      <c r="I406" s="149" t="n">
        <v>48</v>
      </c>
      <c r="J406" s="149" t="n">
        <v>11</v>
      </c>
      <c r="K406" s="149" t="n">
        <v>91</v>
      </c>
      <c r="L406" s="149" t="n">
        <v>52623</v>
      </c>
      <c r="M406" s="149" t="n">
        <v>63</v>
      </c>
      <c r="N406" s="149" t="n">
        <v>51031</v>
      </c>
      <c r="O406" s="149" t="n">
        <v>37</v>
      </c>
      <c r="P406" s="145" t="n">
        <v>1592</v>
      </c>
      <c r="Q406" s="416" t="n">
        <v>38</v>
      </c>
    </row>
    <row r="407" s="351" customFormat="true" ht="11.25" hidden="false" customHeight="true" outlineLevel="0" collapsed="false">
      <c r="A407" s="377" t="n">
        <v>381</v>
      </c>
      <c r="B407" s="489" t="s">
        <v>657</v>
      </c>
      <c r="C407" s="490" t="n">
        <v>110</v>
      </c>
      <c r="D407" s="490" t="n">
        <v>373168</v>
      </c>
      <c r="E407" s="490" t="n">
        <v>110</v>
      </c>
      <c r="F407" s="490" t="n">
        <v>330651</v>
      </c>
      <c r="G407" s="490" t="n">
        <v>10</v>
      </c>
      <c r="H407" s="490" t="n">
        <v>171</v>
      </c>
      <c r="I407" s="490" t="n">
        <v>20</v>
      </c>
      <c r="J407" s="490" t="n">
        <v>18</v>
      </c>
      <c r="K407" s="490" t="n">
        <v>23</v>
      </c>
      <c r="L407" s="490" t="n">
        <v>3907</v>
      </c>
      <c r="M407" s="490" t="n">
        <v>14</v>
      </c>
      <c r="N407" s="490" t="n">
        <v>3793</v>
      </c>
      <c r="O407" s="490" t="n">
        <v>12</v>
      </c>
      <c r="P407" s="145" t="n">
        <v>114</v>
      </c>
      <c r="Q407" s="494" t="n">
        <v>381</v>
      </c>
    </row>
    <row r="408" s="351" customFormat="true" ht="11.25" hidden="false" customHeight="true" outlineLevel="0" collapsed="false">
      <c r="A408" s="377" t="n">
        <v>3811</v>
      </c>
      <c r="B408" s="489" t="s">
        <v>658</v>
      </c>
      <c r="C408" s="490" t="s">
        <v>135</v>
      </c>
      <c r="D408" s="490" t="s">
        <v>135</v>
      </c>
      <c r="E408" s="490" t="s">
        <v>135</v>
      </c>
      <c r="F408" s="490" t="s">
        <v>135</v>
      </c>
      <c r="G408" s="490" t="s">
        <v>135</v>
      </c>
      <c r="H408" s="490" t="s">
        <v>135</v>
      </c>
      <c r="I408" s="490" t="n">
        <v>20</v>
      </c>
      <c r="J408" s="490" t="n">
        <v>18</v>
      </c>
      <c r="K408" s="490" t="s">
        <v>135</v>
      </c>
      <c r="L408" s="490" t="s">
        <v>135</v>
      </c>
      <c r="M408" s="490" t="s">
        <v>135</v>
      </c>
      <c r="N408" s="490" t="s">
        <v>135</v>
      </c>
      <c r="O408" s="490" t="n">
        <v>12</v>
      </c>
      <c r="P408" s="145" t="n">
        <v>114</v>
      </c>
      <c r="Q408" s="494" t="n">
        <v>3811</v>
      </c>
    </row>
    <row r="409" s="351" customFormat="true" ht="11.25" hidden="false" customHeight="true" outlineLevel="0" collapsed="false">
      <c r="A409" s="377" t="n">
        <v>3812</v>
      </c>
      <c r="B409" s="489" t="s">
        <v>659</v>
      </c>
      <c r="C409" s="490" t="s">
        <v>135</v>
      </c>
      <c r="D409" s="490" t="s">
        <v>135</v>
      </c>
      <c r="E409" s="490" t="s">
        <v>135</v>
      </c>
      <c r="F409" s="490" t="s">
        <v>135</v>
      </c>
      <c r="G409" s="490" t="s">
        <v>135</v>
      </c>
      <c r="H409" s="490" t="s">
        <v>135</v>
      </c>
      <c r="I409" s="490" t="s">
        <v>66</v>
      </c>
      <c r="J409" s="490" t="s">
        <v>66</v>
      </c>
      <c r="K409" s="490" t="s">
        <v>135</v>
      </c>
      <c r="L409" s="490" t="s">
        <v>135</v>
      </c>
      <c r="M409" s="490" t="s">
        <v>135</v>
      </c>
      <c r="N409" s="490" t="s">
        <v>135</v>
      </c>
      <c r="O409" s="490" t="s">
        <v>66</v>
      </c>
      <c r="P409" s="145" t="s">
        <v>66</v>
      </c>
      <c r="Q409" s="494" t="n">
        <v>3812</v>
      </c>
    </row>
    <row r="410" s="351" customFormat="true" ht="11.25" hidden="false" customHeight="true" outlineLevel="0" collapsed="false">
      <c r="A410" s="377" t="n">
        <v>382</v>
      </c>
      <c r="B410" s="489" t="s">
        <v>660</v>
      </c>
      <c r="C410" s="490" t="n">
        <v>106</v>
      </c>
      <c r="D410" s="490" t="n">
        <v>207786</v>
      </c>
      <c r="E410" s="490" t="n">
        <v>106</v>
      </c>
      <c r="F410" s="490" t="n">
        <v>194645</v>
      </c>
      <c r="G410" s="490" t="n">
        <v>15</v>
      </c>
      <c r="H410" s="490" t="n">
        <v>702</v>
      </c>
      <c r="I410" s="490" t="n">
        <v>18</v>
      </c>
      <c r="J410" s="490" t="n">
        <v>3</v>
      </c>
      <c r="K410" s="490" t="n">
        <v>18</v>
      </c>
      <c r="L410" s="490" t="n">
        <v>1461</v>
      </c>
      <c r="M410" s="490" t="n">
        <v>9</v>
      </c>
      <c r="N410" s="490" t="n">
        <v>427</v>
      </c>
      <c r="O410" s="490" t="n">
        <v>10</v>
      </c>
      <c r="P410" s="145" t="n">
        <v>1034</v>
      </c>
      <c r="Q410" s="494" t="n">
        <v>382</v>
      </c>
    </row>
    <row r="411" s="351" customFormat="true" ht="11.25" hidden="false" customHeight="true" outlineLevel="0" collapsed="false">
      <c r="A411" s="377" t="n">
        <v>3821</v>
      </c>
      <c r="B411" s="489" t="s">
        <v>661</v>
      </c>
      <c r="C411" s="490" t="n">
        <v>99</v>
      </c>
      <c r="D411" s="490" t="n">
        <v>188098</v>
      </c>
      <c r="E411" s="490" t="n">
        <v>99</v>
      </c>
      <c r="F411" s="490" t="n">
        <v>175726</v>
      </c>
      <c r="G411" s="490" t="s">
        <v>135</v>
      </c>
      <c r="H411" s="490" t="s">
        <v>135</v>
      </c>
      <c r="I411" s="490" t="n">
        <v>18</v>
      </c>
      <c r="J411" s="490" t="n">
        <v>3</v>
      </c>
      <c r="K411" s="490" t="s">
        <v>135</v>
      </c>
      <c r="L411" s="490" t="s">
        <v>135</v>
      </c>
      <c r="M411" s="490" t="s">
        <v>135</v>
      </c>
      <c r="N411" s="490" t="s">
        <v>135</v>
      </c>
      <c r="O411" s="490" t="n">
        <v>10</v>
      </c>
      <c r="P411" s="145" t="n">
        <v>1034</v>
      </c>
      <c r="Q411" s="494" t="n">
        <v>3821</v>
      </c>
    </row>
    <row r="412" s="351" customFormat="true" ht="11.25" hidden="false" customHeight="true" outlineLevel="0" collapsed="false">
      <c r="A412" s="377" t="n">
        <v>3822</v>
      </c>
      <c r="B412" s="489" t="s">
        <v>662</v>
      </c>
      <c r="C412" s="490" t="n">
        <v>7</v>
      </c>
      <c r="D412" s="490" t="n">
        <v>19688</v>
      </c>
      <c r="E412" s="490" t="n">
        <v>7</v>
      </c>
      <c r="F412" s="490" t="n">
        <v>18920</v>
      </c>
      <c r="G412" s="490" t="s">
        <v>135</v>
      </c>
      <c r="H412" s="490" t="s">
        <v>135</v>
      </c>
      <c r="I412" s="490" t="s">
        <v>66</v>
      </c>
      <c r="J412" s="490" t="s">
        <v>66</v>
      </c>
      <c r="K412" s="490" t="s">
        <v>135</v>
      </c>
      <c r="L412" s="490" t="s">
        <v>135</v>
      </c>
      <c r="M412" s="490" t="s">
        <v>135</v>
      </c>
      <c r="N412" s="490" t="s">
        <v>135</v>
      </c>
      <c r="O412" s="490" t="s">
        <v>66</v>
      </c>
      <c r="P412" s="145" t="s">
        <v>66</v>
      </c>
      <c r="Q412" s="494" t="n">
        <v>3822</v>
      </c>
    </row>
    <row r="413" s="351" customFormat="true" ht="11.25" hidden="false" customHeight="true" outlineLevel="0" collapsed="false">
      <c r="A413" s="377" t="n">
        <v>383</v>
      </c>
      <c r="B413" s="489" t="s">
        <v>663</v>
      </c>
      <c r="C413" s="490" t="n">
        <v>223</v>
      </c>
      <c r="D413" s="490" t="n">
        <v>420298</v>
      </c>
      <c r="E413" s="490" t="n">
        <v>221</v>
      </c>
      <c r="F413" s="490" t="n">
        <v>182134</v>
      </c>
      <c r="G413" s="490" t="n">
        <v>11</v>
      </c>
      <c r="H413" s="490" t="n">
        <v>836</v>
      </c>
      <c r="I413" s="490" t="n">
        <v>10</v>
      </c>
      <c r="J413" s="490" t="n">
        <v>-9</v>
      </c>
      <c r="K413" s="490" t="n">
        <v>50</v>
      </c>
      <c r="L413" s="490" t="n">
        <v>47254</v>
      </c>
      <c r="M413" s="490" t="n">
        <v>40</v>
      </c>
      <c r="N413" s="490" t="n">
        <v>46810</v>
      </c>
      <c r="O413" s="490" t="n">
        <v>15</v>
      </c>
      <c r="P413" s="145" t="n">
        <v>444</v>
      </c>
      <c r="Q413" s="494" t="n">
        <v>383</v>
      </c>
    </row>
    <row r="414" customFormat="false" ht="22.5" hidden="false" customHeight="true" outlineLevel="0" collapsed="false">
      <c r="A414" s="495" t="n">
        <v>3831</v>
      </c>
      <c r="B414" s="499" t="s">
        <v>1442</v>
      </c>
      <c r="C414" s="149" t="n">
        <v>53</v>
      </c>
      <c r="D414" s="149" t="n">
        <v>77534</v>
      </c>
      <c r="E414" s="149" t="n">
        <v>53</v>
      </c>
      <c r="F414" s="149" t="n">
        <v>10408</v>
      </c>
      <c r="G414" s="149" t="s">
        <v>135</v>
      </c>
      <c r="H414" s="149" t="s">
        <v>135</v>
      </c>
      <c r="I414" s="149" t="s">
        <v>135</v>
      </c>
      <c r="J414" s="149" t="s">
        <v>135</v>
      </c>
      <c r="K414" s="149" t="n">
        <v>12</v>
      </c>
      <c r="L414" s="149" t="n">
        <v>1089</v>
      </c>
      <c r="M414" s="149" t="n">
        <v>10</v>
      </c>
      <c r="N414" s="149" t="n">
        <v>1081</v>
      </c>
      <c r="O414" s="149" t="n">
        <v>4</v>
      </c>
      <c r="P414" s="145" t="n">
        <v>9</v>
      </c>
      <c r="Q414" s="363" t="n">
        <v>3831</v>
      </c>
    </row>
    <row r="415" s="351" customFormat="true" ht="11.25" hidden="false" customHeight="true" outlineLevel="0" collapsed="false">
      <c r="A415" s="377" t="n">
        <v>3832</v>
      </c>
      <c r="B415" s="489" t="s">
        <v>665</v>
      </c>
      <c r="C415" s="490" t="n">
        <v>170</v>
      </c>
      <c r="D415" s="490" t="n">
        <v>342764</v>
      </c>
      <c r="E415" s="490" t="n">
        <v>168</v>
      </c>
      <c r="F415" s="490" t="n">
        <v>171726</v>
      </c>
      <c r="G415" s="490" t="s">
        <v>135</v>
      </c>
      <c r="H415" s="490" t="s">
        <v>135</v>
      </c>
      <c r="I415" s="490" t="s">
        <v>135</v>
      </c>
      <c r="J415" s="490" t="s">
        <v>135</v>
      </c>
      <c r="K415" s="490" t="n">
        <v>38</v>
      </c>
      <c r="L415" s="490" t="n">
        <v>46164</v>
      </c>
      <c r="M415" s="490" t="n">
        <v>30</v>
      </c>
      <c r="N415" s="490" t="n">
        <v>45729</v>
      </c>
      <c r="O415" s="490" t="n">
        <v>11</v>
      </c>
      <c r="P415" s="145" t="n">
        <v>435</v>
      </c>
      <c r="Q415" s="494" t="n">
        <v>3832</v>
      </c>
    </row>
    <row r="416" customFormat="false" ht="21" hidden="false" customHeight="true" outlineLevel="0" collapsed="false">
      <c r="A416" s="495" t="n">
        <v>39</v>
      </c>
      <c r="B416" s="499" t="s">
        <v>666</v>
      </c>
      <c r="C416" s="149" t="n">
        <v>29</v>
      </c>
      <c r="D416" s="149" t="n">
        <v>42929</v>
      </c>
      <c r="E416" s="149" t="n">
        <v>29</v>
      </c>
      <c r="F416" s="149" t="n">
        <v>32717</v>
      </c>
      <c r="G416" s="149" t="s">
        <v>135</v>
      </c>
      <c r="H416" s="149" t="s">
        <v>135</v>
      </c>
      <c r="I416" s="149" t="s">
        <v>135</v>
      </c>
      <c r="J416" s="149" t="s">
        <v>135</v>
      </c>
      <c r="K416" s="149" t="n">
        <v>7</v>
      </c>
      <c r="L416" s="149" t="n">
        <v>7562</v>
      </c>
      <c r="M416" s="149" t="s">
        <v>135</v>
      </c>
      <c r="N416" s="149" t="s">
        <v>135</v>
      </c>
      <c r="O416" s="149" t="s">
        <v>135</v>
      </c>
      <c r="P416" s="145" t="s">
        <v>135</v>
      </c>
      <c r="Q416" s="416" t="n">
        <v>39</v>
      </c>
    </row>
    <row r="417" s="346" customFormat="true" ht="18" hidden="false" customHeight="true" outlineLevel="0" collapsed="false">
      <c r="A417" s="343" t="s">
        <v>127</v>
      </c>
      <c r="B417" s="482" t="s">
        <v>667</v>
      </c>
      <c r="C417" s="156" t="n">
        <v>25542</v>
      </c>
      <c r="D417" s="156" t="n">
        <v>10579625</v>
      </c>
      <c r="E417" s="156" t="n">
        <v>24520</v>
      </c>
      <c r="F417" s="156" t="n">
        <v>7244776</v>
      </c>
      <c r="G417" s="156" t="n">
        <v>714</v>
      </c>
      <c r="H417" s="156" t="n">
        <v>8317</v>
      </c>
      <c r="I417" s="156" t="n">
        <v>1157</v>
      </c>
      <c r="J417" s="156" t="n">
        <v>398</v>
      </c>
      <c r="K417" s="156" t="n">
        <v>1244</v>
      </c>
      <c r="L417" s="156" t="n">
        <v>197551</v>
      </c>
      <c r="M417" s="156" t="n">
        <v>599</v>
      </c>
      <c r="N417" s="156" t="n">
        <v>44229</v>
      </c>
      <c r="O417" s="156" t="n">
        <v>705</v>
      </c>
      <c r="P417" s="361" t="n">
        <v>153322</v>
      </c>
      <c r="Q417" s="419" t="s">
        <v>129</v>
      </c>
    </row>
    <row r="418" customFormat="false" ht="15" hidden="false" customHeight="true" outlineLevel="0" collapsed="false">
      <c r="A418" s="364" t="n">
        <v>41</v>
      </c>
      <c r="B418" s="493" t="s">
        <v>669</v>
      </c>
      <c r="C418" s="149" t="n">
        <v>1418</v>
      </c>
      <c r="D418" s="149" t="n">
        <v>1865201</v>
      </c>
      <c r="E418" s="149" t="n">
        <v>1373</v>
      </c>
      <c r="F418" s="149" t="n">
        <v>1342357</v>
      </c>
      <c r="G418" s="149" t="n">
        <v>60</v>
      </c>
      <c r="H418" s="149" t="n">
        <v>768</v>
      </c>
      <c r="I418" s="149" t="n">
        <v>96</v>
      </c>
      <c r="J418" s="149" t="n">
        <v>-88</v>
      </c>
      <c r="K418" s="149" t="n">
        <v>201</v>
      </c>
      <c r="L418" s="149" t="n">
        <v>127354</v>
      </c>
      <c r="M418" s="149" t="n">
        <v>34</v>
      </c>
      <c r="N418" s="149" t="n">
        <v>2405</v>
      </c>
      <c r="O418" s="149" t="n">
        <v>172</v>
      </c>
      <c r="P418" s="145" t="n">
        <v>124949</v>
      </c>
      <c r="Q418" s="416" t="n">
        <v>41</v>
      </c>
    </row>
    <row r="419" s="351" customFormat="true" ht="11.25" hidden="false" customHeight="true" outlineLevel="0" collapsed="false">
      <c r="A419" s="377" t="n">
        <v>411</v>
      </c>
      <c r="B419" s="489" t="s">
        <v>670</v>
      </c>
      <c r="C419" s="490" t="n">
        <v>285</v>
      </c>
      <c r="D419" s="490" t="n">
        <v>507711</v>
      </c>
      <c r="E419" s="490" t="n">
        <v>280</v>
      </c>
      <c r="F419" s="490" t="n">
        <v>348200</v>
      </c>
      <c r="G419" s="490" t="n">
        <v>19</v>
      </c>
      <c r="H419" s="490" t="n">
        <v>438</v>
      </c>
      <c r="I419" s="490" t="n">
        <v>15</v>
      </c>
      <c r="J419" s="149" t="n">
        <v>1</v>
      </c>
      <c r="K419" s="490" t="n">
        <v>122</v>
      </c>
      <c r="L419" s="490" t="n">
        <v>122955</v>
      </c>
      <c r="M419" s="490" t="n">
        <v>7</v>
      </c>
      <c r="N419" s="490" t="n">
        <v>1394</v>
      </c>
      <c r="O419" s="490" t="n">
        <v>116</v>
      </c>
      <c r="P419" s="145" t="n">
        <v>121561</v>
      </c>
      <c r="Q419" s="494" t="n">
        <v>411</v>
      </c>
    </row>
    <row r="420" s="351" customFormat="true" ht="11.25" hidden="false" customHeight="true" outlineLevel="0" collapsed="false">
      <c r="A420" s="377" t="n">
        <v>4110</v>
      </c>
      <c r="B420" s="489" t="s">
        <v>670</v>
      </c>
      <c r="C420" s="490" t="n">
        <v>285</v>
      </c>
      <c r="D420" s="490" t="n">
        <v>507711</v>
      </c>
      <c r="E420" s="490" t="n">
        <v>280</v>
      </c>
      <c r="F420" s="490" t="n">
        <v>348200</v>
      </c>
      <c r="G420" s="490" t="n">
        <v>19</v>
      </c>
      <c r="H420" s="490" t="n">
        <v>438</v>
      </c>
      <c r="I420" s="490" t="n">
        <v>15</v>
      </c>
      <c r="J420" s="149" t="n">
        <v>1</v>
      </c>
      <c r="K420" s="490" t="n">
        <v>122</v>
      </c>
      <c r="L420" s="490" t="n">
        <v>122955</v>
      </c>
      <c r="M420" s="490" t="n">
        <v>7</v>
      </c>
      <c r="N420" s="490" t="n">
        <v>1394</v>
      </c>
      <c r="O420" s="490" t="n">
        <v>116</v>
      </c>
      <c r="P420" s="145" t="n">
        <v>121561</v>
      </c>
      <c r="Q420" s="494" t="n">
        <v>4110</v>
      </c>
    </row>
    <row r="421" s="351" customFormat="true" ht="11.25" hidden="false" customHeight="true" outlineLevel="0" collapsed="false">
      <c r="A421" s="377" t="n">
        <v>41101</v>
      </c>
      <c r="B421" s="489" t="s">
        <v>671</v>
      </c>
      <c r="C421" s="490" t="n">
        <v>35</v>
      </c>
      <c r="D421" s="490" t="n">
        <v>48723</v>
      </c>
      <c r="E421" s="490" t="n">
        <v>35</v>
      </c>
      <c r="F421" s="490" t="n">
        <v>33629</v>
      </c>
      <c r="G421" s="490" t="s">
        <v>135</v>
      </c>
      <c r="H421" s="490" t="s">
        <v>135</v>
      </c>
      <c r="I421" s="490" t="n">
        <v>3</v>
      </c>
      <c r="J421" s="149" t="n">
        <v>-11</v>
      </c>
      <c r="K421" s="490" t="n">
        <v>15</v>
      </c>
      <c r="L421" s="490" t="n">
        <v>7929</v>
      </c>
      <c r="M421" s="490" t="s">
        <v>135</v>
      </c>
      <c r="N421" s="490" t="s">
        <v>135</v>
      </c>
      <c r="O421" s="490" t="s">
        <v>135</v>
      </c>
      <c r="P421" s="145" t="s">
        <v>135</v>
      </c>
      <c r="Q421" s="494" t="n">
        <v>41101</v>
      </c>
    </row>
    <row r="422" s="351" customFormat="true" ht="11.25" hidden="false" customHeight="true" outlineLevel="0" collapsed="false">
      <c r="A422" s="377" t="n">
        <v>41102</v>
      </c>
      <c r="B422" s="489" t="s">
        <v>672</v>
      </c>
      <c r="C422" s="490" t="n">
        <v>44</v>
      </c>
      <c r="D422" s="490" t="n">
        <v>50406</v>
      </c>
      <c r="E422" s="490" t="n">
        <v>44</v>
      </c>
      <c r="F422" s="490" t="n">
        <v>45385</v>
      </c>
      <c r="G422" s="490" t="s">
        <v>135</v>
      </c>
      <c r="H422" s="490" t="s">
        <v>135</v>
      </c>
      <c r="I422" s="490" t="n">
        <v>4</v>
      </c>
      <c r="J422" s="149" t="n">
        <v>26</v>
      </c>
      <c r="K422" s="490" t="n">
        <v>20</v>
      </c>
      <c r="L422" s="490" t="n">
        <v>2178</v>
      </c>
      <c r="M422" s="490" t="s">
        <v>135</v>
      </c>
      <c r="N422" s="490" t="s">
        <v>135</v>
      </c>
      <c r="O422" s="490" t="s">
        <v>135</v>
      </c>
      <c r="P422" s="145" t="s">
        <v>135</v>
      </c>
      <c r="Q422" s="494" t="n">
        <v>41102</v>
      </c>
    </row>
    <row r="423" s="351" customFormat="true" ht="11.25" hidden="false" customHeight="true" outlineLevel="0" collapsed="false">
      <c r="A423" s="377" t="n">
        <v>41103</v>
      </c>
      <c r="B423" s="489" t="s">
        <v>673</v>
      </c>
      <c r="C423" s="490" t="n">
        <v>206</v>
      </c>
      <c r="D423" s="490" t="n">
        <v>408583</v>
      </c>
      <c r="E423" s="490" t="n">
        <v>201</v>
      </c>
      <c r="F423" s="490" t="n">
        <v>269187</v>
      </c>
      <c r="G423" s="490" t="n">
        <v>13</v>
      </c>
      <c r="H423" s="490" t="n">
        <v>315</v>
      </c>
      <c r="I423" s="490" t="n">
        <v>8</v>
      </c>
      <c r="J423" s="149" t="n">
        <v>-13</v>
      </c>
      <c r="K423" s="490" t="n">
        <v>87</v>
      </c>
      <c r="L423" s="490" t="n">
        <v>112847</v>
      </c>
      <c r="M423" s="490" t="n">
        <v>3</v>
      </c>
      <c r="N423" s="490" t="n">
        <v>37</v>
      </c>
      <c r="O423" s="490" t="n">
        <v>84</v>
      </c>
      <c r="P423" s="145" t="n">
        <v>112810</v>
      </c>
      <c r="Q423" s="494" t="n">
        <v>41103</v>
      </c>
    </row>
    <row r="424" s="351" customFormat="true" ht="11.25" hidden="false" customHeight="true" outlineLevel="0" collapsed="false">
      <c r="A424" s="377" t="n">
        <v>412</v>
      </c>
      <c r="B424" s="489" t="s">
        <v>674</v>
      </c>
      <c r="C424" s="490" t="n">
        <v>1133</v>
      </c>
      <c r="D424" s="490" t="n">
        <v>1357489</v>
      </c>
      <c r="E424" s="490" t="n">
        <v>1093</v>
      </c>
      <c r="F424" s="490" t="n">
        <v>994156</v>
      </c>
      <c r="G424" s="490" t="n">
        <v>41</v>
      </c>
      <c r="H424" s="490" t="n">
        <v>330</v>
      </c>
      <c r="I424" s="490" t="n">
        <v>81</v>
      </c>
      <c r="J424" s="149" t="n">
        <v>-90</v>
      </c>
      <c r="K424" s="490" t="n">
        <v>79</v>
      </c>
      <c r="L424" s="490" t="n">
        <v>4399</v>
      </c>
      <c r="M424" s="490" t="n">
        <v>27</v>
      </c>
      <c r="N424" s="490" t="n">
        <v>1012</v>
      </c>
      <c r="O424" s="490" t="n">
        <v>56</v>
      </c>
      <c r="P424" s="145" t="n">
        <v>3387</v>
      </c>
      <c r="Q424" s="494" t="n">
        <v>412</v>
      </c>
    </row>
    <row r="425" s="351" customFormat="true" ht="11.25" hidden="false" customHeight="true" outlineLevel="0" collapsed="false">
      <c r="A425" s="377" t="n">
        <v>4120</v>
      </c>
      <c r="B425" s="489" t="s">
        <v>674</v>
      </c>
      <c r="C425" s="490" t="n">
        <v>1133</v>
      </c>
      <c r="D425" s="490" t="n">
        <v>1357489</v>
      </c>
      <c r="E425" s="490" t="n">
        <v>1093</v>
      </c>
      <c r="F425" s="490" t="n">
        <v>994156</v>
      </c>
      <c r="G425" s="490" t="n">
        <v>41</v>
      </c>
      <c r="H425" s="490" t="n">
        <v>330</v>
      </c>
      <c r="I425" s="490" t="n">
        <v>81</v>
      </c>
      <c r="J425" s="149" t="n">
        <v>-90</v>
      </c>
      <c r="K425" s="490" t="n">
        <v>79</v>
      </c>
      <c r="L425" s="490" t="n">
        <v>4399</v>
      </c>
      <c r="M425" s="490" t="n">
        <v>27</v>
      </c>
      <c r="N425" s="490" t="n">
        <v>1012</v>
      </c>
      <c r="O425" s="490" t="n">
        <v>56</v>
      </c>
      <c r="P425" s="145" t="n">
        <v>3387</v>
      </c>
      <c r="Q425" s="494" t="n">
        <v>4120</v>
      </c>
    </row>
    <row r="426" s="351" customFormat="true" ht="11.25" hidden="false" customHeight="true" outlineLevel="0" collapsed="false">
      <c r="A426" s="377" t="n">
        <v>41201</v>
      </c>
      <c r="B426" s="489" t="s">
        <v>675</v>
      </c>
      <c r="C426" s="490" t="s">
        <v>135</v>
      </c>
      <c r="D426" s="490" t="s">
        <v>135</v>
      </c>
      <c r="E426" s="490" t="n">
        <v>964</v>
      </c>
      <c r="F426" s="490" t="n">
        <v>955833</v>
      </c>
      <c r="G426" s="490" t="n">
        <v>38</v>
      </c>
      <c r="H426" s="490" t="n">
        <v>322</v>
      </c>
      <c r="I426" s="490" t="s">
        <v>135</v>
      </c>
      <c r="J426" s="149" t="s">
        <v>135</v>
      </c>
      <c r="K426" s="490" t="n">
        <v>71</v>
      </c>
      <c r="L426" s="490" t="n">
        <v>3924</v>
      </c>
      <c r="M426" s="490" t="s">
        <v>135</v>
      </c>
      <c r="N426" s="490" t="s">
        <v>135</v>
      </c>
      <c r="O426" s="490" t="s">
        <v>135</v>
      </c>
      <c r="P426" s="145" t="s">
        <v>135</v>
      </c>
      <c r="Q426" s="494" t="n">
        <v>41201</v>
      </c>
    </row>
    <row r="427" s="351" customFormat="true" ht="11.25" hidden="false" customHeight="true" outlineLevel="0" collapsed="false">
      <c r="A427" s="377" t="n">
        <v>41202</v>
      </c>
      <c r="B427" s="489" t="s">
        <v>676</v>
      </c>
      <c r="C427" s="490" t="s">
        <v>135</v>
      </c>
      <c r="D427" s="490" t="s">
        <v>135</v>
      </c>
      <c r="E427" s="490" t="n">
        <v>129</v>
      </c>
      <c r="F427" s="490" t="n">
        <v>38323</v>
      </c>
      <c r="G427" s="490" t="n">
        <v>3</v>
      </c>
      <c r="H427" s="490" t="n">
        <v>8</v>
      </c>
      <c r="I427" s="490" t="s">
        <v>135</v>
      </c>
      <c r="J427" s="149" t="s">
        <v>135</v>
      </c>
      <c r="K427" s="490" t="n">
        <v>8</v>
      </c>
      <c r="L427" s="490" t="n">
        <v>475</v>
      </c>
      <c r="M427" s="490" t="s">
        <v>135</v>
      </c>
      <c r="N427" s="490" t="s">
        <v>135</v>
      </c>
      <c r="O427" s="490" t="s">
        <v>135</v>
      </c>
      <c r="P427" s="145" t="s">
        <v>135</v>
      </c>
      <c r="Q427" s="494" t="n">
        <v>41202</v>
      </c>
    </row>
    <row r="428" customFormat="false" ht="11.25" hidden="false" customHeight="true" outlineLevel="0" collapsed="false">
      <c r="A428" s="364" t="n">
        <v>42</v>
      </c>
      <c r="B428" s="493" t="s">
        <v>677</v>
      </c>
      <c r="C428" s="149" t="n">
        <v>611</v>
      </c>
      <c r="D428" s="149" t="n">
        <v>1297603</v>
      </c>
      <c r="E428" s="149" t="n">
        <v>576</v>
      </c>
      <c r="F428" s="149" t="n">
        <v>821375</v>
      </c>
      <c r="G428" s="149" t="n">
        <v>23</v>
      </c>
      <c r="H428" s="149" t="n">
        <v>1667</v>
      </c>
      <c r="I428" s="149" t="n">
        <v>25</v>
      </c>
      <c r="J428" s="149" t="n">
        <v>354</v>
      </c>
      <c r="K428" s="149" t="n">
        <v>53</v>
      </c>
      <c r="L428" s="149" t="n">
        <v>4792</v>
      </c>
      <c r="M428" s="149" t="n">
        <v>32</v>
      </c>
      <c r="N428" s="149" t="n">
        <v>4232</v>
      </c>
      <c r="O428" s="149" t="n">
        <v>22</v>
      </c>
      <c r="P428" s="145" t="n">
        <v>560</v>
      </c>
      <c r="Q428" s="416" t="n">
        <v>42</v>
      </c>
    </row>
    <row r="429" s="351" customFormat="true" ht="11.25" hidden="false" customHeight="true" outlineLevel="0" collapsed="false">
      <c r="A429" s="377" t="n">
        <v>421</v>
      </c>
      <c r="B429" s="489" t="s">
        <v>678</v>
      </c>
      <c r="C429" s="490" t="n">
        <v>310</v>
      </c>
      <c r="D429" s="490" t="n">
        <v>867732</v>
      </c>
      <c r="E429" s="490" t="n">
        <v>287</v>
      </c>
      <c r="F429" s="490" t="n">
        <v>540647</v>
      </c>
      <c r="G429" s="490" t="n">
        <v>14</v>
      </c>
      <c r="H429" s="149" t="n">
        <v>1586</v>
      </c>
      <c r="I429" s="490" t="n">
        <v>15</v>
      </c>
      <c r="J429" s="149" t="n">
        <v>359</v>
      </c>
      <c r="K429" s="490" t="n">
        <v>28</v>
      </c>
      <c r="L429" s="490" t="n">
        <v>853</v>
      </c>
      <c r="M429" s="490" t="n">
        <v>16</v>
      </c>
      <c r="N429" s="490" t="n">
        <v>425</v>
      </c>
      <c r="O429" s="490" t="n">
        <v>12</v>
      </c>
      <c r="P429" s="145" t="n">
        <v>427</v>
      </c>
      <c r="Q429" s="494" t="n">
        <v>421</v>
      </c>
    </row>
    <row r="430" s="351" customFormat="true" ht="11.25" hidden="false" customHeight="true" outlineLevel="0" collapsed="false">
      <c r="A430" s="377" t="n">
        <v>4211</v>
      </c>
      <c r="B430" s="489" t="s">
        <v>679</v>
      </c>
      <c r="C430" s="490" t="n">
        <v>252</v>
      </c>
      <c r="D430" s="490" t="n">
        <v>588028</v>
      </c>
      <c r="E430" s="490" t="n">
        <v>241</v>
      </c>
      <c r="F430" s="490" t="n">
        <v>426115</v>
      </c>
      <c r="G430" s="490" t="s">
        <v>135</v>
      </c>
      <c r="H430" s="490" t="s">
        <v>135</v>
      </c>
      <c r="I430" s="490" t="n">
        <v>15</v>
      </c>
      <c r="J430" s="149" t="n">
        <v>359</v>
      </c>
      <c r="K430" s="490" t="n">
        <v>25</v>
      </c>
      <c r="L430" s="490" t="n">
        <v>769</v>
      </c>
      <c r="M430" s="490" t="s">
        <v>135</v>
      </c>
      <c r="N430" s="490" t="s">
        <v>135</v>
      </c>
      <c r="O430" s="490" t="s">
        <v>135</v>
      </c>
      <c r="P430" s="145" t="s">
        <v>135</v>
      </c>
      <c r="Q430" s="494" t="n">
        <v>4211</v>
      </c>
    </row>
    <row r="431" s="351" customFormat="true" ht="11.25" hidden="false" customHeight="true" outlineLevel="0" collapsed="false">
      <c r="A431" s="377" t="n">
        <v>4212</v>
      </c>
      <c r="B431" s="489" t="s">
        <v>680</v>
      </c>
      <c r="C431" s="490" t="n">
        <v>36</v>
      </c>
      <c r="D431" s="490" t="n">
        <v>70539</v>
      </c>
      <c r="E431" s="490" t="n">
        <v>29</v>
      </c>
      <c r="F431" s="490" t="n">
        <v>13810</v>
      </c>
      <c r="G431" s="490" t="s">
        <v>135</v>
      </c>
      <c r="H431" s="490" t="s">
        <v>135</v>
      </c>
      <c r="I431" s="490" t="s">
        <v>66</v>
      </c>
      <c r="J431" s="490" t="s">
        <v>66</v>
      </c>
      <c r="K431" s="490" t="n">
        <v>3</v>
      </c>
      <c r="L431" s="490" t="n">
        <v>84</v>
      </c>
      <c r="M431" s="490" t="s">
        <v>135</v>
      </c>
      <c r="N431" s="490" t="s">
        <v>135</v>
      </c>
      <c r="O431" s="490" t="s">
        <v>135</v>
      </c>
      <c r="P431" s="145" t="s">
        <v>135</v>
      </c>
      <c r="Q431" s="494" t="n">
        <v>4212</v>
      </c>
    </row>
    <row r="432" s="351" customFormat="true" ht="11.25" hidden="false" customHeight="true" outlineLevel="0" collapsed="false">
      <c r="A432" s="377" t="n">
        <v>4213</v>
      </c>
      <c r="B432" s="489" t="s">
        <v>681</v>
      </c>
      <c r="C432" s="490" t="n">
        <v>22</v>
      </c>
      <c r="D432" s="490" t="n">
        <v>209165</v>
      </c>
      <c r="E432" s="490" t="n">
        <v>17</v>
      </c>
      <c r="F432" s="490" t="n">
        <v>100722</v>
      </c>
      <c r="G432" s="490" t="s">
        <v>66</v>
      </c>
      <c r="H432" s="490" t="s">
        <v>66</v>
      </c>
      <c r="I432" s="490" t="s">
        <v>66</v>
      </c>
      <c r="J432" s="490" t="s">
        <v>66</v>
      </c>
      <c r="K432" s="490" t="s">
        <v>66</v>
      </c>
      <c r="L432" s="490" t="s">
        <v>66</v>
      </c>
      <c r="M432" s="490" t="s">
        <v>66</v>
      </c>
      <c r="N432" s="490" t="s">
        <v>66</v>
      </c>
      <c r="O432" s="490" t="s">
        <v>66</v>
      </c>
      <c r="P432" s="145" t="s">
        <v>66</v>
      </c>
      <c r="Q432" s="494" t="n">
        <v>4213</v>
      </c>
    </row>
    <row r="433" s="351" customFormat="true" ht="11.25" hidden="false" customHeight="true" outlineLevel="0" collapsed="false">
      <c r="A433" s="377" t="n">
        <v>422</v>
      </c>
      <c r="B433" s="489" t="s">
        <v>682</v>
      </c>
      <c r="C433" s="490" t="n">
        <v>146</v>
      </c>
      <c r="D433" s="490" t="n">
        <v>191632</v>
      </c>
      <c r="E433" s="490" t="n">
        <v>135</v>
      </c>
      <c r="F433" s="490" t="n">
        <v>125191</v>
      </c>
      <c r="G433" s="490" t="n">
        <v>5</v>
      </c>
      <c r="H433" s="490" t="n">
        <v>28</v>
      </c>
      <c r="I433" s="490" t="n">
        <v>5</v>
      </c>
      <c r="J433" s="490" t="n">
        <v>0</v>
      </c>
      <c r="K433" s="490" t="n">
        <v>13</v>
      </c>
      <c r="L433" s="490" t="n">
        <v>3845</v>
      </c>
      <c r="M433" s="490" t="n">
        <v>8</v>
      </c>
      <c r="N433" s="490" t="n">
        <v>3768</v>
      </c>
      <c r="O433" s="490" t="n">
        <v>5</v>
      </c>
      <c r="P433" s="145" t="n">
        <v>77</v>
      </c>
      <c r="Q433" s="494" t="n">
        <v>422</v>
      </c>
    </row>
    <row r="434" s="351" customFormat="true" ht="11.25" hidden="false" customHeight="true" outlineLevel="0" collapsed="false">
      <c r="A434" s="377" t="n">
        <v>4221</v>
      </c>
      <c r="B434" s="489" t="s">
        <v>683</v>
      </c>
      <c r="C434" s="490" t="n">
        <v>118</v>
      </c>
      <c r="D434" s="490" t="n">
        <v>160849</v>
      </c>
      <c r="E434" s="490" t="n">
        <v>108</v>
      </c>
      <c r="F434" s="490" t="n">
        <v>106549</v>
      </c>
      <c r="G434" s="490" t="s">
        <v>135</v>
      </c>
      <c r="H434" s="490" t="s">
        <v>135</v>
      </c>
      <c r="I434" s="490" t="n">
        <v>5</v>
      </c>
      <c r="J434" s="490" t="n">
        <v>0</v>
      </c>
      <c r="K434" s="490" t="s">
        <v>135</v>
      </c>
      <c r="L434" s="490" t="s">
        <v>135</v>
      </c>
      <c r="M434" s="490" t="s">
        <v>135</v>
      </c>
      <c r="N434" s="490" t="s">
        <v>135</v>
      </c>
      <c r="O434" s="490" t="s">
        <v>135</v>
      </c>
      <c r="P434" s="145" t="s">
        <v>135</v>
      </c>
      <c r="Q434" s="494" t="n">
        <v>4221</v>
      </c>
    </row>
    <row r="435" s="351" customFormat="true" ht="11.25" hidden="false" customHeight="true" outlineLevel="0" collapsed="false">
      <c r="A435" s="377" t="n">
        <v>4222</v>
      </c>
      <c r="B435" s="489" t="s">
        <v>684</v>
      </c>
      <c r="C435" s="490" t="n">
        <v>28</v>
      </c>
      <c r="D435" s="490" t="n">
        <v>30782</v>
      </c>
      <c r="E435" s="490" t="n">
        <v>27</v>
      </c>
      <c r="F435" s="490" t="n">
        <v>18642</v>
      </c>
      <c r="G435" s="490" t="s">
        <v>135</v>
      </c>
      <c r="H435" s="490" t="s">
        <v>135</v>
      </c>
      <c r="I435" s="490" t="s">
        <v>66</v>
      </c>
      <c r="J435" s="490" t="s">
        <v>66</v>
      </c>
      <c r="K435" s="490" t="s">
        <v>135</v>
      </c>
      <c r="L435" s="490" t="s">
        <v>135</v>
      </c>
      <c r="M435" s="490" t="s">
        <v>135</v>
      </c>
      <c r="N435" s="490" t="s">
        <v>135</v>
      </c>
      <c r="O435" s="490" t="s">
        <v>135</v>
      </c>
      <c r="P435" s="145" t="s">
        <v>135</v>
      </c>
      <c r="Q435" s="494" t="n">
        <v>4222</v>
      </c>
    </row>
    <row r="436" s="351" customFormat="true" ht="11.25" hidden="false" customHeight="true" outlineLevel="0" collapsed="false">
      <c r="A436" s="377" t="n">
        <v>429</v>
      </c>
      <c r="B436" s="489" t="s">
        <v>685</v>
      </c>
      <c r="C436" s="490" t="n">
        <v>155</v>
      </c>
      <c r="D436" s="490" t="n">
        <v>238239</v>
      </c>
      <c r="E436" s="490" t="n">
        <v>154</v>
      </c>
      <c r="F436" s="490" t="n">
        <v>155538</v>
      </c>
      <c r="G436" s="490" t="n">
        <v>4</v>
      </c>
      <c r="H436" s="490" t="n">
        <v>53</v>
      </c>
      <c r="I436" s="490" t="n">
        <v>5</v>
      </c>
      <c r="J436" s="490" t="n">
        <v>-5</v>
      </c>
      <c r="K436" s="490" t="n">
        <v>12</v>
      </c>
      <c r="L436" s="490" t="n">
        <v>94</v>
      </c>
      <c r="M436" s="490" t="n">
        <v>8</v>
      </c>
      <c r="N436" s="490" t="n">
        <v>39</v>
      </c>
      <c r="O436" s="490" t="n">
        <v>5</v>
      </c>
      <c r="P436" s="145" t="n">
        <v>56</v>
      </c>
      <c r="Q436" s="494" t="n">
        <v>429</v>
      </c>
    </row>
    <row r="437" s="351" customFormat="true" ht="11.25" hidden="false" customHeight="true" outlineLevel="0" collapsed="false">
      <c r="A437" s="377" t="n">
        <v>4291</v>
      </c>
      <c r="B437" s="489" t="s">
        <v>686</v>
      </c>
      <c r="C437" s="490" t="n">
        <v>7</v>
      </c>
      <c r="D437" s="490" t="n">
        <v>13181</v>
      </c>
      <c r="E437" s="490" t="n">
        <v>7</v>
      </c>
      <c r="F437" s="490" t="n">
        <v>9217</v>
      </c>
      <c r="G437" s="490" t="s">
        <v>66</v>
      </c>
      <c r="H437" s="490" t="s">
        <v>66</v>
      </c>
      <c r="I437" s="490" t="s">
        <v>135</v>
      </c>
      <c r="J437" s="490" t="s">
        <v>135</v>
      </c>
      <c r="K437" s="490" t="n">
        <v>3</v>
      </c>
      <c r="L437" s="490" t="n">
        <v>9</v>
      </c>
      <c r="M437" s="490" t="n">
        <v>3</v>
      </c>
      <c r="N437" s="490" t="n">
        <v>9</v>
      </c>
      <c r="O437" s="490" t="s">
        <v>66</v>
      </c>
      <c r="P437" s="145" t="s">
        <v>66</v>
      </c>
      <c r="Q437" s="494" t="n">
        <v>4291</v>
      </c>
    </row>
    <row r="438" s="351" customFormat="true" ht="11.25" hidden="false" customHeight="true" outlineLevel="0" collapsed="false">
      <c r="A438" s="377" t="n">
        <v>4299</v>
      </c>
      <c r="B438" s="489" t="s">
        <v>687</v>
      </c>
      <c r="C438" s="490" t="n">
        <v>148</v>
      </c>
      <c r="D438" s="490" t="n">
        <v>225058</v>
      </c>
      <c r="E438" s="490" t="n">
        <v>147</v>
      </c>
      <c r="F438" s="490" t="n">
        <v>146320</v>
      </c>
      <c r="G438" s="490" t="n">
        <v>4</v>
      </c>
      <c r="H438" s="490" t="n">
        <v>53</v>
      </c>
      <c r="I438" s="490" t="s">
        <v>135</v>
      </c>
      <c r="J438" s="490" t="s">
        <v>135</v>
      </c>
      <c r="K438" s="490" t="n">
        <v>9</v>
      </c>
      <c r="L438" s="490" t="n">
        <v>85</v>
      </c>
      <c r="M438" s="490" t="n">
        <v>5</v>
      </c>
      <c r="N438" s="490" t="n">
        <v>30</v>
      </c>
      <c r="O438" s="490" t="n">
        <v>5</v>
      </c>
      <c r="P438" s="145" t="n">
        <v>56</v>
      </c>
      <c r="Q438" s="494" t="n">
        <v>4299</v>
      </c>
    </row>
    <row r="439" customFormat="false" ht="22.5" hidden="false" customHeight="true" outlineLevel="0" collapsed="false">
      <c r="A439" s="495" t="n">
        <v>43</v>
      </c>
      <c r="B439" s="359" t="s">
        <v>1443</v>
      </c>
      <c r="C439" s="149" t="n">
        <v>23513</v>
      </c>
      <c r="D439" s="149" t="n">
        <v>7416822</v>
      </c>
      <c r="E439" s="149" t="n">
        <v>22571</v>
      </c>
      <c r="F439" s="149" t="n">
        <v>5081044</v>
      </c>
      <c r="G439" s="149" t="n">
        <v>631</v>
      </c>
      <c r="H439" s="149" t="n">
        <v>5882</v>
      </c>
      <c r="I439" s="149" t="n">
        <v>1036</v>
      </c>
      <c r="J439" s="149" t="n">
        <v>132</v>
      </c>
      <c r="K439" s="149" t="n">
        <v>990</v>
      </c>
      <c r="L439" s="149" t="n">
        <v>65405</v>
      </c>
      <c r="M439" s="149" t="n">
        <v>533</v>
      </c>
      <c r="N439" s="149" t="n">
        <v>37592</v>
      </c>
      <c r="O439" s="149" t="n">
        <v>511</v>
      </c>
      <c r="P439" s="145" t="n">
        <v>27813</v>
      </c>
      <c r="Q439" s="416" t="n">
        <v>43</v>
      </c>
    </row>
    <row r="440" s="351" customFormat="true" ht="11.25" hidden="false" customHeight="true" outlineLevel="0" collapsed="false">
      <c r="A440" s="377" t="n">
        <v>431</v>
      </c>
      <c r="B440" s="348" t="s">
        <v>689</v>
      </c>
      <c r="C440" s="149" t="n">
        <v>482</v>
      </c>
      <c r="D440" s="149" t="n">
        <v>197013</v>
      </c>
      <c r="E440" s="149" t="n">
        <v>467</v>
      </c>
      <c r="F440" s="149" t="n">
        <v>115144</v>
      </c>
      <c r="G440" s="149" t="n">
        <v>23</v>
      </c>
      <c r="H440" s="149" t="n">
        <v>150</v>
      </c>
      <c r="I440" s="149" t="n">
        <v>14</v>
      </c>
      <c r="J440" s="149" t="n">
        <v>56</v>
      </c>
      <c r="K440" s="149" t="n">
        <v>34</v>
      </c>
      <c r="L440" s="149" t="n">
        <v>2415</v>
      </c>
      <c r="M440" s="149" t="n">
        <v>20</v>
      </c>
      <c r="N440" s="149" t="n">
        <v>2032</v>
      </c>
      <c r="O440" s="149" t="n">
        <v>16</v>
      </c>
      <c r="P440" s="145" t="n">
        <v>383</v>
      </c>
      <c r="Q440" s="416" t="n">
        <v>431</v>
      </c>
    </row>
    <row r="441" s="351" customFormat="true" ht="11.25" hidden="false" customHeight="true" outlineLevel="0" collapsed="false">
      <c r="A441" s="377" t="n">
        <v>4311</v>
      </c>
      <c r="B441" s="348" t="s">
        <v>690</v>
      </c>
      <c r="C441" s="149" t="n">
        <v>281</v>
      </c>
      <c r="D441" s="149" t="n">
        <v>115855</v>
      </c>
      <c r="E441" s="149" t="n">
        <v>271</v>
      </c>
      <c r="F441" s="149" t="n">
        <v>63527</v>
      </c>
      <c r="G441" s="149" t="n">
        <v>19</v>
      </c>
      <c r="H441" s="149" t="n">
        <v>132</v>
      </c>
      <c r="I441" s="149" t="n">
        <v>9</v>
      </c>
      <c r="J441" s="149" t="n">
        <v>54</v>
      </c>
      <c r="K441" s="149" t="n">
        <v>25</v>
      </c>
      <c r="L441" s="149" t="n">
        <v>996</v>
      </c>
      <c r="M441" s="149" t="n">
        <v>15</v>
      </c>
      <c r="N441" s="149" t="n">
        <v>849</v>
      </c>
      <c r="O441" s="149" t="n">
        <v>12</v>
      </c>
      <c r="P441" s="145" t="n">
        <v>147</v>
      </c>
      <c r="Q441" s="416" t="n">
        <v>4311</v>
      </c>
    </row>
    <row r="442" s="351" customFormat="true" ht="11.25" hidden="false" customHeight="true" outlineLevel="0" collapsed="false">
      <c r="A442" s="377" t="n">
        <v>4312</v>
      </c>
      <c r="B442" s="348" t="s">
        <v>691</v>
      </c>
      <c r="C442" s="149" t="n">
        <v>186</v>
      </c>
      <c r="D442" s="149" t="n">
        <v>75706</v>
      </c>
      <c r="E442" s="149" t="n">
        <v>181</v>
      </c>
      <c r="F442" s="149" t="n">
        <v>48779</v>
      </c>
      <c r="G442" s="149" t="n">
        <v>4</v>
      </c>
      <c r="H442" s="149" t="n">
        <v>18</v>
      </c>
      <c r="I442" s="149" t="s">
        <v>135</v>
      </c>
      <c r="J442" s="149" t="s">
        <v>135</v>
      </c>
      <c r="K442" s="149" t="n">
        <v>9</v>
      </c>
      <c r="L442" s="149" t="n">
        <v>1419</v>
      </c>
      <c r="M442" s="149" t="n">
        <v>5</v>
      </c>
      <c r="N442" s="149" t="n">
        <v>1183</v>
      </c>
      <c r="O442" s="149" t="n">
        <v>4</v>
      </c>
      <c r="P442" s="145" t="n">
        <v>235</v>
      </c>
      <c r="Q442" s="416" t="n">
        <v>4312</v>
      </c>
    </row>
    <row r="443" s="351" customFormat="true" ht="11.25" hidden="false" customHeight="true" outlineLevel="0" collapsed="false">
      <c r="A443" s="377" t="n">
        <v>4313</v>
      </c>
      <c r="B443" s="348" t="s">
        <v>692</v>
      </c>
      <c r="C443" s="149" t="n">
        <v>15</v>
      </c>
      <c r="D443" s="149" t="n">
        <v>5452</v>
      </c>
      <c r="E443" s="149" t="n">
        <v>15</v>
      </c>
      <c r="F443" s="149" t="n">
        <v>2838</v>
      </c>
      <c r="G443" s="149" t="s">
        <v>66</v>
      </c>
      <c r="H443" s="149" t="s">
        <v>66</v>
      </c>
      <c r="I443" s="149" t="s">
        <v>135</v>
      </c>
      <c r="J443" s="149" t="s">
        <v>135</v>
      </c>
      <c r="K443" s="149" t="s">
        <v>66</v>
      </c>
      <c r="L443" s="149" t="s">
        <v>66</v>
      </c>
      <c r="M443" s="149" t="s">
        <v>66</v>
      </c>
      <c r="N443" s="149" t="s">
        <v>66</v>
      </c>
      <c r="O443" s="149" t="s">
        <v>66</v>
      </c>
      <c r="P443" s="145" t="s">
        <v>66</v>
      </c>
      <c r="Q443" s="416" t="n">
        <v>4313</v>
      </c>
    </row>
    <row r="444" s="351" customFormat="true" ht="11.25" hidden="false" customHeight="true" outlineLevel="0" collapsed="false">
      <c r="A444" s="377" t="n">
        <v>432</v>
      </c>
      <c r="B444" s="348" t="s">
        <v>693</v>
      </c>
      <c r="C444" s="149" t="n">
        <v>8539</v>
      </c>
      <c r="D444" s="149" t="n">
        <v>3509365</v>
      </c>
      <c r="E444" s="149" t="n">
        <v>8182</v>
      </c>
      <c r="F444" s="149" t="n">
        <v>2409917</v>
      </c>
      <c r="G444" s="149" t="n">
        <v>256</v>
      </c>
      <c r="H444" s="149" t="n">
        <v>2242</v>
      </c>
      <c r="I444" s="149" t="n">
        <v>382</v>
      </c>
      <c r="J444" s="149" t="n">
        <v>-390</v>
      </c>
      <c r="K444" s="149" t="n">
        <v>436</v>
      </c>
      <c r="L444" s="149" t="n">
        <v>29386</v>
      </c>
      <c r="M444" s="149" t="n">
        <v>255</v>
      </c>
      <c r="N444" s="149" t="n">
        <v>24907</v>
      </c>
      <c r="O444" s="149" t="n">
        <v>203</v>
      </c>
      <c r="P444" s="145" t="n">
        <v>4479</v>
      </c>
      <c r="Q444" s="416" t="n">
        <v>432</v>
      </c>
    </row>
    <row r="445" s="351" customFormat="true" ht="11.25" hidden="false" customHeight="true" outlineLevel="0" collapsed="false">
      <c r="A445" s="377" t="n">
        <v>4321</v>
      </c>
      <c r="B445" s="348" t="s">
        <v>694</v>
      </c>
      <c r="C445" s="149" t="n">
        <v>2339</v>
      </c>
      <c r="D445" s="149" t="n">
        <v>1215856</v>
      </c>
      <c r="E445" s="149" t="n">
        <v>2294</v>
      </c>
      <c r="F445" s="149" t="n">
        <v>824004</v>
      </c>
      <c r="G445" s="149" t="n">
        <v>94</v>
      </c>
      <c r="H445" s="149" t="n">
        <v>779</v>
      </c>
      <c r="I445" s="149" t="n">
        <v>156</v>
      </c>
      <c r="J445" s="149" t="n">
        <v>-67</v>
      </c>
      <c r="K445" s="149" t="n">
        <v>168</v>
      </c>
      <c r="L445" s="149" t="n">
        <v>3636</v>
      </c>
      <c r="M445" s="149" t="n">
        <v>92</v>
      </c>
      <c r="N445" s="149" t="n">
        <v>1536</v>
      </c>
      <c r="O445" s="149" t="n">
        <v>88</v>
      </c>
      <c r="P445" s="145" t="n">
        <v>2100</v>
      </c>
      <c r="Q445" s="416" t="n">
        <v>4321</v>
      </c>
    </row>
    <row r="446" customFormat="false" ht="22.5" hidden="false" customHeight="true" outlineLevel="0" collapsed="false">
      <c r="A446" s="495" t="n">
        <v>4322</v>
      </c>
      <c r="B446" s="359" t="s">
        <v>1444</v>
      </c>
      <c r="C446" s="149" t="n">
        <v>3329</v>
      </c>
      <c r="D446" s="149" t="n">
        <v>1445543</v>
      </c>
      <c r="E446" s="149" t="n">
        <v>3314</v>
      </c>
      <c r="F446" s="149" t="n">
        <v>1075265</v>
      </c>
      <c r="G446" s="149" t="n">
        <v>93</v>
      </c>
      <c r="H446" s="149" t="n">
        <v>790</v>
      </c>
      <c r="I446" s="149" t="n">
        <v>166</v>
      </c>
      <c r="J446" s="149" t="n">
        <v>107</v>
      </c>
      <c r="K446" s="149" t="n">
        <v>154</v>
      </c>
      <c r="L446" s="149" t="n">
        <v>5063</v>
      </c>
      <c r="M446" s="149" t="n">
        <v>94</v>
      </c>
      <c r="N446" s="149" t="n">
        <v>4266</v>
      </c>
      <c r="O446" s="149" t="n">
        <v>65</v>
      </c>
      <c r="P446" s="145" t="n">
        <v>797</v>
      </c>
      <c r="Q446" s="363" t="n">
        <v>4322</v>
      </c>
    </row>
    <row r="447" s="351" customFormat="true" ht="11.25" hidden="false" customHeight="true" outlineLevel="0" collapsed="false">
      <c r="A447" s="377" t="n">
        <v>4329</v>
      </c>
      <c r="B447" s="348" t="s">
        <v>696</v>
      </c>
      <c r="C447" s="149" t="n">
        <v>2871</v>
      </c>
      <c r="D447" s="149" t="n">
        <v>847966</v>
      </c>
      <c r="E447" s="149" t="n">
        <v>2574</v>
      </c>
      <c r="F447" s="149" t="n">
        <v>510648</v>
      </c>
      <c r="G447" s="149" t="n">
        <v>69</v>
      </c>
      <c r="H447" s="149" t="n">
        <v>674</v>
      </c>
      <c r="I447" s="149" t="n">
        <v>60</v>
      </c>
      <c r="J447" s="149" t="n">
        <v>-431</v>
      </c>
      <c r="K447" s="149" t="n">
        <v>114</v>
      </c>
      <c r="L447" s="149" t="n">
        <v>20687</v>
      </c>
      <c r="M447" s="149" t="n">
        <v>69</v>
      </c>
      <c r="N447" s="149" t="n">
        <v>19105</v>
      </c>
      <c r="O447" s="149" t="n">
        <v>50</v>
      </c>
      <c r="P447" s="145" t="n">
        <v>1582</v>
      </c>
      <c r="Q447" s="416" t="n">
        <v>4329</v>
      </c>
    </row>
    <row r="448" s="351" customFormat="true" ht="11.25" hidden="false" customHeight="true" outlineLevel="0" collapsed="false">
      <c r="A448" s="377" t="n">
        <v>43291</v>
      </c>
      <c r="B448" s="348" t="s">
        <v>697</v>
      </c>
      <c r="C448" s="149" t="n">
        <v>1313</v>
      </c>
      <c r="D448" s="149" t="n">
        <v>350056</v>
      </c>
      <c r="E448" s="149" t="n">
        <v>1154</v>
      </c>
      <c r="F448" s="149" t="n">
        <v>226426</v>
      </c>
      <c r="G448" s="149" t="n">
        <v>28</v>
      </c>
      <c r="H448" s="149" t="n">
        <v>559</v>
      </c>
      <c r="I448" s="149" t="n">
        <v>34</v>
      </c>
      <c r="J448" s="149" t="n">
        <v>51</v>
      </c>
      <c r="K448" s="149" t="n">
        <v>39</v>
      </c>
      <c r="L448" s="149" t="n">
        <v>17858</v>
      </c>
      <c r="M448" s="149" t="n">
        <v>17</v>
      </c>
      <c r="N448" s="149" t="n">
        <v>17139</v>
      </c>
      <c r="O448" s="149" t="n">
        <v>23</v>
      </c>
      <c r="P448" s="145" t="n">
        <v>719</v>
      </c>
      <c r="Q448" s="416" t="n">
        <v>43291</v>
      </c>
    </row>
    <row r="449" s="351" customFormat="true" ht="11.25" hidden="false" customHeight="true" outlineLevel="0" collapsed="false">
      <c r="A449" s="377" t="n">
        <v>43299</v>
      </c>
      <c r="B449" s="348" t="s">
        <v>698</v>
      </c>
      <c r="C449" s="149" t="n">
        <v>1558</v>
      </c>
      <c r="D449" s="149" t="n">
        <v>497910</v>
      </c>
      <c r="E449" s="149" t="n">
        <v>1420</v>
      </c>
      <c r="F449" s="149" t="n">
        <v>284222</v>
      </c>
      <c r="G449" s="149" t="n">
        <v>41</v>
      </c>
      <c r="H449" s="149" t="n">
        <v>115</v>
      </c>
      <c r="I449" s="149" t="n">
        <v>26</v>
      </c>
      <c r="J449" s="149" t="n">
        <v>-481</v>
      </c>
      <c r="K449" s="149" t="n">
        <v>75</v>
      </c>
      <c r="L449" s="149" t="n">
        <v>2829</v>
      </c>
      <c r="M449" s="149" t="n">
        <v>52</v>
      </c>
      <c r="N449" s="149" t="n">
        <v>1967</v>
      </c>
      <c r="O449" s="149" t="n">
        <v>27</v>
      </c>
      <c r="P449" s="145" t="n">
        <v>863</v>
      </c>
      <c r="Q449" s="416" t="n">
        <v>43299</v>
      </c>
    </row>
    <row r="450" s="351" customFormat="true" ht="11.25" hidden="false" customHeight="true" outlineLevel="0" collapsed="false">
      <c r="A450" s="377" t="n">
        <v>433</v>
      </c>
      <c r="B450" s="348" t="s">
        <v>699</v>
      </c>
      <c r="C450" s="149" t="n">
        <v>10185</v>
      </c>
      <c r="D450" s="149" t="n">
        <v>2094503</v>
      </c>
      <c r="E450" s="149" t="n">
        <v>9790</v>
      </c>
      <c r="F450" s="149" t="n">
        <v>1418429</v>
      </c>
      <c r="G450" s="149" t="n">
        <v>256</v>
      </c>
      <c r="H450" s="149" t="n">
        <v>1984</v>
      </c>
      <c r="I450" s="149" t="n">
        <v>433</v>
      </c>
      <c r="J450" s="149" t="n">
        <v>196</v>
      </c>
      <c r="K450" s="149" t="n">
        <v>345</v>
      </c>
      <c r="L450" s="149" t="n">
        <v>23329</v>
      </c>
      <c r="M450" s="149" t="n">
        <v>177</v>
      </c>
      <c r="N450" s="149" t="n">
        <v>2894</v>
      </c>
      <c r="O450" s="149" t="n">
        <v>184</v>
      </c>
      <c r="P450" s="145" t="n">
        <v>20435</v>
      </c>
      <c r="Q450" s="416" t="n">
        <v>433</v>
      </c>
    </row>
    <row r="451" s="351" customFormat="true" ht="11.25" hidden="false" customHeight="true" outlineLevel="0" collapsed="false">
      <c r="A451" s="377" t="n">
        <v>4331</v>
      </c>
      <c r="B451" s="348" t="s">
        <v>700</v>
      </c>
      <c r="C451" s="149" t="n">
        <v>276</v>
      </c>
      <c r="D451" s="149" t="n">
        <v>80863</v>
      </c>
      <c r="E451" s="149" t="n">
        <v>261</v>
      </c>
      <c r="F451" s="149" t="n">
        <v>49745</v>
      </c>
      <c r="G451" s="149" t="n">
        <v>7</v>
      </c>
      <c r="H451" s="149" t="n">
        <v>41</v>
      </c>
      <c r="I451" s="149" t="n">
        <v>15</v>
      </c>
      <c r="J451" s="149" t="n">
        <v>-3</v>
      </c>
      <c r="K451" s="149" t="n">
        <v>8</v>
      </c>
      <c r="L451" s="149" t="n">
        <v>150</v>
      </c>
      <c r="M451" s="149" t="n">
        <v>6</v>
      </c>
      <c r="N451" s="149" t="n">
        <v>117</v>
      </c>
      <c r="O451" s="149" t="n">
        <v>3</v>
      </c>
      <c r="P451" s="145" t="n">
        <v>34</v>
      </c>
      <c r="Q451" s="416" t="n">
        <v>4331</v>
      </c>
    </row>
    <row r="452" s="351" customFormat="true" ht="11.25" hidden="false" customHeight="true" outlineLevel="0" collapsed="false">
      <c r="A452" s="377" t="n">
        <v>4332</v>
      </c>
      <c r="B452" s="348" t="s">
        <v>701</v>
      </c>
      <c r="C452" s="149" t="n">
        <v>1454</v>
      </c>
      <c r="D452" s="149" t="n">
        <v>372034</v>
      </c>
      <c r="E452" s="149" t="n">
        <v>1437</v>
      </c>
      <c r="F452" s="149" t="n">
        <v>305330</v>
      </c>
      <c r="G452" s="149" t="n">
        <v>47</v>
      </c>
      <c r="H452" s="149" t="n">
        <v>270</v>
      </c>
      <c r="I452" s="149" t="n">
        <v>84</v>
      </c>
      <c r="J452" s="149" t="n">
        <v>11</v>
      </c>
      <c r="K452" s="149" t="n">
        <v>75</v>
      </c>
      <c r="L452" s="149" t="n">
        <v>1348</v>
      </c>
      <c r="M452" s="149" t="n">
        <v>47</v>
      </c>
      <c r="N452" s="149" t="n">
        <v>1065</v>
      </c>
      <c r="O452" s="149" t="n">
        <v>30</v>
      </c>
      <c r="P452" s="145" t="n">
        <v>283</v>
      </c>
      <c r="Q452" s="416" t="n">
        <v>4332</v>
      </c>
    </row>
    <row r="453" s="351" customFormat="true" ht="11.25" hidden="false" customHeight="true" outlineLevel="0" collapsed="false">
      <c r="A453" s="377" t="n">
        <v>4333</v>
      </c>
      <c r="B453" s="348" t="s">
        <v>702</v>
      </c>
      <c r="C453" s="149" t="n">
        <v>2541</v>
      </c>
      <c r="D453" s="149" t="n">
        <v>488034</v>
      </c>
      <c r="E453" s="149" t="n">
        <v>2442</v>
      </c>
      <c r="F453" s="149" t="n">
        <v>298936</v>
      </c>
      <c r="G453" s="149" t="n">
        <v>47</v>
      </c>
      <c r="H453" s="149" t="n">
        <v>690</v>
      </c>
      <c r="I453" s="149" t="n">
        <v>99</v>
      </c>
      <c r="J453" s="149" t="n">
        <v>62</v>
      </c>
      <c r="K453" s="149" t="n">
        <v>95</v>
      </c>
      <c r="L453" s="149" t="n">
        <v>1641</v>
      </c>
      <c r="M453" s="149" t="n">
        <v>52</v>
      </c>
      <c r="N453" s="149" t="n">
        <v>575</v>
      </c>
      <c r="O453" s="149" t="n">
        <v>48</v>
      </c>
      <c r="P453" s="145" t="n">
        <v>1066</v>
      </c>
      <c r="Q453" s="416" t="n">
        <v>4333</v>
      </c>
    </row>
    <row r="454" s="351" customFormat="true" ht="11.25" hidden="false" customHeight="true" outlineLevel="0" collapsed="false">
      <c r="A454" s="377" t="n">
        <v>4334</v>
      </c>
      <c r="B454" s="348" t="s">
        <v>703</v>
      </c>
      <c r="C454" s="149" t="n">
        <v>1885</v>
      </c>
      <c r="D454" s="149" t="n">
        <v>445542</v>
      </c>
      <c r="E454" s="149" t="n">
        <v>1874</v>
      </c>
      <c r="F454" s="149" t="n">
        <v>329544</v>
      </c>
      <c r="G454" s="149" t="n">
        <v>47</v>
      </c>
      <c r="H454" s="149" t="n">
        <v>324</v>
      </c>
      <c r="I454" s="149" t="n">
        <v>117</v>
      </c>
      <c r="J454" s="149" t="n">
        <v>20</v>
      </c>
      <c r="K454" s="149" t="n">
        <v>65</v>
      </c>
      <c r="L454" s="149" t="n">
        <v>968</v>
      </c>
      <c r="M454" s="149" t="n">
        <v>24</v>
      </c>
      <c r="N454" s="149" t="n">
        <v>501</v>
      </c>
      <c r="O454" s="149" t="n">
        <v>45</v>
      </c>
      <c r="P454" s="145" t="n">
        <v>467</v>
      </c>
      <c r="Q454" s="416" t="n">
        <v>4334</v>
      </c>
    </row>
    <row r="455" s="351" customFormat="true" ht="11.25" hidden="false" customHeight="true" outlineLevel="0" collapsed="false">
      <c r="A455" s="377" t="n">
        <v>43341</v>
      </c>
      <c r="B455" s="348" t="s">
        <v>704</v>
      </c>
      <c r="C455" s="149" t="n">
        <v>1738</v>
      </c>
      <c r="D455" s="149" t="n">
        <v>394036</v>
      </c>
      <c r="E455" s="149" t="n">
        <v>1728</v>
      </c>
      <c r="F455" s="149" t="n">
        <v>294722</v>
      </c>
      <c r="G455" s="149" t="n">
        <v>44</v>
      </c>
      <c r="H455" s="149" t="n">
        <v>231</v>
      </c>
      <c r="I455" s="149" t="n">
        <v>110</v>
      </c>
      <c r="J455" s="149" t="n">
        <v>13</v>
      </c>
      <c r="K455" s="149" t="n">
        <v>54</v>
      </c>
      <c r="L455" s="149" t="n">
        <v>831</v>
      </c>
      <c r="M455" s="149" t="n">
        <v>19</v>
      </c>
      <c r="N455" s="149" t="n">
        <v>407</v>
      </c>
      <c r="O455" s="149" t="n">
        <v>38</v>
      </c>
      <c r="P455" s="145" t="n">
        <v>424</v>
      </c>
      <c r="Q455" s="416" t="n">
        <v>43341</v>
      </c>
    </row>
    <row r="456" s="351" customFormat="true" ht="11.25" hidden="false" customHeight="true" outlineLevel="0" collapsed="false">
      <c r="A456" s="377" t="n">
        <v>43342</v>
      </c>
      <c r="B456" s="348" t="s">
        <v>705</v>
      </c>
      <c r="C456" s="149" t="n">
        <v>147</v>
      </c>
      <c r="D456" s="149" t="n">
        <v>51506</v>
      </c>
      <c r="E456" s="149" t="n">
        <v>146</v>
      </c>
      <c r="F456" s="149" t="n">
        <v>34822</v>
      </c>
      <c r="G456" s="149" t="n">
        <v>3</v>
      </c>
      <c r="H456" s="149" t="n">
        <v>93</v>
      </c>
      <c r="I456" s="149" t="n">
        <v>7</v>
      </c>
      <c r="J456" s="149" t="n">
        <v>7</v>
      </c>
      <c r="K456" s="149" t="n">
        <v>11</v>
      </c>
      <c r="L456" s="149" t="n">
        <v>137</v>
      </c>
      <c r="M456" s="149" t="n">
        <v>5</v>
      </c>
      <c r="N456" s="149" t="n">
        <v>94</v>
      </c>
      <c r="O456" s="149" t="n">
        <v>7</v>
      </c>
      <c r="P456" s="145" t="n">
        <v>43</v>
      </c>
      <c r="Q456" s="416" t="n">
        <v>43342</v>
      </c>
    </row>
    <row r="457" s="351" customFormat="true" ht="11.25" hidden="false" customHeight="true" outlineLevel="0" collapsed="false">
      <c r="A457" s="377" t="n">
        <v>4339</v>
      </c>
      <c r="B457" s="348" t="s">
        <v>706</v>
      </c>
      <c r="C457" s="149" t="n">
        <v>4029</v>
      </c>
      <c r="D457" s="149" t="n">
        <v>708030</v>
      </c>
      <c r="E457" s="149" t="n">
        <v>3776</v>
      </c>
      <c r="F457" s="149" t="n">
        <v>434874</v>
      </c>
      <c r="G457" s="149" t="n">
        <v>108</v>
      </c>
      <c r="H457" s="149" t="n">
        <v>659</v>
      </c>
      <c r="I457" s="149" t="n">
        <v>118</v>
      </c>
      <c r="J457" s="149" t="n">
        <v>106</v>
      </c>
      <c r="K457" s="149" t="n">
        <v>102</v>
      </c>
      <c r="L457" s="149" t="n">
        <v>19221</v>
      </c>
      <c r="M457" s="149" t="n">
        <v>48</v>
      </c>
      <c r="N457" s="149" t="n">
        <v>635</v>
      </c>
      <c r="O457" s="149" t="n">
        <v>58</v>
      </c>
      <c r="P457" s="145" t="n">
        <v>18585</v>
      </c>
      <c r="Q457" s="416" t="n">
        <v>4339</v>
      </c>
    </row>
    <row r="458" s="351" customFormat="true" ht="11.25" hidden="false" customHeight="true" outlineLevel="0" collapsed="false">
      <c r="A458" s="377" t="n">
        <v>439</v>
      </c>
      <c r="B458" s="348" t="s">
        <v>707</v>
      </c>
      <c r="C458" s="149" t="n">
        <v>4307</v>
      </c>
      <c r="D458" s="149" t="n">
        <v>1615940</v>
      </c>
      <c r="E458" s="149" t="n">
        <v>4132</v>
      </c>
      <c r="F458" s="149" t="n">
        <v>1137555</v>
      </c>
      <c r="G458" s="149" t="n">
        <v>96</v>
      </c>
      <c r="H458" s="149" t="n">
        <v>1505</v>
      </c>
      <c r="I458" s="149" t="n">
        <v>207</v>
      </c>
      <c r="J458" s="149" t="n">
        <v>271</v>
      </c>
      <c r="K458" s="149" t="n">
        <v>175</v>
      </c>
      <c r="L458" s="149" t="n">
        <v>10275</v>
      </c>
      <c r="M458" s="149" t="n">
        <v>81</v>
      </c>
      <c r="N458" s="149" t="n">
        <v>7759</v>
      </c>
      <c r="O458" s="149" t="n">
        <v>108</v>
      </c>
      <c r="P458" s="145" t="n">
        <v>2516</v>
      </c>
      <c r="Q458" s="416" t="n">
        <v>439</v>
      </c>
    </row>
    <row r="459" s="351" customFormat="true" ht="11.25" hidden="false" customHeight="true" outlineLevel="0" collapsed="false">
      <c r="A459" s="377" t="n">
        <v>4391</v>
      </c>
      <c r="B459" s="348" t="s">
        <v>708</v>
      </c>
      <c r="C459" s="149" t="n">
        <v>1725</v>
      </c>
      <c r="D459" s="149" t="n">
        <v>621913</v>
      </c>
      <c r="E459" s="149" t="n">
        <v>1713</v>
      </c>
      <c r="F459" s="149" t="n">
        <v>473494</v>
      </c>
      <c r="G459" s="149" t="n">
        <v>29</v>
      </c>
      <c r="H459" s="149" t="n">
        <v>174</v>
      </c>
      <c r="I459" s="149" t="n">
        <v>105</v>
      </c>
      <c r="J459" s="149" t="n">
        <v>89</v>
      </c>
      <c r="K459" s="149" t="n">
        <v>60</v>
      </c>
      <c r="L459" s="149" t="n">
        <v>3370</v>
      </c>
      <c r="M459" s="149" t="n">
        <v>20</v>
      </c>
      <c r="N459" s="149" t="n">
        <v>2579</v>
      </c>
      <c r="O459" s="149" t="n">
        <v>40</v>
      </c>
      <c r="P459" s="145" t="n">
        <v>791</v>
      </c>
      <c r="Q459" s="416" t="n">
        <v>4391</v>
      </c>
    </row>
    <row r="460" s="351" customFormat="true" ht="11.25" hidden="false" customHeight="true" outlineLevel="0" collapsed="false">
      <c r="A460" s="377" t="n">
        <v>43911</v>
      </c>
      <c r="B460" s="348" t="s">
        <v>709</v>
      </c>
      <c r="C460" s="149" t="n">
        <v>1236</v>
      </c>
      <c r="D460" s="149" t="n">
        <v>495389</v>
      </c>
      <c r="E460" s="149" t="n">
        <v>1229</v>
      </c>
      <c r="F460" s="149" t="n">
        <v>388743</v>
      </c>
      <c r="G460" s="149" t="n">
        <v>15</v>
      </c>
      <c r="H460" s="149" t="n">
        <v>53</v>
      </c>
      <c r="I460" s="149" t="n">
        <v>74</v>
      </c>
      <c r="J460" s="149" t="n">
        <v>56</v>
      </c>
      <c r="K460" s="149" t="n">
        <v>39</v>
      </c>
      <c r="L460" s="149" t="n">
        <v>490</v>
      </c>
      <c r="M460" s="149" t="n">
        <v>13</v>
      </c>
      <c r="N460" s="149" t="n">
        <v>132</v>
      </c>
      <c r="O460" s="149" t="n">
        <v>26</v>
      </c>
      <c r="P460" s="145" t="n">
        <v>359</v>
      </c>
      <c r="Q460" s="416" t="n">
        <v>43911</v>
      </c>
    </row>
    <row r="461" s="351" customFormat="true" ht="11.25" hidden="false" customHeight="true" outlineLevel="0" collapsed="false">
      <c r="A461" s="377" t="n">
        <v>43912</v>
      </c>
      <c r="B461" s="348" t="s">
        <v>710</v>
      </c>
      <c r="C461" s="149" t="n">
        <v>489</v>
      </c>
      <c r="D461" s="149" t="n">
        <v>126524</v>
      </c>
      <c r="E461" s="149" t="n">
        <v>484</v>
      </c>
      <c r="F461" s="149" t="n">
        <v>84751</v>
      </c>
      <c r="G461" s="149" t="n">
        <v>14</v>
      </c>
      <c r="H461" s="149" t="n">
        <v>121</v>
      </c>
      <c r="I461" s="149" t="n">
        <v>31</v>
      </c>
      <c r="J461" s="149" t="n">
        <v>32</v>
      </c>
      <c r="K461" s="149" t="n">
        <v>21</v>
      </c>
      <c r="L461" s="149" t="n">
        <v>2880</v>
      </c>
      <c r="M461" s="149" t="n">
        <v>7</v>
      </c>
      <c r="N461" s="149" t="n">
        <v>2448</v>
      </c>
      <c r="O461" s="149" t="n">
        <v>14</v>
      </c>
      <c r="P461" s="145" t="n">
        <v>432</v>
      </c>
      <c r="Q461" s="416" t="n">
        <v>43912</v>
      </c>
    </row>
    <row r="462" s="351" customFormat="true" ht="11.25" hidden="false" customHeight="true" outlineLevel="0" collapsed="false">
      <c r="A462" s="377" t="n">
        <v>4399</v>
      </c>
      <c r="B462" s="348" t="s">
        <v>711</v>
      </c>
      <c r="C462" s="149" t="n">
        <v>2582</v>
      </c>
      <c r="D462" s="149" t="n">
        <v>994028</v>
      </c>
      <c r="E462" s="149" t="n">
        <v>2419</v>
      </c>
      <c r="F462" s="149" t="n">
        <v>664060</v>
      </c>
      <c r="G462" s="149" t="n">
        <v>67</v>
      </c>
      <c r="H462" s="149" t="n">
        <v>1331</v>
      </c>
      <c r="I462" s="149" t="n">
        <v>102</v>
      </c>
      <c r="J462" s="149" t="n">
        <v>182</v>
      </c>
      <c r="K462" s="149" t="n">
        <v>115</v>
      </c>
      <c r="L462" s="149" t="n">
        <v>6905</v>
      </c>
      <c r="M462" s="149" t="n">
        <v>61</v>
      </c>
      <c r="N462" s="149" t="n">
        <v>5180</v>
      </c>
      <c r="O462" s="149" t="n">
        <v>68</v>
      </c>
      <c r="P462" s="145" t="n">
        <v>1725</v>
      </c>
      <c r="Q462" s="416" t="n">
        <v>4399</v>
      </c>
    </row>
    <row r="463" s="351" customFormat="true" ht="11.25" hidden="false" customHeight="true" outlineLevel="0" collapsed="false">
      <c r="A463" s="377" t="n">
        <v>43991</v>
      </c>
      <c r="B463" s="348" t="s">
        <v>712</v>
      </c>
      <c r="C463" s="149" t="n">
        <v>243</v>
      </c>
      <c r="D463" s="149" t="n">
        <v>113925</v>
      </c>
      <c r="E463" s="149" t="n">
        <v>241</v>
      </c>
      <c r="F463" s="149" t="n">
        <v>108969</v>
      </c>
      <c r="G463" s="149" t="n">
        <v>7</v>
      </c>
      <c r="H463" s="149" t="n">
        <v>2</v>
      </c>
      <c r="I463" s="149" t="n">
        <v>23</v>
      </c>
      <c r="J463" s="149" t="n">
        <v>16</v>
      </c>
      <c r="K463" s="149" t="n">
        <v>13</v>
      </c>
      <c r="L463" s="149" t="n">
        <v>168</v>
      </c>
      <c r="M463" s="149" t="n">
        <v>3</v>
      </c>
      <c r="N463" s="149" t="n">
        <v>4</v>
      </c>
      <c r="O463" s="149" t="n">
        <v>11</v>
      </c>
      <c r="P463" s="145" t="n">
        <v>164</v>
      </c>
      <c r="Q463" s="416" t="n">
        <v>43991</v>
      </c>
    </row>
    <row r="464" s="351" customFormat="true" ht="11.25" hidden="false" customHeight="true" outlineLevel="0" collapsed="false">
      <c r="A464" s="377" t="n">
        <v>43992</v>
      </c>
      <c r="B464" s="348" t="s">
        <v>713</v>
      </c>
      <c r="C464" s="149" t="n">
        <v>68</v>
      </c>
      <c r="D464" s="149" t="n">
        <v>31625</v>
      </c>
      <c r="E464" s="149" t="n">
        <v>68</v>
      </c>
      <c r="F464" s="149" t="n">
        <v>24269</v>
      </c>
      <c r="G464" s="149" t="n">
        <v>3</v>
      </c>
      <c r="H464" s="149" t="n">
        <v>27</v>
      </c>
      <c r="I464" s="149" t="n">
        <v>4</v>
      </c>
      <c r="J464" s="149" t="n">
        <v>-4</v>
      </c>
      <c r="K464" s="149" t="n">
        <v>5</v>
      </c>
      <c r="L464" s="149" t="n">
        <v>646</v>
      </c>
      <c r="M464" s="149" t="n">
        <v>3</v>
      </c>
      <c r="N464" s="149" t="n">
        <v>627</v>
      </c>
      <c r="O464" s="149" t="n">
        <v>3</v>
      </c>
      <c r="P464" s="145" t="n">
        <v>19</v>
      </c>
      <c r="Q464" s="416" t="n">
        <v>43992</v>
      </c>
    </row>
    <row r="465" s="351" customFormat="true" ht="11.25" hidden="false" customHeight="true" outlineLevel="0" collapsed="false">
      <c r="A465" s="377" t="n">
        <v>43999</v>
      </c>
      <c r="B465" s="348" t="s">
        <v>714</v>
      </c>
      <c r="C465" s="149" t="n">
        <v>2271</v>
      </c>
      <c r="D465" s="149" t="n">
        <v>848478</v>
      </c>
      <c r="E465" s="149" t="n">
        <v>2110</v>
      </c>
      <c r="F465" s="149" t="n">
        <v>530822</v>
      </c>
      <c r="G465" s="149" t="n">
        <v>57</v>
      </c>
      <c r="H465" s="149" t="n">
        <v>1303</v>
      </c>
      <c r="I465" s="149" t="n">
        <v>75</v>
      </c>
      <c r="J465" s="149" t="n">
        <v>170</v>
      </c>
      <c r="K465" s="149" t="n">
        <v>97</v>
      </c>
      <c r="L465" s="149" t="n">
        <v>6091</v>
      </c>
      <c r="M465" s="149" t="n">
        <v>55</v>
      </c>
      <c r="N465" s="149" t="n">
        <v>4549</v>
      </c>
      <c r="O465" s="149" t="n">
        <v>54</v>
      </c>
      <c r="P465" s="145" t="n">
        <v>1543</v>
      </c>
      <c r="Q465" s="416" t="n">
        <v>43999</v>
      </c>
    </row>
    <row r="466" s="346" customFormat="true" ht="33.75" hidden="false" customHeight="false" outlineLevel="0" collapsed="false">
      <c r="A466" s="338" t="s">
        <v>130</v>
      </c>
      <c r="B466" s="371" t="s">
        <v>1311</v>
      </c>
      <c r="C466" s="156" t="n">
        <v>28977</v>
      </c>
      <c r="D466" s="156" t="n">
        <v>24425854</v>
      </c>
      <c r="E466" s="156" t="n">
        <v>28707</v>
      </c>
      <c r="F466" s="156" t="n">
        <v>19533821</v>
      </c>
      <c r="G466" s="156" t="n">
        <v>9796</v>
      </c>
      <c r="H466" s="156" t="n">
        <v>3133965</v>
      </c>
      <c r="I466" s="156" t="n">
        <v>804</v>
      </c>
      <c r="J466" s="156" t="n">
        <v>158</v>
      </c>
      <c r="K466" s="156" t="n">
        <v>5835</v>
      </c>
      <c r="L466" s="156" t="n">
        <v>1338268</v>
      </c>
      <c r="M466" s="156" t="n">
        <v>4365</v>
      </c>
      <c r="N466" s="156" t="n">
        <v>1267474</v>
      </c>
      <c r="O466" s="156" t="n">
        <v>2165</v>
      </c>
      <c r="P466" s="361" t="n">
        <v>70794</v>
      </c>
      <c r="Q466" s="419" t="s">
        <v>132</v>
      </c>
    </row>
    <row r="467" customFormat="false" ht="22.5" hidden="false" customHeight="true" outlineLevel="0" collapsed="false">
      <c r="A467" s="495" t="n">
        <v>45</v>
      </c>
      <c r="B467" s="359" t="s">
        <v>1445</v>
      </c>
      <c r="C467" s="149" t="n">
        <v>5484</v>
      </c>
      <c r="D467" s="149" t="n">
        <v>5356440</v>
      </c>
      <c r="E467" s="149" t="n">
        <v>5471</v>
      </c>
      <c r="F467" s="149" t="n">
        <v>5076590</v>
      </c>
      <c r="G467" s="149" t="n">
        <v>289</v>
      </c>
      <c r="H467" s="149" t="n">
        <v>5456</v>
      </c>
      <c r="I467" s="149" t="n">
        <v>270</v>
      </c>
      <c r="J467" s="149" t="n">
        <v>-180</v>
      </c>
      <c r="K467" s="149" t="n">
        <v>1755</v>
      </c>
      <c r="L467" s="149" t="n">
        <v>258265</v>
      </c>
      <c r="M467" s="149" t="n">
        <v>1307</v>
      </c>
      <c r="N467" s="149" t="n">
        <v>238914</v>
      </c>
      <c r="O467" s="149" t="n">
        <v>826</v>
      </c>
      <c r="P467" s="145" t="n">
        <v>19351</v>
      </c>
      <c r="Q467" s="416" t="n">
        <v>45</v>
      </c>
    </row>
    <row r="468" s="351" customFormat="true" ht="11.25" hidden="false" customHeight="true" outlineLevel="0" collapsed="false">
      <c r="A468" s="377" t="n">
        <v>451</v>
      </c>
      <c r="B468" s="348" t="s">
        <v>718</v>
      </c>
      <c r="C468" s="149" t="n">
        <v>1906</v>
      </c>
      <c r="D468" s="149" t="n">
        <v>3623659</v>
      </c>
      <c r="E468" s="149" t="n">
        <v>1897</v>
      </c>
      <c r="F468" s="149" t="n">
        <v>3447505</v>
      </c>
      <c r="G468" s="149" t="n">
        <v>128</v>
      </c>
      <c r="H468" s="149" t="n">
        <v>2332</v>
      </c>
      <c r="I468" s="149" t="n">
        <v>126</v>
      </c>
      <c r="J468" s="149" t="n">
        <v>-170</v>
      </c>
      <c r="K468" s="149" t="n">
        <v>967</v>
      </c>
      <c r="L468" s="149" t="n">
        <v>166709</v>
      </c>
      <c r="M468" s="149" t="n">
        <v>769</v>
      </c>
      <c r="N468" s="149" t="n">
        <v>149828</v>
      </c>
      <c r="O468" s="149" t="n">
        <v>442</v>
      </c>
      <c r="P468" s="145" t="n">
        <v>16881</v>
      </c>
      <c r="Q468" s="416" t="n">
        <v>451</v>
      </c>
    </row>
    <row r="469" customFormat="false" ht="22.5" hidden="false" customHeight="true" outlineLevel="0" collapsed="false">
      <c r="A469" s="495" t="n">
        <v>4511</v>
      </c>
      <c r="B469" s="359" t="s">
        <v>1446</v>
      </c>
      <c r="C469" s="149" t="s">
        <v>135</v>
      </c>
      <c r="D469" s="149" t="s">
        <v>135</v>
      </c>
      <c r="E469" s="149" t="n">
        <v>1808</v>
      </c>
      <c r="F469" s="149" t="n">
        <v>3356944</v>
      </c>
      <c r="G469" s="149" t="n">
        <v>122</v>
      </c>
      <c r="H469" s="149" t="n">
        <v>2316</v>
      </c>
      <c r="I469" s="149" t="s">
        <v>135</v>
      </c>
      <c r="J469" s="149" t="s">
        <v>135</v>
      </c>
      <c r="K469" s="149" t="n">
        <v>913</v>
      </c>
      <c r="L469" s="149" t="n">
        <v>150382</v>
      </c>
      <c r="M469" s="149" t="n">
        <v>722</v>
      </c>
      <c r="N469" s="149" t="n">
        <v>133633</v>
      </c>
      <c r="O469" s="149" t="n">
        <v>425</v>
      </c>
      <c r="P469" s="145" t="n">
        <v>16748</v>
      </c>
      <c r="Q469" s="363" t="n">
        <v>4511</v>
      </c>
    </row>
    <row r="470" customFormat="false" ht="22.5" hidden="false" customHeight="true" outlineLevel="0" collapsed="false">
      <c r="A470" s="495" t="n">
        <v>4519</v>
      </c>
      <c r="B470" s="359" t="s">
        <v>1447</v>
      </c>
      <c r="C470" s="149" t="s">
        <v>135</v>
      </c>
      <c r="D470" s="149" t="s">
        <v>135</v>
      </c>
      <c r="E470" s="149" t="n">
        <v>89</v>
      </c>
      <c r="F470" s="149" t="n">
        <v>90561</v>
      </c>
      <c r="G470" s="149" t="n">
        <v>6</v>
      </c>
      <c r="H470" s="149" t="n">
        <v>16</v>
      </c>
      <c r="I470" s="149" t="s">
        <v>135</v>
      </c>
      <c r="J470" s="149" t="s">
        <v>135</v>
      </c>
      <c r="K470" s="149" t="n">
        <v>54</v>
      </c>
      <c r="L470" s="149" t="n">
        <v>16327</v>
      </c>
      <c r="M470" s="149" t="n">
        <v>47</v>
      </c>
      <c r="N470" s="149" t="n">
        <v>16194</v>
      </c>
      <c r="O470" s="149" t="n">
        <v>17</v>
      </c>
      <c r="P470" s="145" t="n">
        <v>133</v>
      </c>
      <c r="Q470" s="363" t="n">
        <v>4519</v>
      </c>
    </row>
    <row r="471" s="351" customFormat="true" ht="11.25" hidden="false" customHeight="true" outlineLevel="0" collapsed="false">
      <c r="A471" s="377" t="n">
        <v>452</v>
      </c>
      <c r="B471" s="348" t="s">
        <v>721</v>
      </c>
      <c r="C471" s="149" t="n">
        <v>2163</v>
      </c>
      <c r="D471" s="149" t="n">
        <v>814759</v>
      </c>
      <c r="E471" s="149" t="n">
        <v>2163</v>
      </c>
      <c r="F471" s="149" t="n">
        <v>796756</v>
      </c>
      <c r="G471" s="149" t="n">
        <v>87</v>
      </c>
      <c r="H471" s="149" t="n">
        <v>2169</v>
      </c>
      <c r="I471" s="149" t="n">
        <v>102</v>
      </c>
      <c r="J471" s="149" t="n">
        <v>90</v>
      </c>
      <c r="K471" s="149" t="n">
        <v>366</v>
      </c>
      <c r="L471" s="149" t="n">
        <v>12573</v>
      </c>
      <c r="M471" s="149" t="n">
        <v>212</v>
      </c>
      <c r="N471" s="149" t="n">
        <v>11147</v>
      </c>
      <c r="O471" s="149" t="n">
        <v>206</v>
      </c>
      <c r="P471" s="145" t="n">
        <v>1426</v>
      </c>
      <c r="Q471" s="416" t="n">
        <v>452</v>
      </c>
    </row>
    <row r="472" s="351" customFormat="true" ht="11.25" hidden="false" customHeight="true" outlineLevel="0" collapsed="false">
      <c r="A472" s="377" t="n">
        <v>4520</v>
      </c>
      <c r="B472" s="348" t="s">
        <v>721</v>
      </c>
      <c r="C472" s="149" t="n">
        <v>2163</v>
      </c>
      <c r="D472" s="149" t="n">
        <v>814759</v>
      </c>
      <c r="E472" s="149" t="n">
        <v>2163</v>
      </c>
      <c r="F472" s="149" t="n">
        <v>796756</v>
      </c>
      <c r="G472" s="149" t="n">
        <v>87</v>
      </c>
      <c r="H472" s="149" t="n">
        <v>2169</v>
      </c>
      <c r="I472" s="149" t="n">
        <v>102</v>
      </c>
      <c r="J472" s="149" t="n">
        <v>90</v>
      </c>
      <c r="K472" s="149" t="n">
        <v>366</v>
      </c>
      <c r="L472" s="149" t="n">
        <v>12573</v>
      </c>
      <c r="M472" s="149" t="n">
        <v>212</v>
      </c>
      <c r="N472" s="149" t="n">
        <v>11147</v>
      </c>
      <c r="O472" s="149" t="n">
        <v>206</v>
      </c>
      <c r="P472" s="145" t="n">
        <v>1426</v>
      </c>
      <c r="Q472" s="416" t="n">
        <v>4520</v>
      </c>
    </row>
    <row r="473" s="351" customFormat="true" ht="11.25" hidden="false" customHeight="true" outlineLevel="0" collapsed="false">
      <c r="A473" s="377" t="n">
        <v>45201</v>
      </c>
      <c r="B473" s="348" t="s">
        <v>722</v>
      </c>
      <c r="C473" s="149" t="n">
        <v>278</v>
      </c>
      <c r="D473" s="149" t="n">
        <v>98390</v>
      </c>
      <c r="E473" s="149" t="n">
        <v>278</v>
      </c>
      <c r="F473" s="149" t="n">
        <v>97947</v>
      </c>
      <c r="G473" s="149" t="n">
        <v>8</v>
      </c>
      <c r="H473" s="149" t="n">
        <v>98</v>
      </c>
      <c r="I473" s="149" t="s">
        <v>135</v>
      </c>
      <c r="J473" s="149" t="s">
        <v>135</v>
      </c>
      <c r="K473" s="149" t="n">
        <v>18</v>
      </c>
      <c r="L473" s="149" t="n">
        <v>134</v>
      </c>
      <c r="M473" s="149" t="n">
        <v>9</v>
      </c>
      <c r="N473" s="149" t="n">
        <v>110</v>
      </c>
      <c r="O473" s="149" t="n">
        <v>9</v>
      </c>
      <c r="P473" s="145" t="n">
        <v>25</v>
      </c>
      <c r="Q473" s="416" t="n">
        <v>45201</v>
      </c>
    </row>
    <row r="474" s="351" customFormat="true" ht="11.25" hidden="false" customHeight="true" outlineLevel="0" collapsed="false">
      <c r="A474" s="377" t="n">
        <v>45202</v>
      </c>
      <c r="B474" s="348" t="s">
        <v>723</v>
      </c>
      <c r="C474" s="149" t="n">
        <v>114</v>
      </c>
      <c r="D474" s="149" t="n">
        <v>26988</v>
      </c>
      <c r="E474" s="149" t="n">
        <v>114</v>
      </c>
      <c r="F474" s="149" t="n">
        <v>26356</v>
      </c>
      <c r="G474" s="149" t="n">
        <v>11</v>
      </c>
      <c r="H474" s="149" t="n">
        <v>221</v>
      </c>
      <c r="I474" s="149" t="s">
        <v>135</v>
      </c>
      <c r="J474" s="149" t="s">
        <v>135</v>
      </c>
      <c r="K474" s="149" t="n">
        <v>8</v>
      </c>
      <c r="L474" s="149" t="n">
        <v>322</v>
      </c>
      <c r="M474" s="149" t="n">
        <v>4</v>
      </c>
      <c r="N474" s="149" t="n">
        <v>74</v>
      </c>
      <c r="O474" s="149" t="n">
        <v>5</v>
      </c>
      <c r="P474" s="145" t="n">
        <v>249</v>
      </c>
      <c r="Q474" s="416" t="n">
        <v>45202</v>
      </c>
    </row>
    <row r="475" customFormat="false" ht="33" hidden="false" customHeight="true" outlineLevel="0" collapsed="false">
      <c r="A475" s="369" t="n">
        <v>45203</v>
      </c>
      <c r="B475" s="359" t="s">
        <v>1448</v>
      </c>
      <c r="C475" s="149" t="n">
        <v>1690</v>
      </c>
      <c r="D475" s="149" t="n">
        <v>606308</v>
      </c>
      <c r="E475" s="149" t="n">
        <v>1690</v>
      </c>
      <c r="F475" s="149" t="n">
        <v>590964</v>
      </c>
      <c r="G475" s="149" t="n">
        <v>61</v>
      </c>
      <c r="H475" s="149" t="n">
        <v>1633</v>
      </c>
      <c r="I475" s="149" t="n">
        <v>80</v>
      </c>
      <c r="J475" s="149" t="n">
        <v>50</v>
      </c>
      <c r="K475" s="149" t="n">
        <v>305</v>
      </c>
      <c r="L475" s="149" t="n">
        <v>10880</v>
      </c>
      <c r="M475" s="149" t="n">
        <v>171</v>
      </c>
      <c r="N475" s="149" t="n">
        <v>9759</v>
      </c>
      <c r="O475" s="149" t="n">
        <v>179</v>
      </c>
      <c r="P475" s="145" t="n">
        <v>1122</v>
      </c>
      <c r="Q475" s="416" t="n">
        <v>45203</v>
      </c>
    </row>
    <row r="476" customFormat="false" ht="33" hidden="false" customHeight="true" outlineLevel="0" collapsed="false">
      <c r="A476" s="369" t="n">
        <v>45204</v>
      </c>
      <c r="B476" s="359" t="s">
        <v>1449</v>
      </c>
      <c r="C476" s="149" t="n">
        <v>81</v>
      </c>
      <c r="D476" s="149" t="n">
        <v>83073</v>
      </c>
      <c r="E476" s="149" t="n">
        <v>81</v>
      </c>
      <c r="F476" s="149" t="n">
        <v>81489</v>
      </c>
      <c r="G476" s="149" t="n">
        <v>7</v>
      </c>
      <c r="H476" s="149" t="n">
        <v>217</v>
      </c>
      <c r="I476" s="149" t="n">
        <v>12</v>
      </c>
      <c r="J476" s="149" t="n">
        <v>11</v>
      </c>
      <c r="K476" s="149" t="n">
        <v>35</v>
      </c>
      <c r="L476" s="149" t="n">
        <v>1236</v>
      </c>
      <c r="M476" s="149" t="n">
        <v>28</v>
      </c>
      <c r="N476" s="149" t="n">
        <v>1205</v>
      </c>
      <c r="O476" s="149" t="n">
        <v>13</v>
      </c>
      <c r="P476" s="145" t="n">
        <v>31</v>
      </c>
      <c r="Q476" s="416" t="n">
        <v>45204</v>
      </c>
    </row>
    <row r="477" s="351" customFormat="true" ht="11.25" hidden="false" customHeight="true" outlineLevel="0" collapsed="false">
      <c r="A477" s="377" t="n">
        <v>453</v>
      </c>
      <c r="B477" s="348" t="s">
        <v>726</v>
      </c>
      <c r="C477" s="149" t="n">
        <v>1068</v>
      </c>
      <c r="D477" s="149" t="n">
        <v>811704</v>
      </c>
      <c r="E477" s="149" t="n">
        <v>1064</v>
      </c>
      <c r="F477" s="149" t="n">
        <v>730942</v>
      </c>
      <c r="G477" s="149" t="n">
        <v>51</v>
      </c>
      <c r="H477" s="149" t="n">
        <v>758</v>
      </c>
      <c r="I477" s="149" t="n">
        <v>34</v>
      </c>
      <c r="J477" s="149" t="n">
        <v>-103</v>
      </c>
      <c r="K477" s="149" t="n">
        <v>297</v>
      </c>
      <c r="L477" s="149" t="n">
        <v>74563</v>
      </c>
      <c r="M477" s="149" t="n">
        <v>245</v>
      </c>
      <c r="N477" s="149" t="n">
        <v>73749</v>
      </c>
      <c r="O477" s="149" t="n">
        <v>102</v>
      </c>
      <c r="P477" s="145" t="n">
        <v>814</v>
      </c>
      <c r="Q477" s="416" t="n">
        <v>453</v>
      </c>
    </row>
    <row r="478" s="351" customFormat="true" ht="11.25" hidden="false" customHeight="true" outlineLevel="0" collapsed="false">
      <c r="A478" s="377" t="n">
        <v>4531</v>
      </c>
      <c r="B478" s="348" t="s">
        <v>727</v>
      </c>
      <c r="C478" s="149" t="n">
        <v>158</v>
      </c>
      <c r="D478" s="149" t="n">
        <v>373649</v>
      </c>
      <c r="E478" s="149" t="n">
        <v>157</v>
      </c>
      <c r="F478" s="149" t="n">
        <v>311468</v>
      </c>
      <c r="G478" s="149" t="n">
        <v>9</v>
      </c>
      <c r="H478" s="149" t="n">
        <v>132</v>
      </c>
      <c r="I478" s="149" t="n">
        <v>13</v>
      </c>
      <c r="J478" s="149" t="n">
        <v>-6</v>
      </c>
      <c r="K478" s="149" t="n">
        <v>57</v>
      </c>
      <c r="L478" s="149" t="n">
        <v>61910</v>
      </c>
      <c r="M478" s="149" t="n">
        <v>50</v>
      </c>
      <c r="N478" s="149" t="n">
        <v>61635</v>
      </c>
      <c r="O478" s="149" t="n">
        <v>14</v>
      </c>
      <c r="P478" s="145" t="n">
        <v>275</v>
      </c>
      <c r="Q478" s="416" t="n">
        <v>4531</v>
      </c>
    </row>
    <row r="479" s="351" customFormat="true" ht="11.25" hidden="false" customHeight="true" outlineLevel="0" collapsed="false">
      <c r="A479" s="377" t="n">
        <v>4532</v>
      </c>
      <c r="B479" s="348" t="s">
        <v>728</v>
      </c>
      <c r="C479" s="149" t="n">
        <v>910</v>
      </c>
      <c r="D479" s="149" t="n">
        <v>438054</v>
      </c>
      <c r="E479" s="149" t="n">
        <v>907</v>
      </c>
      <c r="F479" s="149" t="n">
        <v>419475</v>
      </c>
      <c r="G479" s="149" t="n">
        <v>42</v>
      </c>
      <c r="H479" s="149" t="n">
        <v>625</v>
      </c>
      <c r="I479" s="149" t="n">
        <v>21</v>
      </c>
      <c r="J479" s="149" t="n">
        <v>-98</v>
      </c>
      <c r="K479" s="149" t="n">
        <v>240</v>
      </c>
      <c r="L479" s="149" t="n">
        <v>12653</v>
      </c>
      <c r="M479" s="149" t="n">
        <v>195</v>
      </c>
      <c r="N479" s="149" t="n">
        <v>12115</v>
      </c>
      <c r="O479" s="149" t="n">
        <v>88</v>
      </c>
      <c r="P479" s="145" t="n">
        <v>539</v>
      </c>
      <c r="Q479" s="416" t="n">
        <v>4532</v>
      </c>
    </row>
    <row r="480" customFormat="false" ht="22.5" hidden="false" customHeight="true" outlineLevel="0" collapsed="false">
      <c r="A480" s="495" t="n">
        <v>454</v>
      </c>
      <c r="B480" s="359" t="s">
        <v>1450</v>
      </c>
      <c r="C480" s="149" t="n">
        <v>347</v>
      </c>
      <c r="D480" s="149" t="n">
        <v>106319</v>
      </c>
      <c r="E480" s="149" t="n">
        <v>347</v>
      </c>
      <c r="F480" s="149" t="n">
        <v>101387</v>
      </c>
      <c r="G480" s="149" t="n">
        <v>23</v>
      </c>
      <c r="H480" s="149" t="n">
        <v>198</v>
      </c>
      <c r="I480" s="149" t="n">
        <v>8</v>
      </c>
      <c r="J480" s="149" t="n">
        <v>3</v>
      </c>
      <c r="K480" s="149" t="n">
        <v>125</v>
      </c>
      <c r="L480" s="149" t="n">
        <v>4421</v>
      </c>
      <c r="M480" s="149" t="n">
        <v>81</v>
      </c>
      <c r="N480" s="149" t="n">
        <v>4190</v>
      </c>
      <c r="O480" s="149" t="n">
        <v>76</v>
      </c>
      <c r="P480" s="145" t="n">
        <v>230</v>
      </c>
      <c r="Q480" s="363" t="n">
        <v>454</v>
      </c>
    </row>
    <row r="481" s="351" customFormat="true" ht="11.25" hidden="false" customHeight="true" outlineLevel="0" collapsed="false">
      <c r="A481" s="377" t="n">
        <v>46</v>
      </c>
      <c r="B481" s="348" t="s">
        <v>730</v>
      </c>
      <c r="C481" s="149" t="n">
        <v>5862</v>
      </c>
      <c r="D481" s="149" t="n">
        <v>9164232</v>
      </c>
      <c r="E481" s="149" t="n">
        <v>5776</v>
      </c>
      <c r="F481" s="149" t="n">
        <v>6523840</v>
      </c>
      <c r="G481" s="149" t="n">
        <v>1272</v>
      </c>
      <c r="H481" s="149" t="n">
        <v>1451182</v>
      </c>
      <c r="I481" s="149" t="n">
        <v>298</v>
      </c>
      <c r="J481" s="149" t="n">
        <v>217</v>
      </c>
      <c r="K481" s="149" t="n">
        <v>1479</v>
      </c>
      <c r="L481" s="149" t="n">
        <v>863428</v>
      </c>
      <c r="M481" s="149" t="n">
        <v>1279</v>
      </c>
      <c r="N481" s="149" t="n">
        <v>835176</v>
      </c>
      <c r="O481" s="149" t="n">
        <v>314</v>
      </c>
      <c r="P481" s="145" t="n">
        <v>28252</v>
      </c>
      <c r="Q481" s="416" t="n">
        <v>46</v>
      </c>
    </row>
    <row r="482" s="351" customFormat="true" ht="11.25" hidden="false" customHeight="true" outlineLevel="0" collapsed="false">
      <c r="A482" s="377" t="n">
        <v>461</v>
      </c>
      <c r="B482" s="348" t="s">
        <v>731</v>
      </c>
      <c r="C482" s="149" t="n">
        <v>2733</v>
      </c>
      <c r="D482" s="149" t="n">
        <v>638969</v>
      </c>
      <c r="E482" s="149" t="n">
        <v>2709</v>
      </c>
      <c r="F482" s="149" t="n">
        <v>514555</v>
      </c>
      <c r="G482" s="149" t="n">
        <v>334</v>
      </c>
      <c r="H482" s="149" t="n">
        <v>36092</v>
      </c>
      <c r="I482" s="149" t="n">
        <v>42</v>
      </c>
      <c r="J482" s="149" t="n">
        <v>5</v>
      </c>
      <c r="K482" s="149" t="n">
        <v>405</v>
      </c>
      <c r="L482" s="149" t="n">
        <v>67985</v>
      </c>
      <c r="M482" s="149" t="n">
        <v>309</v>
      </c>
      <c r="N482" s="149" t="n">
        <v>47594</v>
      </c>
      <c r="O482" s="149" t="n">
        <v>123</v>
      </c>
      <c r="P482" s="145" t="n">
        <v>20391</v>
      </c>
      <c r="Q482" s="416" t="n">
        <v>461</v>
      </c>
    </row>
    <row r="483" customFormat="false" ht="21" hidden="false" customHeight="true" outlineLevel="0" collapsed="false">
      <c r="A483" s="495" t="n">
        <v>4611</v>
      </c>
      <c r="B483" s="359" t="s">
        <v>1451</v>
      </c>
      <c r="C483" s="149" t="n">
        <v>28</v>
      </c>
      <c r="D483" s="149" t="n">
        <v>5655</v>
      </c>
      <c r="E483" s="149" t="n">
        <v>27</v>
      </c>
      <c r="F483" s="149" t="n">
        <v>2948</v>
      </c>
      <c r="G483" s="149" t="n">
        <v>14</v>
      </c>
      <c r="H483" s="149" t="n">
        <v>2690</v>
      </c>
      <c r="I483" s="149" t="s">
        <v>135</v>
      </c>
      <c r="J483" s="149" t="s">
        <v>135</v>
      </c>
      <c r="K483" s="149" t="n">
        <v>4</v>
      </c>
      <c r="L483" s="149" t="n">
        <v>1</v>
      </c>
      <c r="M483" s="149" t="s">
        <v>135</v>
      </c>
      <c r="N483" s="149" t="s">
        <v>135</v>
      </c>
      <c r="O483" s="149" t="s">
        <v>135</v>
      </c>
      <c r="P483" s="145" t="s">
        <v>135</v>
      </c>
      <c r="Q483" s="363" t="n">
        <v>4611</v>
      </c>
    </row>
    <row r="484" customFormat="false" ht="21" hidden="false" customHeight="true" outlineLevel="0" collapsed="false">
      <c r="A484" s="495" t="n">
        <v>4612</v>
      </c>
      <c r="B484" s="359" t="s">
        <v>1452</v>
      </c>
      <c r="C484" s="149" t="n">
        <v>53</v>
      </c>
      <c r="D484" s="149" t="n">
        <v>48176</v>
      </c>
      <c r="E484" s="149" t="n">
        <v>53</v>
      </c>
      <c r="F484" s="149" t="n">
        <v>44616</v>
      </c>
      <c r="G484" s="149" t="n">
        <v>9</v>
      </c>
      <c r="H484" s="149" t="n">
        <v>1086</v>
      </c>
      <c r="I484" s="149" t="s">
        <v>66</v>
      </c>
      <c r="J484" s="149" t="s">
        <v>66</v>
      </c>
      <c r="K484" s="149" t="n">
        <v>12</v>
      </c>
      <c r="L484" s="149" t="n">
        <v>1141</v>
      </c>
      <c r="M484" s="149" t="s">
        <v>135</v>
      </c>
      <c r="N484" s="149" t="s">
        <v>135</v>
      </c>
      <c r="O484" s="149" t="s">
        <v>135</v>
      </c>
      <c r="P484" s="145" t="s">
        <v>135</v>
      </c>
      <c r="Q484" s="363" t="n">
        <v>4612</v>
      </c>
    </row>
    <row r="485" s="351" customFormat="true" ht="11.25" hidden="false" customHeight="true" outlineLevel="0" collapsed="false">
      <c r="A485" s="377" t="n">
        <v>4613</v>
      </c>
      <c r="B485" s="348" t="s">
        <v>734</v>
      </c>
      <c r="C485" s="149" t="n">
        <v>289</v>
      </c>
      <c r="D485" s="149" t="n">
        <v>60419</v>
      </c>
      <c r="E485" s="149" t="n">
        <v>287</v>
      </c>
      <c r="F485" s="149" t="n">
        <v>55196</v>
      </c>
      <c r="G485" s="149" t="n">
        <v>20</v>
      </c>
      <c r="H485" s="149" t="n">
        <v>412</v>
      </c>
      <c r="I485" s="149" t="s">
        <v>135</v>
      </c>
      <c r="J485" s="149" t="s">
        <v>135</v>
      </c>
      <c r="K485" s="149" t="n">
        <v>36</v>
      </c>
      <c r="L485" s="149" t="n">
        <v>776</v>
      </c>
      <c r="M485" s="149" t="n">
        <v>29</v>
      </c>
      <c r="N485" s="149" t="n">
        <v>767</v>
      </c>
      <c r="O485" s="149" t="n">
        <v>9</v>
      </c>
      <c r="P485" s="145" t="n">
        <v>8</v>
      </c>
      <c r="Q485" s="416" t="n">
        <v>4613</v>
      </c>
    </row>
    <row r="486" customFormat="false" ht="22.5" hidden="false" customHeight="true" outlineLevel="0" collapsed="false">
      <c r="A486" s="495" t="n">
        <v>46131</v>
      </c>
      <c r="B486" s="359" t="s">
        <v>1453</v>
      </c>
      <c r="C486" s="149" t="n">
        <v>39</v>
      </c>
      <c r="D486" s="149" t="n">
        <v>16119</v>
      </c>
      <c r="E486" s="149" t="n">
        <v>38</v>
      </c>
      <c r="F486" s="149" t="n">
        <v>14825</v>
      </c>
      <c r="G486" s="149" t="n">
        <v>6</v>
      </c>
      <c r="H486" s="149" t="n">
        <v>144</v>
      </c>
      <c r="I486" s="149" t="s">
        <v>135</v>
      </c>
      <c r="J486" s="149" t="s">
        <v>135</v>
      </c>
      <c r="K486" s="149" t="n">
        <v>7</v>
      </c>
      <c r="L486" s="149" t="n">
        <v>188</v>
      </c>
      <c r="M486" s="149" t="n">
        <v>7</v>
      </c>
      <c r="N486" s="149" t="n">
        <v>188</v>
      </c>
      <c r="O486" s="149" t="s">
        <v>66</v>
      </c>
      <c r="P486" s="145" t="s">
        <v>66</v>
      </c>
      <c r="Q486" s="363" t="n">
        <v>46131</v>
      </c>
    </row>
    <row r="487" s="351" customFormat="true" ht="11.25" hidden="false" customHeight="true" outlineLevel="0" collapsed="false">
      <c r="A487" s="377" t="n">
        <v>46132</v>
      </c>
      <c r="B487" s="348" t="s">
        <v>736</v>
      </c>
      <c r="C487" s="149" t="n">
        <v>250</v>
      </c>
      <c r="D487" s="149" t="n">
        <v>44299</v>
      </c>
      <c r="E487" s="149" t="n">
        <v>249</v>
      </c>
      <c r="F487" s="149" t="n">
        <v>40371</v>
      </c>
      <c r="G487" s="149" t="n">
        <v>14</v>
      </c>
      <c r="H487" s="149" t="n">
        <v>268</v>
      </c>
      <c r="I487" s="149" t="n">
        <v>4</v>
      </c>
      <c r="J487" s="149" t="n">
        <v>-3</v>
      </c>
      <c r="K487" s="149" t="n">
        <v>29</v>
      </c>
      <c r="L487" s="149" t="n">
        <v>588</v>
      </c>
      <c r="M487" s="149" t="n">
        <v>22</v>
      </c>
      <c r="N487" s="149" t="n">
        <v>580</v>
      </c>
      <c r="O487" s="149" t="n">
        <v>9</v>
      </c>
      <c r="P487" s="145" t="n">
        <v>8</v>
      </c>
      <c r="Q487" s="416" t="n">
        <v>46132</v>
      </c>
    </row>
    <row r="488" customFormat="false" ht="22.5" hidden="false" customHeight="true" outlineLevel="0" collapsed="false">
      <c r="A488" s="495" t="n">
        <v>4614</v>
      </c>
      <c r="B488" s="359" t="s">
        <v>1454</v>
      </c>
      <c r="C488" s="149" t="n">
        <v>382</v>
      </c>
      <c r="D488" s="149" t="n">
        <v>140008</v>
      </c>
      <c r="E488" s="149" t="n">
        <v>378</v>
      </c>
      <c r="F488" s="149" t="n">
        <v>121539</v>
      </c>
      <c r="G488" s="149" t="n">
        <v>22</v>
      </c>
      <c r="H488" s="149" t="n">
        <v>1074</v>
      </c>
      <c r="I488" s="149" t="n">
        <v>9</v>
      </c>
      <c r="J488" s="149" t="n">
        <v>3</v>
      </c>
      <c r="K488" s="149" t="n">
        <v>82</v>
      </c>
      <c r="L488" s="149" t="n">
        <v>13513</v>
      </c>
      <c r="M488" s="149" t="n">
        <v>72</v>
      </c>
      <c r="N488" s="149" t="n">
        <v>13329</v>
      </c>
      <c r="O488" s="149" t="n">
        <v>15</v>
      </c>
      <c r="P488" s="145" t="n">
        <v>184</v>
      </c>
      <c r="Q488" s="363" t="n">
        <v>4614</v>
      </c>
    </row>
    <row r="489" customFormat="false" ht="22.5" hidden="false" customHeight="true" outlineLevel="0" collapsed="false">
      <c r="A489" s="495" t="n">
        <v>4615</v>
      </c>
      <c r="B489" s="359" t="s">
        <v>1455</v>
      </c>
      <c r="C489" s="149" t="n">
        <v>313</v>
      </c>
      <c r="D489" s="149" t="n">
        <v>79803</v>
      </c>
      <c r="E489" s="149" t="n">
        <v>312</v>
      </c>
      <c r="F489" s="149" t="n">
        <v>73817</v>
      </c>
      <c r="G489" s="149" t="n">
        <v>31</v>
      </c>
      <c r="H489" s="149" t="n">
        <v>993</v>
      </c>
      <c r="I489" s="149" t="n">
        <v>7</v>
      </c>
      <c r="J489" s="149" t="n">
        <v>-3</v>
      </c>
      <c r="K489" s="149" t="n">
        <v>46</v>
      </c>
      <c r="L489" s="149" t="n">
        <v>840</v>
      </c>
      <c r="M489" s="149" t="n">
        <v>32</v>
      </c>
      <c r="N489" s="149" t="n">
        <v>762</v>
      </c>
      <c r="O489" s="149" t="n">
        <v>16</v>
      </c>
      <c r="P489" s="145" t="n">
        <v>78</v>
      </c>
      <c r="Q489" s="363" t="n">
        <v>4615</v>
      </c>
    </row>
    <row r="490" customFormat="false" ht="22.5" hidden="false" customHeight="true" outlineLevel="0" collapsed="false">
      <c r="A490" s="495" t="n">
        <v>4616</v>
      </c>
      <c r="B490" s="359" t="s">
        <v>1456</v>
      </c>
      <c r="C490" s="149" t="n">
        <v>197</v>
      </c>
      <c r="D490" s="149" t="n">
        <v>36142</v>
      </c>
      <c r="E490" s="149" t="n">
        <v>196</v>
      </c>
      <c r="F490" s="149" t="n">
        <v>34790</v>
      </c>
      <c r="G490" s="149" t="n">
        <v>14</v>
      </c>
      <c r="H490" s="149" t="n">
        <v>98</v>
      </c>
      <c r="I490" s="149" t="n">
        <v>5</v>
      </c>
      <c r="J490" s="149" t="n">
        <v>2</v>
      </c>
      <c r="K490" s="149" t="n">
        <v>32</v>
      </c>
      <c r="L490" s="149" t="n">
        <v>1191</v>
      </c>
      <c r="M490" s="149" t="n">
        <v>27</v>
      </c>
      <c r="N490" s="149" t="n">
        <v>1156</v>
      </c>
      <c r="O490" s="149" t="n">
        <v>6</v>
      </c>
      <c r="P490" s="145" t="n">
        <v>35</v>
      </c>
      <c r="Q490" s="363" t="n">
        <v>4616</v>
      </c>
    </row>
    <row r="491" customFormat="false" ht="22.5" hidden="false" customHeight="true" outlineLevel="0" collapsed="false">
      <c r="A491" s="495" t="n">
        <v>4617</v>
      </c>
      <c r="B491" s="359" t="s">
        <v>1457</v>
      </c>
      <c r="C491" s="149" t="n">
        <v>164</v>
      </c>
      <c r="D491" s="149" t="n">
        <v>21985</v>
      </c>
      <c r="E491" s="149" t="n">
        <v>161</v>
      </c>
      <c r="F491" s="149" t="n">
        <v>13613</v>
      </c>
      <c r="G491" s="149" t="n">
        <v>61</v>
      </c>
      <c r="H491" s="149" t="n">
        <v>8267</v>
      </c>
      <c r="I491" s="149" t="s">
        <v>66</v>
      </c>
      <c r="J491" s="149" t="s">
        <v>66</v>
      </c>
      <c r="K491" s="149" t="n">
        <v>12</v>
      </c>
      <c r="L491" s="149" t="n">
        <v>81</v>
      </c>
      <c r="M491" s="149" t="n">
        <v>6</v>
      </c>
      <c r="N491" s="149" t="n">
        <v>38</v>
      </c>
      <c r="O491" s="149" t="n">
        <v>8</v>
      </c>
      <c r="P491" s="145" t="n">
        <v>42</v>
      </c>
      <c r="Q491" s="363" t="n">
        <v>4617</v>
      </c>
    </row>
    <row r="492" s="351" customFormat="true" ht="11.25" hidden="false" customHeight="true" outlineLevel="0" collapsed="false">
      <c r="A492" s="377" t="n">
        <v>4618</v>
      </c>
      <c r="B492" s="348" t="s">
        <v>741</v>
      </c>
      <c r="C492" s="149" t="n">
        <v>794</v>
      </c>
      <c r="D492" s="149" t="n">
        <v>153525</v>
      </c>
      <c r="E492" s="149" t="n">
        <v>791</v>
      </c>
      <c r="F492" s="149" t="n">
        <v>104419</v>
      </c>
      <c r="G492" s="149" t="n">
        <v>110</v>
      </c>
      <c r="H492" s="149" t="n">
        <v>19055</v>
      </c>
      <c r="I492" s="149" t="n">
        <v>8</v>
      </c>
      <c r="J492" s="149" t="n">
        <v>5</v>
      </c>
      <c r="K492" s="149" t="n">
        <v>109</v>
      </c>
      <c r="L492" s="149" t="n">
        <v>25286</v>
      </c>
      <c r="M492" s="149" t="n">
        <v>80</v>
      </c>
      <c r="N492" s="149" t="n">
        <v>5540</v>
      </c>
      <c r="O492" s="149" t="n">
        <v>40</v>
      </c>
      <c r="P492" s="145" t="n">
        <v>19745</v>
      </c>
      <c r="Q492" s="416" t="n">
        <v>4618</v>
      </c>
    </row>
    <row r="493" customFormat="false" ht="22.5" hidden="false" customHeight="true" outlineLevel="0" collapsed="false">
      <c r="A493" s="495" t="n">
        <v>46181</v>
      </c>
      <c r="B493" s="359" t="s">
        <v>1458</v>
      </c>
      <c r="C493" s="149" t="n">
        <v>6</v>
      </c>
      <c r="D493" s="149" t="n">
        <v>824</v>
      </c>
      <c r="E493" s="149" t="n">
        <v>6</v>
      </c>
      <c r="F493" s="149" t="n">
        <v>219</v>
      </c>
      <c r="G493" s="149" t="s">
        <v>135</v>
      </c>
      <c r="H493" s="149" t="s">
        <v>135</v>
      </c>
      <c r="I493" s="149" t="s">
        <v>66</v>
      </c>
      <c r="J493" s="149" t="s">
        <v>66</v>
      </c>
      <c r="K493" s="149" t="n">
        <v>3</v>
      </c>
      <c r="L493" s="149" t="n">
        <v>604</v>
      </c>
      <c r="M493" s="149" t="s">
        <v>135</v>
      </c>
      <c r="N493" s="149" t="s">
        <v>135</v>
      </c>
      <c r="O493" s="149" t="s">
        <v>135</v>
      </c>
      <c r="P493" s="486" t="s">
        <v>135</v>
      </c>
      <c r="Q493" s="363" t="n">
        <v>46181</v>
      </c>
    </row>
    <row r="494" customFormat="false" ht="22.5" hidden="false" customHeight="true" outlineLevel="0" collapsed="false">
      <c r="A494" s="495" t="n">
        <v>46182</v>
      </c>
      <c r="B494" s="359" t="s">
        <v>1459</v>
      </c>
      <c r="C494" s="149" t="n">
        <v>10</v>
      </c>
      <c r="D494" s="149" t="n">
        <v>36128</v>
      </c>
      <c r="E494" s="149" t="s">
        <v>135</v>
      </c>
      <c r="F494" s="149" t="s">
        <v>135</v>
      </c>
      <c r="G494" s="149" t="n">
        <v>5</v>
      </c>
      <c r="H494" s="149" t="n">
        <v>14877</v>
      </c>
      <c r="I494" s="149" t="s">
        <v>66</v>
      </c>
      <c r="J494" s="149" t="s">
        <v>66</v>
      </c>
      <c r="K494" s="149" t="n">
        <v>3</v>
      </c>
      <c r="L494" s="149" t="n">
        <v>19699</v>
      </c>
      <c r="M494" s="149" t="s">
        <v>135</v>
      </c>
      <c r="N494" s="149" t="s">
        <v>135</v>
      </c>
      <c r="O494" s="149" t="s">
        <v>135</v>
      </c>
      <c r="P494" s="145" t="s">
        <v>135</v>
      </c>
      <c r="Q494" s="363" t="n">
        <v>46182</v>
      </c>
    </row>
    <row r="495" s="351" customFormat="true" ht="11.25" hidden="false" customHeight="true" outlineLevel="0" collapsed="false">
      <c r="A495" s="377" t="n">
        <v>46183</v>
      </c>
      <c r="B495" s="348" t="s">
        <v>744</v>
      </c>
      <c r="C495" s="149" t="s">
        <v>135</v>
      </c>
      <c r="D495" s="149" t="s">
        <v>135</v>
      </c>
      <c r="E495" s="149" t="s">
        <v>135</v>
      </c>
      <c r="F495" s="149" t="s">
        <v>135</v>
      </c>
      <c r="G495" s="149" t="s">
        <v>66</v>
      </c>
      <c r="H495" s="149" t="s">
        <v>66</v>
      </c>
      <c r="I495" s="149" t="s">
        <v>66</v>
      </c>
      <c r="J495" s="149" t="s">
        <v>66</v>
      </c>
      <c r="K495" s="149" t="s">
        <v>66</v>
      </c>
      <c r="L495" s="149" t="s">
        <v>66</v>
      </c>
      <c r="M495" s="149" t="s">
        <v>66</v>
      </c>
      <c r="N495" s="149" t="s">
        <v>66</v>
      </c>
      <c r="O495" s="149" t="s">
        <v>66</v>
      </c>
      <c r="P495" s="145" t="s">
        <v>66</v>
      </c>
      <c r="Q495" s="416" t="n">
        <v>46183</v>
      </c>
    </row>
    <row r="496" customFormat="false" ht="44.1" hidden="false" customHeight="true" outlineLevel="0" collapsed="false">
      <c r="A496" s="369" t="n">
        <v>46184</v>
      </c>
      <c r="B496" s="359" t="s">
        <v>1460</v>
      </c>
      <c r="C496" s="149" t="n">
        <v>53</v>
      </c>
      <c r="D496" s="149" t="n">
        <v>14820</v>
      </c>
      <c r="E496" s="149" t="n">
        <v>53</v>
      </c>
      <c r="F496" s="149" t="n">
        <v>13776</v>
      </c>
      <c r="G496" s="149" t="n">
        <v>17</v>
      </c>
      <c r="H496" s="149" t="n">
        <v>901</v>
      </c>
      <c r="I496" s="149" t="n">
        <v>3</v>
      </c>
      <c r="J496" s="149" t="n">
        <v>0</v>
      </c>
      <c r="K496" s="149" t="n">
        <v>10</v>
      </c>
      <c r="L496" s="149" t="n">
        <v>143</v>
      </c>
      <c r="M496" s="149" t="n">
        <v>7</v>
      </c>
      <c r="N496" s="149" t="n">
        <v>127</v>
      </c>
      <c r="O496" s="149" t="n">
        <v>4</v>
      </c>
      <c r="P496" s="145" t="n">
        <v>15</v>
      </c>
      <c r="Q496" s="416" t="n">
        <v>46184</v>
      </c>
    </row>
    <row r="497" customFormat="false" ht="22.5" hidden="false" customHeight="true" outlineLevel="0" collapsed="false">
      <c r="A497" s="495" t="n">
        <v>46185</v>
      </c>
      <c r="B497" s="359" t="s">
        <v>1461</v>
      </c>
      <c r="C497" s="149" t="s">
        <v>135</v>
      </c>
      <c r="D497" s="149" t="s">
        <v>135</v>
      </c>
      <c r="E497" s="149" t="n">
        <v>14</v>
      </c>
      <c r="F497" s="149" t="n">
        <v>900</v>
      </c>
      <c r="G497" s="149" t="s">
        <v>135</v>
      </c>
      <c r="H497" s="149" t="s">
        <v>135</v>
      </c>
      <c r="I497" s="149" t="s">
        <v>66</v>
      </c>
      <c r="J497" s="149" t="s">
        <v>66</v>
      </c>
      <c r="K497" s="149" t="s">
        <v>135</v>
      </c>
      <c r="L497" s="149" t="s">
        <v>135</v>
      </c>
      <c r="M497" s="149" t="n">
        <v>3</v>
      </c>
      <c r="N497" s="149" t="n">
        <v>13</v>
      </c>
      <c r="O497" s="149" t="s">
        <v>135</v>
      </c>
      <c r="P497" s="145" t="s">
        <v>135</v>
      </c>
      <c r="Q497" s="363" t="n">
        <v>46185</v>
      </c>
    </row>
    <row r="498" customFormat="false" ht="33" hidden="false" customHeight="true" outlineLevel="0" collapsed="false">
      <c r="A498" s="369" t="n">
        <v>46186</v>
      </c>
      <c r="B498" s="359" t="s">
        <v>1462</v>
      </c>
      <c r="C498" s="149" t="n">
        <v>16</v>
      </c>
      <c r="D498" s="149" t="n">
        <v>6756</v>
      </c>
      <c r="E498" s="149" t="n">
        <v>16</v>
      </c>
      <c r="F498" s="149" t="n">
        <v>6174</v>
      </c>
      <c r="G498" s="149" t="s">
        <v>135</v>
      </c>
      <c r="H498" s="149" t="s">
        <v>135</v>
      </c>
      <c r="I498" s="149" t="s">
        <v>66</v>
      </c>
      <c r="J498" s="149" t="s">
        <v>66</v>
      </c>
      <c r="K498" s="149" t="s">
        <v>135</v>
      </c>
      <c r="L498" s="149" t="s">
        <v>135</v>
      </c>
      <c r="M498" s="149" t="s">
        <v>135</v>
      </c>
      <c r="N498" s="149" t="s">
        <v>135</v>
      </c>
      <c r="O498" s="149" t="s">
        <v>135</v>
      </c>
      <c r="P498" s="486" t="s">
        <v>135</v>
      </c>
      <c r="Q498" s="416" t="n">
        <v>46186</v>
      </c>
    </row>
    <row r="499" customFormat="false" ht="22.5" hidden="false" customHeight="true" outlineLevel="0" collapsed="false">
      <c r="A499" s="495" t="n">
        <v>46187</v>
      </c>
      <c r="B499" s="359" t="s">
        <v>1463</v>
      </c>
      <c r="C499" s="149" t="n">
        <v>29</v>
      </c>
      <c r="D499" s="149" t="n">
        <v>4211</v>
      </c>
      <c r="E499" s="149" t="n">
        <v>29</v>
      </c>
      <c r="F499" s="149" t="n">
        <v>3268</v>
      </c>
      <c r="G499" s="149" t="n">
        <v>5</v>
      </c>
      <c r="H499" s="149" t="n">
        <v>855</v>
      </c>
      <c r="I499" s="149" t="s">
        <v>66</v>
      </c>
      <c r="J499" s="149" t="s">
        <v>66</v>
      </c>
      <c r="K499" s="149" t="n">
        <v>4</v>
      </c>
      <c r="L499" s="149" t="n">
        <v>88</v>
      </c>
      <c r="M499" s="149" t="s">
        <v>135</v>
      </c>
      <c r="N499" s="149" t="s">
        <v>135</v>
      </c>
      <c r="O499" s="149" t="s">
        <v>135</v>
      </c>
      <c r="P499" s="145" t="s">
        <v>135</v>
      </c>
      <c r="Q499" s="363" t="n">
        <v>46187</v>
      </c>
    </row>
    <row r="500" s="351" customFormat="true" ht="11.25" hidden="false" customHeight="true" outlineLevel="0" collapsed="false">
      <c r="A500" s="377" t="n">
        <v>46189</v>
      </c>
      <c r="B500" s="348" t="s">
        <v>749</v>
      </c>
      <c r="C500" s="149" t="n">
        <v>664</v>
      </c>
      <c r="D500" s="149" t="n">
        <v>89387</v>
      </c>
      <c r="E500" s="149" t="n">
        <v>662</v>
      </c>
      <c r="F500" s="149" t="n">
        <v>78783</v>
      </c>
      <c r="G500" s="149" t="n">
        <v>78</v>
      </c>
      <c r="H500" s="149" t="n">
        <v>2395</v>
      </c>
      <c r="I500" s="149" t="n">
        <v>5</v>
      </c>
      <c r="J500" s="149" t="n">
        <v>5</v>
      </c>
      <c r="K500" s="149" t="n">
        <v>83</v>
      </c>
      <c r="L500" s="149" t="n">
        <v>4217</v>
      </c>
      <c r="M500" s="149" t="n">
        <v>60</v>
      </c>
      <c r="N500" s="149" t="n">
        <v>3628</v>
      </c>
      <c r="O500" s="149" t="n">
        <v>28</v>
      </c>
      <c r="P500" s="145" t="n">
        <v>589</v>
      </c>
      <c r="Q500" s="416" t="n">
        <v>46189</v>
      </c>
    </row>
    <row r="501" customFormat="false" ht="22.5" hidden="false" customHeight="true" outlineLevel="0" collapsed="false">
      <c r="A501" s="495" t="n">
        <v>4619</v>
      </c>
      <c r="B501" s="359" t="s">
        <v>1464</v>
      </c>
      <c r="C501" s="149" t="n">
        <v>513</v>
      </c>
      <c r="D501" s="149" t="n">
        <v>93257</v>
      </c>
      <c r="E501" s="149" t="n">
        <v>504</v>
      </c>
      <c r="F501" s="149" t="n">
        <v>63618</v>
      </c>
      <c r="G501" s="149" t="n">
        <v>53</v>
      </c>
      <c r="H501" s="149" t="n">
        <v>2418</v>
      </c>
      <c r="I501" s="149" t="n">
        <v>6</v>
      </c>
      <c r="J501" s="149" t="n">
        <v>0</v>
      </c>
      <c r="K501" s="149" t="n">
        <v>72</v>
      </c>
      <c r="L501" s="149" t="n">
        <v>25158</v>
      </c>
      <c r="M501" s="149" t="n">
        <v>52</v>
      </c>
      <c r="N501" s="149" t="n">
        <v>24866</v>
      </c>
      <c r="O501" s="149" t="n">
        <v>23</v>
      </c>
      <c r="P501" s="145" t="n">
        <v>292</v>
      </c>
      <c r="Q501" s="363" t="n">
        <v>4619</v>
      </c>
    </row>
    <row r="502" customFormat="false" ht="22.5" hidden="false" customHeight="true" outlineLevel="0" collapsed="false">
      <c r="A502" s="495" t="n">
        <v>462</v>
      </c>
      <c r="B502" s="359" t="s">
        <v>1465</v>
      </c>
      <c r="C502" s="149" t="n">
        <v>201</v>
      </c>
      <c r="D502" s="149" t="n">
        <v>743840</v>
      </c>
      <c r="E502" s="149" t="n">
        <v>192</v>
      </c>
      <c r="F502" s="149" t="n">
        <v>363047</v>
      </c>
      <c r="G502" s="149" t="n">
        <v>174</v>
      </c>
      <c r="H502" s="149" t="n">
        <v>349989</v>
      </c>
      <c r="I502" s="149" t="n">
        <v>9</v>
      </c>
      <c r="J502" s="149" t="n">
        <v>-3</v>
      </c>
      <c r="K502" s="149" t="n">
        <v>50</v>
      </c>
      <c r="L502" s="149" t="n">
        <v>30378</v>
      </c>
      <c r="M502" s="149" t="n">
        <v>42</v>
      </c>
      <c r="N502" s="149" t="n">
        <v>28863</v>
      </c>
      <c r="O502" s="149" t="n">
        <v>11</v>
      </c>
      <c r="P502" s="145" t="n">
        <v>1516</v>
      </c>
      <c r="Q502" s="363" t="n">
        <v>462</v>
      </c>
    </row>
    <row r="503" s="351" customFormat="true" ht="11.25" hidden="false" customHeight="true" outlineLevel="0" collapsed="false">
      <c r="A503" s="377" t="n">
        <v>4621</v>
      </c>
      <c r="B503" s="348" t="s">
        <v>752</v>
      </c>
      <c r="C503" s="149" t="n">
        <v>65</v>
      </c>
      <c r="D503" s="149" t="n">
        <v>619022</v>
      </c>
      <c r="E503" s="149" t="n">
        <v>63</v>
      </c>
      <c r="F503" s="149" t="n">
        <v>335709</v>
      </c>
      <c r="G503" s="149" t="n">
        <v>56</v>
      </c>
      <c r="H503" s="149" t="n">
        <v>256555</v>
      </c>
      <c r="I503" s="149" t="n">
        <v>5</v>
      </c>
      <c r="J503" s="149" t="n">
        <v>4</v>
      </c>
      <c r="K503" s="149" t="n">
        <v>22</v>
      </c>
      <c r="L503" s="149" t="n">
        <v>26460</v>
      </c>
      <c r="M503" s="149" t="n">
        <v>17</v>
      </c>
      <c r="N503" s="149" t="n">
        <v>24976</v>
      </c>
      <c r="O503" s="149" t="n">
        <v>7</v>
      </c>
      <c r="P503" s="145" t="n">
        <v>1484</v>
      </c>
      <c r="Q503" s="416" t="n">
        <v>4621</v>
      </c>
    </row>
    <row r="504" s="351" customFormat="true" ht="11.25" hidden="false" customHeight="true" outlineLevel="0" collapsed="false">
      <c r="A504" s="377" t="n">
        <v>4622</v>
      </c>
      <c r="B504" s="348" t="s">
        <v>753</v>
      </c>
      <c r="C504" s="149" t="n">
        <v>94</v>
      </c>
      <c r="D504" s="149" t="n">
        <v>68994</v>
      </c>
      <c r="E504" s="149" t="n">
        <v>89</v>
      </c>
      <c r="F504" s="149" t="n">
        <v>15930</v>
      </c>
      <c r="G504" s="149" t="n">
        <v>90</v>
      </c>
      <c r="H504" s="149" t="n">
        <v>52479</v>
      </c>
      <c r="I504" s="149" t="s">
        <v>135</v>
      </c>
      <c r="J504" s="149" t="s">
        <v>135</v>
      </c>
      <c r="K504" s="149" t="n">
        <v>17</v>
      </c>
      <c r="L504" s="149" t="n">
        <v>449</v>
      </c>
      <c r="M504" s="149" t="s">
        <v>135</v>
      </c>
      <c r="N504" s="149" t="s">
        <v>135</v>
      </c>
      <c r="O504" s="149" t="s">
        <v>135</v>
      </c>
      <c r="P504" s="145" t="s">
        <v>135</v>
      </c>
      <c r="Q504" s="416" t="n">
        <v>4622</v>
      </c>
    </row>
    <row r="505" s="351" customFormat="true" ht="11.25" hidden="false" customHeight="true" outlineLevel="0" collapsed="false">
      <c r="A505" s="377" t="n">
        <v>4623</v>
      </c>
      <c r="B505" s="348" t="s">
        <v>754</v>
      </c>
      <c r="C505" s="149" t="n">
        <v>33</v>
      </c>
      <c r="D505" s="149" t="n">
        <v>49071</v>
      </c>
      <c r="E505" s="149" t="n">
        <v>31</v>
      </c>
      <c r="F505" s="149" t="n">
        <v>7764</v>
      </c>
      <c r="G505" s="149" t="n">
        <v>28</v>
      </c>
      <c r="H505" s="149" t="n">
        <v>40954</v>
      </c>
      <c r="I505" s="149" t="s">
        <v>66</v>
      </c>
      <c r="J505" s="149" t="s">
        <v>66</v>
      </c>
      <c r="K505" s="149" t="n">
        <v>7</v>
      </c>
      <c r="L505" s="149" t="n">
        <v>353</v>
      </c>
      <c r="M505" s="149" t="s">
        <v>135</v>
      </c>
      <c r="N505" s="149" t="s">
        <v>135</v>
      </c>
      <c r="O505" s="149" t="s">
        <v>135</v>
      </c>
      <c r="P505" s="486" t="s">
        <v>135</v>
      </c>
      <c r="Q505" s="416" t="n">
        <v>4623</v>
      </c>
    </row>
    <row r="506" s="351" customFormat="true" ht="11.25" hidden="false" customHeight="true" outlineLevel="0" collapsed="false">
      <c r="A506" s="377" t="n">
        <v>4624</v>
      </c>
      <c r="B506" s="348" t="s">
        <v>755</v>
      </c>
      <c r="C506" s="149" t="n">
        <v>9</v>
      </c>
      <c r="D506" s="149" t="n">
        <v>6753</v>
      </c>
      <c r="E506" s="149" t="n">
        <v>9</v>
      </c>
      <c r="F506" s="149" t="n">
        <v>3644</v>
      </c>
      <c r="G506" s="149" t="s">
        <v>66</v>
      </c>
      <c r="H506" s="149" t="s">
        <v>66</v>
      </c>
      <c r="I506" s="149" t="s">
        <v>135</v>
      </c>
      <c r="J506" s="149" t="s">
        <v>135</v>
      </c>
      <c r="K506" s="149" t="n">
        <v>4</v>
      </c>
      <c r="L506" s="149" t="n">
        <v>3116</v>
      </c>
      <c r="M506" s="149" t="n">
        <v>4</v>
      </c>
      <c r="N506" s="149" t="n">
        <v>3116</v>
      </c>
      <c r="O506" s="149" t="s">
        <v>66</v>
      </c>
      <c r="P506" s="145" t="s">
        <v>66</v>
      </c>
      <c r="Q506" s="416" t="n">
        <v>4624</v>
      </c>
    </row>
    <row r="507" customFormat="false" ht="22.5" hidden="false" customHeight="true" outlineLevel="0" collapsed="false">
      <c r="A507" s="495" t="n">
        <v>463</v>
      </c>
      <c r="B507" s="359" t="s">
        <v>1466</v>
      </c>
      <c r="C507" s="149" t="n">
        <v>424</v>
      </c>
      <c r="D507" s="149" t="n">
        <v>1743255</v>
      </c>
      <c r="E507" s="149" t="n">
        <v>410</v>
      </c>
      <c r="F507" s="149" t="n">
        <v>763008</v>
      </c>
      <c r="G507" s="149" t="n">
        <v>330</v>
      </c>
      <c r="H507" s="149" t="n">
        <v>921601</v>
      </c>
      <c r="I507" s="149" t="n">
        <v>20</v>
      </c>
      <c r="J507" s="149" t="n">
        <v>50</v>
      </c>
      <c r="K507" s="149" t="n">
        <v>92</v>
      </c>
      <c r="L507" s="149" t="n">
        <v>57356</v>
      </c>
      <c r="M507" s="149" t="n">
        <v>76</v>
      </c>
      <c r="N507" s="149" t="n">
        <v>56780</v>
      </c>
      <c r="O507" s="149" t="n">
        <v>24</v>
      </c>
      <c r="P507" s="145" t="n">
        <v>576</v>
      </c>
      <c r="Q507" s="363" t="n">
        <v>463</v>
      </c>
    </row>
    <row r="508" s="351" customFormat="true" ht="11.25" hidden="false" customHeight="true" outlineLevel="0" collapsed="false">
      <c r="A508" s="377" t="n">
        <v>4631</v>
      </c>
      <c r="B508" s="348" t="s">
        <v>757</v>
      </c>
      <c r="C508" s="149" t="n">
        <v>46</v>
      </c>
      <c r="D508" s="149" t="n">
        <v>445414</v>
      </c>
      <c r="E508" s="149" t="n">
        <v>43</v>
      </c>
      <c r="F508" s="149" t="n">
        <v>66240</v>
      </c>
      <c r="G508" s="149" t="n">
        <v>43</v>
      </c>
      <c r="H508" s="149" t="n">
        <v>363857</v>
      </c>
      <c r="I508" s="149" t="s">
        <v>66</v>
      </c>
      <c r="J508" s="149" t="s">
        <v>66</v>
      </c>
      <c r="K508" s="149" t="n">
        <v>14</v>
      </c>
      <c r="L508" s="149" t="n">
        <v>15284</v>
      </c>
      <c r="M508" s="149" t="s">
        <v>135</v>
      </c>
      <c r="N508" s="149" t="s">
        <v>135</v>
      </c>
      <c r="O508" s="149" t="s">
        <v>135</v>
      </c>
      <c r="P508" s="145" t="s">
        <v>135</v>
      </c>
      <c r="Q508" s="416" t="n">
        <v>4631</v>
      </c>
    </row>
    <row r="509" s="351" customFormat="true" ht="11.25" hidden="false" customHeight="true" outlineLevel="0" collapsed="false">
      <c r="A509" s="377" t="n">
        <v>4632</v>
      </c>
      <c r="B509" s="348" t="s">
        <v>758</v>
      </c>
      <c r="C509" s="149" t="n">
        <v>32</v>
      </c>
      <c r="D509" s="149" t="n">
        <v>118568</v>
      </c>
      <c r="E509" s="149" t="n">
        <v>30</v>
      </c>
      <c r="F509" s="149" t="n">
        <v>10414</v>
      </c>
      <c r="G509" s="149" t="n">
        <v>29</v>
      </c>
      <c r="H509" s="149" t="n">
        <v>97582</v>
      </c>
      <c r="I509" s="149" t="s">
        <v>66</v>
      </c>
      <c r="J509" s="149" t="s">
        <v>66</v>
      </c>
      <c r="K509" s="149" t="n">
        <v>7</v>
      </c>
      <c r="L509" s="149" t="n">
        <v>10553</v>
      </c>
      <c r="M509" s="149" t="s">
        <v>135</v>
      </c>
      <c r="N509" s="149" t="s">
        <v>135</v>
      </c>
      <c r="O509" s="149" t="s">
        <v>135</v>
      </c>
      <c r="P509" s="145" t="s">
        <v>135</v>
      </c>
      <c r="Q509" s="416" t="n">
        <v>4632</v>
      </c>
    </row>
    <row r="510" customFormat="false" ht="22.5" hidden="false" customHeight="true" outlineLevel="0" collapsed="false">
      <c r="A510" s="495" t="n">
        <v>4633</v>
      </c>
      <c r="B510" s="499" t="s">
        <v>1467</v>
      </c>
      <c r="C510" s="149" t="n">
        <v>16</v>
      </c>
      <c r="D510" s="149" t="n">
        <v>74649</v>
      </c>
      <c r="E510" s="149" t="n">
        <v>16</v>
      </c>
      <c r="F510" s="149" t="n">
        <v>4610</v>
      </c>
      <c r="G510" s="149" t="n">
        <v>14</v>
      </c>
      <c r="H510" s="149" t="n">
        <v>69978</v>
      </c>
      <c r="I510" s="149" t="s">
        <v>135</v>
      </c>
      <c r="J510" s="149" t="s">
        <v>135</v>
      </c>
      <c r="K510" s="149" t="s">
        <v>135</v>
      </c>
      <c r="L510" s="149" t="s">
        <v>135</v>
      </c>
      <c r="M510" s="149" t="s">
        <v>135</v>
      </c>
      <c r="N510" s="149" t="s">
        <v>135</v>
      </c>
      <c r="O510" s="149" t="s">
        <v>135</v>
      </c>
      <c r="P510" s="145" t="s">
        <v>135</v>
      </c>
      <c r="Q510" s="363" t="n">
        <v>4633</v>
      </c>
    </row>
    <row r="511" s="351" customFormat="true" ht="11.25" hidden="false" customHeight="true" outlineLevel="0" collapsed="false">
      <c r="A511" s="377" t="n">
        <v>4634</v>
      </c>
      <c r="B511" s="489" t="s">
        <v>760</v>
      </c>
      <c r="C511" s="490" t="n">
        <v>157</v>
      </c>
      <c r="D511" s="490" t="n">
        <v>508553</v>
      </c>
      <c r="E511" s="490" t="n">
        <v>157</v>
      </c>
      <c r="F511" s="490" t="n">
        <v>497014</v>
      </c>
      <c r="G511" s="490" t="n">
        <v>100</v>
      </c>
      <c r="H511" s="490" t="n">
        <v>8873</v>
      </c>
      <c r="I511" s="490" t="n">
        <v>13</v>
      </c>
      <c r="J511" s="490" t="n">
        <v>-1</v>
      </c>
      <c r="K511" s="490" t="n">
        <v>28</v>
      </c>
      <c r="L511" s="490" t="n">
        <v>2416</v>
      </c>
      <c r="M511" s="490" t="n">
        <v>21</v>
      </c>
      <c r="N511" s="490" t="n">
        <v>2212</v>
      </c>
      <c r="O511" s="490" t="n">
        <v>11</v>
      </c>
      <c r="P511" s="145" t="n">
        <v>205</v>
      </c>
      <c r="Q511" s="494" t="n">
        <v>4634</v>
      </c>
    </row>
    <row r="512" s="351" customFormat="true" ht="11.25" hidden="false" customHeight="true" outlineLevel="0" collapsed="false">
      <c r="A512" s="377" t="n">
        <v>4635</v>
      </c>
      <c r="B512" s="489" t="s">
        <v>761</v>
      </c>
      <c r="C512" s="490" t="n">
        <v>10</v>
      </c>
      <c r="D512" s="490" t="n">
        <v>10080</v>
      </c>
      <c r="E512" s="490" t="n">
        <v>10</v>
      </c>
      <c r="F512" s="490" t="n">
        <v>9687</v>
      </c>
      <c r="G512" s="490" t="n">
        <v>8</v>
      </c>
      <c r="H512" s="490" t="n">
        <v>244</v>
      </c>
      <c r="I512" s="490" t="s">
        <v>135</v>
      </c>
      <c r="J512" s="490" t="s">
        <v>135</v>
      </c>
      <c r="K512" s="490" t="s">
        <v>135</v>
      </c>
      <c r="L512" s="490" t="s">
        <v>135</v>
      </c>
      <c r="M512" s="490" t="s">
        <v>135</v>
      </c>
      <c r="N512" s="490" t="s">
        <v>135</v>
      </c>
      <c r="O512" s="490" t="s">
        <v>135</v>
      </c>
      <c r="P512" s="145" t="s">
        <v>135</v>
      </c>
      <c r="Q512" s="494" t="n">
        <v>4635</v>
      </c>
    </row>
    <row r="513" s="351" customFormat="true" ht="11.25" hidden="false" customHeight="true" outlineLevel="0" collapsed="false">
      <c r="A513" s="377" t="n">
        <v>4636</v>
      </c>
      <c r="B513" s="489" t="s">
        <v>762</v>
      </c>
      <c r="C513" s="490" t="n">
        <v>23</v>
      </c>
      <c r="D513" s="490" t="n">
        <v>7898</v>
      </c>
      <c r="E513" s="490" t="n">
        <v>20</v>
      </c>
      <c r="F513" s="490" t="n">
        <v>2081</v>
      </c>
      <c r="G513" s="490" t="n">
        <v>17</v>
      </c>
      <c r="H513" s="490" t="n">
        <v>4946</v>
      </c>
      <c r="I513" s="490" t="s">
        <v>66</v>
      </c>
      <c r="J513" s="490" t="s">
        <v>66</v>
      </c>
      <c r="K513" s="490" t="s">
        <v>135</v>
      </c>
      <c r="L513" s="490" t="s">
        <v>135</v>
      </c>
      <c r="M513" s="490" t="s">
        <v>135</v>
      </c>
      <c r="N513" s="490" t="s">
        <v>135</v>
      </c>
      <c r="O513" s="490" t="s">
        <v>66</v>
      </c>
      <c r="P513" s="145" t="s">
        <v>66</v>
      </c>
      <c r="Q513" s="494" t="n">
        <v>4636</v>
      </c>
    </row>
    <row r="514" s="351" customFormat="true" ht="11.25" hidden="false" customHeight="true" outlineLevel="0" collapsed="false">
      <c r="A514" s="377" t="n">
        <v>4637</v>
      </c>
      <c r="B514" s="489" t="s">
        <v>763</v>
      </c>
      <c r="C514" s="490" t="n">
        <v>11</v>
      </c>
      <c r="D514" s="490" t="n">
        <v>3313</v>
      </c>
      <c r="E514" s="490" t="n">
        <v>11</v>
      </c>
      <c r="F514" s="490" t="n">
        <v>1347</v>
      </c>
      <c r="G514" s="490" t="n">
        <v>9</v>
      </c>
      <c r="H514" s="490" t="n">
        <v>1964</v>
      </c>
      <c r="I514" s="490" t="s">
        <v>66</v>
      </c>
      <c r="J514" s="490" t="s">
        <v>66</v>
      </c>
      <c r="K514" s="490" t="s">
        <v>135</v>
      </c>
      <c r="L514" s="490" t="s">
        <v>135</v>
      </c>
      <c r="M514" s="490" t="s">
        <v>135</v>
      </c>
      <c r="N514" s="490" t="s">
        <v>135</v>
      </c>
      <c r="O514" s="490" t="s">
        <v>66</v>
      </c>
      <c r="P514" s="145" t="s">
        <v>66</v>
      </c>
      <c r="Q514" s="494" t="n">
        <v>4637</v>
      </c>
    </row>
    <row r="515" s="351" customFormat="true" ht="11.25" hidden="false" customHeight="true" outlineLevel="0" collapsed="false">
      <c r="A515" s="377" t="n">
        <v>4638</v>
      </c>
      <c r="B515" s="489" t="s">
        <v>764</v>
      </c>
      <c r="C515" s="490" t="n">
        <v>46</v>
      </c>
      <c r="D515" s="490" t="n">
        <v>232375</v>
      </c>
      <c r="E515" s="490" t="n">
        <v>40</v>
      </c>
      <c r="F515" s="490" t="n">
        <v>39350</v>
      </c>
      <c r="G515" s="490" t="n">
        <v>39</v>
      </c>
      <c r="H515" s="490" t="n">
        <v>182260</v>
      </c>
      <c r="I515" s="490" t="s">
        <v>135</v>
      </c>
      <c r="J515" s="490" t="s">
        <v>135</v>
      </c>
      <c r="K515" s="490" t="n">
        <v>15</v>
      </c>
      <c r="L515" s="490" t="n">
        <v>10764</v>
      </c>
      <c r="M515" s="490" t="s">
        <v>135</v>
      </c>
      <c r="N515" s="490" t="s">
        <v>135</v>
      </c>
      <c r="O515" s="490" t="s">
        <v>135</v>
      </c>
      <c r="P515" s="145" t="s">
        <v>135</v>
      </c>
      <c r="Q515" s="494" t="n">
        <v>4638</v>
      </c>
    </row>
    <row r="516" s="351" customFormat="true" ht="11.25" hidden="false" customHeight="true" outlineLevel="0" collapsed="false">
      <c r="A516" s="377" t="n">
        <v>46381</v>
      </c>
      <c r="B516" s="489" t="s">
        <v>765</v>
      </c>
      <c r="C516" s="490" t="s">
        <v>135</v>
      </c>
      <c r="D516" s="490" t="s">
        <v>135</v>
      </c>
      <c r="E516" s="490" t="n">
        <v>6</v>
      </c>
      <c r="F516" s="490" t="n">
        <v>163</v>
      </c>
      <c r="G516" s="490" t="n">
        <v>8</v>
      </c>
      <c r="H516" s="490" t="n">
        <v>4945</v>
      </c>
      <c r="I516" s="490" t="s">
        <v>66</v>
      </c>
      <c r="J516" s="490" t="s">
        <v>66</v>
      </c>
      <c r="K516" s="490" t="s">
        <v>135</v>
      </c>
      <c r="L516" s="490" t="s">
        <v>135</v>
      </c>
      <c r="M516" s="490" t="s">
        <v>135</v>
      </c>
      <c r="N516" s="490" t="s">
        <v>135</v>
      </c>
      <c r="O516" s="490" t="s">
        <v>135</v>
      </c>
      <c r="P516" s="145" t="s">
        <v>135</v>
      </c>
      <c r="Q516" s="494" t="n">
        <v>46381</v>
      </c>
    </row>
    <row r="517" s="351" customFormat="true" ht="11.25" hidden="false" customHeight="true" outlineLevel="0" collapsed="false">
      <c r="A517" s="377" t="n">
        <v>46382</v>
      </c>
      <c r="B517" s="489" t="s">
        <v>766</v>
      </c>
      <c r="C517" s="490" t="s">
        <v>135</v>
      </c>
      <c r="D517" s="490" t="s">
        <v>135</v>
      </c>
      <c r="E517" s="490" t="n">
        <v>3</v>
      </c>
      <c r="F517" s="490" t="n">
        <v>13492</v>
      </c>
      <c r="G517" s="490" t="n">
        <v>3</v>
      </c>
      <c r="H517" s="490" t="n">
        <v>99358</v>
      </c>
      <c r="I517" s="490" t="s">
        <v>66</v>
      </c>
      <c r="J517" s="490" t="s">
        <v>66</v>
      </c>
      <c r="K517" s="490" t="s">
        <v>135</v>
      </c>
      <c r="L517" s="490" t="s">
        <v>135</v>
      </c>
      <c r="M517" s="490" t="s">
        <v>135</v>
      </c>
      <c r="N517" s="490" t="s">
        <v>135</v>
      </c>
      <c r="O517" s="490" t="s">
        <v>66</v>
      </c>
      <c r="P517" s="145" t="s">
        <v>66</v>
      </c>
      <c r="Q517" s="494" t="n">
        <v>46382</v>
      </c>
    </row>
    <row r="518" s="351" customFormat="true" ht="11.25" hidden="false" customHeight="true" outlineLevel="0" collapsed="false">
      <c r="A518" s="377" t="n">
        <v>46389</v>
      </c>
      <c r="B518" s="489" t="s">
        <v>767</v>
      </c>
      <c r="C518" s="490" t="n">
        <v>35</v>
      </c>
      <c r="D518" s="490" t="n">
        <v>110357</v>
      </c>
      <c r="E518" s="490" t="n">
        <v>31</v>
      </c>
      <c r="F518" s="490" t="n">
        <v>25695</v>
      </c>
      <c r="G518" s="490" t="n">
        <v>28</v>
      </c>
      <c r="H518" s="490" t="n">
        <v>77958</v>
      </c>
      <c r="I518" s="490" t="s">
        <v>135</v>
      </c>
      <c r="J518" s="490" t="s">
        <v>135</v>
      </c>
      <c r="K518" s="490" t="n">
        <v>11</v>
      </c>
      <c r="L518" s="490" t="n">
        <v>6704</v>
      </c>
      <c r="M518" s="490" t="n">
        <v>11</v>
      </c>
      <c r="N518" s="490" t="n">
        <v>6704</v>
      </c>
      <c r="O518" s="490" t="s">
        <v>66</v>
      </c>
      <c r="P518" s="145" t="s">
        <v>66</v>
      </c>
      <c r="Q518" s="494" t="n">
        <v>46389</v>
      </c>
    </row>
    <row r="519" customFormat="false" ht="22.5" hidden="false" customHeight="true" outlineLevel="0" collapsed="false">
      <c r="A519" s="495" t="n">
        <v>4639</v>
      </c>
      <c r="B519" s="499" t="s">
        <v>1468</v>
      </c>
      <c r="C519" s="149" t="n">
        <v>83</v>
      </c>
      <c r="D519" s="149" t="n">
        <v>342406</v>
      </c>
      <c r="E519" s="149" t="n">
        <v>83</v>
      </c>
      <c r="F519" s="149" t="n">
        <v>132264</v>
      </c>
      <c r="G519" s="149" t="n">
        <v>71</v>
      </c>
      <c r="H519" s="149" t="n">
        <v>191896</v>
      </c>
      <c r="I519" s="149" t="n">
        <v>4</v>
      </c>
      <c r="J519" s="149" t="n">
        <v>0</v>
      </c>
      <c r="K519" s="149" t="n">
        <v>21</v>
      </c>
      <c r="L519" s="149" t="n">
        <v>18113</v>
      </c>
      <c r="M519" s="149" t="n">
        <v>18</v>
      </c>
      <c r="N519" s="149" t="n">
        <v>18008</v>
      </c>
      <c r="O519" s="149" t="n">
        <v>6</v>
      </c>
      <c r="P519" s="145" t="n">
        <v>105</v>
      </c>
      <c r="Q519" s="363" t="n">
        <v>4639</v>
      </c>
    </row>
    <row r="520" customFormat="false" ht="22.5" hidden="false" customHeight="true" outlineLevel="0" collapsed="false">
      <c r="A520" s="495" t="n">
        <v>46391</v>
      </c>
      <c r="B520" s="499" t="s">
        <v>1469</v>
      </c>
      <c r="C520" s="149" t="n">
        <v>10</v>
      </c>
      <c r="D520" s="149" t="n">
        <v>54736</v>
      </c>
      <c r="E520" s="149" t="n">
        <v>10</v>
      </c>
      <c r="F520" s="149" t="n">
        <v>1821</v>
      </c>
      <c r="G520" s="149" t="n">
        <v>10</v>
      </c>
      <c r="H520" s="149" t="n">
        <v>52726</v>
      </c>
      <c r="I520" s="149" t="s">
        <v>135</v>
      </c>
      <c r="J520" s="149" t="s">
        <v>135</v>
      </c>
      <c r="K520" s="149" t="n">
        <v>3</v>
      </c>
      <c r="L520" s="149" t="n">
        <v>186</v>
      </c>
      <c r="M520" s="149" t="s">
        <v>135</v>
      </c>
      <c r="N520" s="149" t="s">
        <v>135</v>
      </c>
      <c r="O520" s="149" t="s">
        <v>135</v>
      </c>
      <c r="P520" s="145" t="s">
        <v>135</v>
      </c>
      <c r="Q520" s="363" t="n">
        <v>46391</v>
      </c>
    </row>
    <row r="521" customFormat="false" ht="33" hidden="false" customHeight="true" outlineLevel="0" collapsed="false">
      <c r="A521" s="368" t="n">
        <v>46399</v>
      </c>
      <c r="B521" s="499" t="s">
        <v>1470</v>
      </c>
      <c r="C521" s="149" t="n">
        <v>73</v>
      </c>
      <c r="D521" s="149" t="n">
        <v>287670</v>
      </c>
      <c r="E521" s="149" t="n">
        <v>73</v>
      </c>
      <c r="F521" s="149" t="n">
        <v>130443</v>
      </c>
      <c r="G521" s="149" t="n">
        <v>61</v>
      </c>
      <c r="H521" s="149" t="n">
        <v>139171</v>
      </c>
      <c r="I521" s="149" t="s">
        <v>135</v>
      </c>
      <c r="J521" s="149" t="s">
        <v>135</v>
      </c>
      <c r="K521" s="149" t="n">
        <v>18</v>
      </c>
      <c r="L521" s="149" t="n">
        <v>17927</v>
      </c>
      <c r="M521" s="149" t="s">
        <v>135</v>
      </c>
      <c r="N521" s="149" t="s">
        <v>135</v>
      </c>
      <c r="O521" s="149" t="s">
        <v>135</v>
      </c>
      <c r="P521" s="145" t="s">
        <v>135</v>
      </c>
      <c r="Q521" s="416" t="n">
        <v>46399</v>
      </c>
    </row>
    <row r="522" s="351" customFormat="true" ht="11.25" hidden="false" customHeight="true" outlineLevel="0" collapsed="false">
      <c r="A522" s="377" t="n">
        <v>464</v>
      </c>
      <c r="B522" s="489" t="s">
        <v>771</v>
      </c>
      <c r="C522" s="490" t="n">
        <v>638</v>
      </c>
      <c r="D522" s="490" t="n">
        <v>876360</v>
      </c>
      <c r="E522" s="490" t="n">
        <v>630</v>
      </c>
      <c r="F522" s="490" t="n">
        <v>725598</v>
      </c>
      <c r="G522" s="490" t="n">
        <v>148</v>
      </c>
      <c r="H522" s="490" t="n">
        <v>63353</v>
      </c>
      <c r="I522" s="490" t="n">
        <v>35</v>
      </c>
      <c r="J522" s="490" t="n">
        <v>-52</v>
      </c>
      <c r="K522" s="490" t="n">
        <v>250</v>
      </c>
      <c r="L522" s="490" t="n">
        <v>80153</v>
      </c>
      <c r="M522" s="490" t="n">
        <v>222</v>
      </c>
      <c r="N522" s="490" t="n">
        <v>78261</v>
      </c>
      <c r="O522" s="490" t="n">
        <v>43</v>
      </c>
      <c r="P522" s="145" t="n">
        <v>1892</v>
      </c>
      <c r="Q522" s="494" t="n">
        <v>464</v>
      </c>
    </row>
    <row r="523" s="351" customFormat="true" ht="11.25" hidden="false" customHeight="true" outlineLevel="0" collapsed="false">
      <c r="A523" s="377" t="n">
        <v>4641</v>
      </c>
      <c r="B523" s="489" t="s">
        <v>772</v>
      </c>
      <c r="C523" s="490" t="n">
        <v>141</v>
      </c>
      <c r="D523" s="490" t="n">
        <v>77980</v>
      </c>
      <c r="E523" s="490" t="n">
        <v>138</v>
      </c>
      <c r="F523" s="490" t="n">
        <v>60580</v>
      </c>
      <c r="G523" s="490" t="n">
        <v>11</v>
      </c>
      <c r="H523" s="490" t="n">
        <v>256</v>
      </c>
      <c r="I523" s="490" t="n">
        <v>6</v>
      </c>
      <c r="J523" s="490" t="n">
        <v>3</v>
      </c>
      <c r="K523" s="490" t="n">
        <v>52</v>
      </c>
      <c r="L523" s="490" t="n">
        <v>16750</v>
      </c>
      <c r="M523" s="490" t="n">
        <v>48</v>
      </c>
      <c r="N523" s="490" t="n">
        <v>16684</v>
      </c>
      <c r="O523" s="490" t="n">
        <v>5</v>
      </c>
      <c r="P523" s="145" t="n">
        <v>66</v>
      </c>
      <c r="Q523" s="494" t="n">
        <v>4641</v>
      </c>
    </row>
    <row r="524" s="351" customFormat="true" ht="11.25" hidden="false" customHeight="true" outlineLevel="0" collapsed="false">
      <c r="A524" s="377" t="n">
        <v>4642</v>
      </c>
      <c r="B524" s="489" t="s">
        <v>773</v>
      </c>
      <c r="C524" s="490" t="n">
        <v>48</v>
      </c>
      <c r="D524" s="490" t="n">
        <v>91884</v>
      </c>
      <c r="E524" s="490" t="n">
        <v>47</v>
      </c>
      <c r="F524" s="490" t="n">
        <v>88965</v>
      </c>
      <c r="G524" s="490" t="n">
        <v>5</v>
      </c>
      <c r="H524" s="490" t="n">
        <v>416</v>
      </c>
      <c r="I524" s="490" t="n">
        <v>3</v>
      </c>
      <c r="J524" s="490" t="n">
        <v>-1</v>
      </c>
      <c r="K524" s="490" t="n">
        <v>20</v>
      </c>
      <c r="L524" s="490" t="n">
        <v>2495</v>
      </c>
      <c r="M524" s="490" t="n">
        <v>20</v>
      </c>
      <c r="N524" s="490" t="n">
        <v>2492</v>
      </c>
      <c r="O524" s="490" t="n">
        <v>3</v>
      </c>
      <c r="P524" s="145" t="n">
        <v>2</v>
      </c>
      <c r="Q524" s="494" t="n">
        <v>4642</v>
      </c>
    </row>
    <row r="525" s="351" customFormat="true" ht="11.25" hidden="false" customHeight="true" outlineLevel="0" collapsed="false">
      <c r="A525" s="377" t="n">
        <v>46421</v>
      </c>
      <c r="B525" s="489" t="s">
        <v>774</v>
      </c>
      <c r="C525" s="490" t="n">
        <v>43</v>
      </c>
      <c r="D525" s="490" t="n">
        <v>89594</v>
      </c>
      <c r="E525" s="490" t="n">
        <v>42</v>
      </c>
      <c r="F525" s="490" t="n">
        <v>86690</v>
      </c>
      <c r="G525" s="490" t="n">
        <v>5</v>
      </c>
      <c r="H525" s="490" t="n">
        <v>416</v>
      </c>
      <c r="I525" s="490" t="n">
        <v>3</v>
      </c>
      <c r="J525" s="490" t="n">
        <v>-1</v>
      </c>
      <c r="K525" s="490" t="s">
        <v>135</v>
      </c>
      <c r="L525" s="490" t="s">
        <v>135</v>
      </c>
      <c r="M525" s="490" t="s">
        <v>135</v>
      </c>
      <c r="N525" s="490" t="s">
        <v>135</v>
      </c>
      <c r="O525" s="490" t="n">
        <v>3</v>
      </c>
      <c r="P525" s="145" t="n">
        <v>2</v>
      </c>
      <c r="Q525" s="494" t="n">
        <v>46421</v>
      </c>
    </row>
    <row r="526" s="351" customFormat="true" ht="11.25" hidden="false" customHeight="true" outlineLevel="0" collapsed="false">
      <c r="A526" s="377" t="n">
        <v>46422</v>
      </c>
      <c r="B526" s="489" t="s">
        <v>775</v>
      </c>
      <c r="C526" s="490" t="n">
        <v>5</v>
      </c>
      <c r="D526" s="490" t="n">
        <v>2290</v>
      </c>
      <c r="E526" s="490" t="n">
        <v>5</v>
      </c>
      <c r="F526" s="490" t="n">
        <v>2274</v>
      </c>
      <c r="G526" s="490" t="s">
        <v>66</v>
      </c>
      <c r="H526" s="490" t="s">
        <v>66</v>
      </c>
      <c r="I526" s="490" t="s">
        <v>66</v>
      </c>
      <c r="J526" s="490" t="s">
        <v>66</v>
      </c>
      <c r="K526" s="490" t="s">
        <v>135</v>
      </c>
      <c r="L526" s="490" t="s">
        <v>135</v>
      </c>
      <c r="M526" s="490" t="s">
        <v>135</v>
      </c>
      <c r="N526" s="490" t="s">
        <v>135</v>
      </c>
      <c r="O526" s="490" t="s">
        <v>66</v>
      </c>
      <c r="P526" s="145" t="s">
        <v>66</v>
      </c>
      <c r="Q526" s="494" t="n">
        <v>46422</v>
      </c>
    </row>
    <row r="527" customFormat="false" ht="33" hidden="false" customHeight="true" outlineLevel="0" collapsed="false">
      <c r="A527" s="368" t="n">
        <v>4643</v>
      </c>
      <c r="B527" s="499" t="s">
        <v>1471</v>
      </c>
      <c r="C527" s="149" t="n">
        <v>70</v>
      </c>
      <c r="D527" s="149" t="n">
        <v>112928</v>
      </c>
      <c r="E527" s="149" t="n">
        <v>69</v>
      </c>
      <c r="F527" s="149" t="n">
        <v>109470</v>
      </c>
      <c r="G527" s="149" t="n">
        <v>12</v>
      </c>
      <c r="H527" s="149" t="n">
        <v>47</v>
      </c>
      <c r="I527" s="149" t="n">
        <v>8</v>
      </c>
      <c r="J527" s="149" t="n">
        <v>-24</v>
      </c>
      <c r="K527" s="149" t="n">
        <v>27</v>
      </c>
      <c r="L527" s="149" t="n">
        <v>1633</v>
      </c>
      <c r="M527" s="149" t="n">
        <v>22</v>
      </c>
      <c r="N527" s="149" t="n">
        <v>1557</v>
      </c>
      <c r="O527" s="149" t="n">
        <v>6</v>
      </c>
      <c r="P527" s="145" t="n">
        <v>76</v>
      </c>
      <c r="Q527" s="416" t="n">
        <v>4643</v>
      </c>
    </row>
    <row r="528" s="351" customFormat="true" ht="11.25" hidden="false" customHeight="true" outlineLevel="0" collapsed="false">
      <c r="A528" s="377" t="n">
        <v>46431</v>
      </c>
      <c r="B528" s="489" t="s">
        <v>777</v>
      </c>
      <c r="C528" s="490" t="s">
        <v>135</v>
      </c>
      <c r="D528" s="490" t="s">
        <v>135</v>
      </c>
      <c r="E528" s="490" t="s">
        <v>135</v>
      </c>
      <c r="F528" s="490" t="s">
        <v>135</v>
      </c>
      <c r="G528" s="490" t="s">
        <v>66</v>
      </c>
      <c r="H528" s="490" t="s">
        <v>66</v>
      </c>
      <c r="I528" s="490" t="s">
        <v>66</v>
      </c>
      <c r="J528" s="490" t="s">
        <v>66</v>
      </c>
      <c r="K528" s="490" t="s">
        <v>66</v>
      </c>
      <c r="L528" s="490" t="s">
        <v>66</v>
      </c>
      <c r="M528" s="490" t="s">
        <v>66</v>
      </c>
      <c r="N528" s="490" t="s">
        <v>66</v>
      </c>
      <c r="O528" s="490" t="s">
        <v>66</v>
      </c>
      <c r="P528" s="145" t="s">
        <v>66</v>
      </c>
      <c r="Q528" s="494" t="n">
        <v>46431</v>
      </c>
    </row>
    <row r="529" s="351" customFormat="true" ht="11.25" hidden="false" customHeight="true" outlineLevel="0" collapsed="false">
      <c r="A529" s="377" t="n">
        <v>46432</v>
      </c>
      <c r="B529" s="489" t="s">
        <v>778</v>
      </c>
      <c r="C529" s="490" t="s">
        <v>135</v>
      </c>
      <c r="D529" s="490" t="s">
        <v>135</v>
      </c>
      <c r="E529" s="490" t="s">
        <v>135</v>
      </c>
      <c r="F529" s="490" t="s">
        <v>135</v>
      </c>
      <c r="G529" s="490" t="n">
        <v>4</v>
      </c>
      <c r="H529" s="490" t="n">
        <v>38</v>
      </c>
      <c r="I529" s="490" t="s">
        <v>135</v>
      </c>
      <c r="J529" s="490" t="s">
        <v>135</v>
      </c>
      <c r="K529" s="490" t="n">
        <v>6</v>
      </c>
      <c r="L529" s="490" t="n">
        <v>874</v>
      </c>
      <c r="M529" s="490" t="s">
        <v>135</v>
      </c>
      <c r="N529" s="490" t="s">
        <v>135</v>
      </c>
      <c r="O529" s="490" t="s">
        <v>135</v>
      </c>
      <c r="P529" s="145" t="s">
        <v>135</v>
      </c>
      <c r="Q529" s="494" t="n">
        <v>46432</v>
      </c>
    </row>
    <row r="530" s="351" customFormat="true" ht="11.25" hidden="false" customHeight="true" outlineLevel="0" collapsed="false">
      <c r="A530" s="377" t="n">
        <v>46433</v>
      </c>
      <c r="B530" s="489" t="s">
        <v>779</v>
      </c>
      <c r="C530" s="490" t="n">
        <v>50</v>
      </c>
      <c r="D530" s="490" t="n">
        <v>85390</v>
      </c>
      <c r="E530" s="490" t="n">
        <v>49</v>
      </c>
      <c r="F530" s="490" t="n">
        <v>83610</v>
      </c>
      <c r="G530" s="490" t="n">
        <v>8</v>
      </c>
      <c r="H530" s="490" t="n">
        <v>9</v>
      </c>
      <c r="I530" s="490" t="s">
        <v>135</v>
      </c>
      <c r="J530" s="490" t="s">
        <v>135</v>
      </c>
      <c r="K530" s="490" t="n">
        <v>21</v>
      </c>
      <c r="L530" s="490" t="n">
        <v>760</v>
      </c>
      <c r="M530" s="490" t="s">
        <v>135</v>
      </c>
      <c r="N530" s="490" t="s">
        <v>135</v>
      </c>
      <c r="O530" s="490" t="s">
        <v>135</v>
      </c>
      <c r="P530" s="145" t="s">
        <v>135</v>
      </c>
      <c r="Q530" s="494" t="n">
        <v>46433</v>
      </c>
    </row>
    <row r="531" customFormat="false" ht="22.5" hidden="false" customHeight="true" outlineLevel="0" collapsed="false">
      <c r="A531" s="495" t="n">
        <v>4644</v>
      </c>
      <c r="B531" s="499" t="s">
        <v>1472</v>
      </c>
      <c r="C531" s="149" t="n">
        <v>33</v>
      </c>
      <c r="D531" s="149" t="n">
        <v>72988</v>
      </c>
      <c r="E531" s="149" t="n">
        <v>33</v>
      </c>
      <c r="F531" s="149" t="n">
        <v>62209</v>
      </c>
      <c r="G531" s="149" t="s">
        <v>135</v>
      </c>
      <c r="H531" s="149" t="s">
        <v>135</v>
      </c>
      <c r="I531" s="149" t="s">
        <v>135</v>
      </c>
      <c r="J531" s="149" t="s">
        <v>135</v>
      </c>
      <c r="K531" s="149" t="n">
        <v>13</v>
      </c>
      <c r="L531" s="149" t="n">
        <v>10317</v>
      </c>
      <c r="M531" s="149" t="n">
        <v>11</v>
      </c>
      <c r="N531" s="149" t="n">
        <v>8904</v>
      </c>
      <c r="O531" s="149" t="n">
        <v>4</v>
      </c>
      <c r="P531" s="145" t="n">
        <v>1413</v>
      </c>
      <c r="Q531" s="363" t="n">
        <v>4644</v>
      </c>
    </row>
    <row r="532" s="351" customFormat="true" ht="11.25" hidden="false" customHeight="true" outlineLevel="0" collapsed="false">
      <c r="A532" s="377" t="n">
        <v>46441</v>
      </c>
      <c r="B532" s="489" t="s">
        <v>781</v>
      </c>
      <c r="C532" s="490" t="n">
        <v>11</v>
      </c>
      <c r="D532" s="490" t="n">
        <v>4476</v>
      </c>
      <c r="E532" s="490" t="n">
        <v>11</v>
      </c>
      <c r="F532" s="490" t="n">
        <v>3557</v>
      </c>
      <c r="G532" s="490" t="s">
        <v>135</v>
      </c>
      <c r="H532" s="490" t="s">
        <v>135</v>
      </c>
      <c r="I532" s="490" t="s">
        <v>135</v>
      </c>
      <c r="J532" s="490" t="s">
        <v>135</v>
      </c>
      <c r="K532" s="490" t="n">
        <v>4</v>
      </c>
      <c r="L532" s="490" t="n">
        <v>917</v>
      </c>
      <c r="M532" s="490" t="n">
        <v>4</v>
      </c>
      <c r="N532" s="490" t="n">
        <v>917</v>
      </c>
      <c r="O532" s="490" t="s">
        <v>66</v>
      </c>
      <c r="P532" s="145" t="s">
        <v>66</v>
      </c>
      <c r="Q532" s="494" t="n">
        <v>46441</v>
      </c>
    </row>
    <row r="533" s="351" customFormat="true" ht="11.25" hidden="false" customHeight="true" outlineLevel="0" collapsed="false">
      <c r="A533" s="377" t="n">
        <v>46442</v>
      </c>
      <c r="B533" s="489" t="s">
        <v>782</v>
      </c>
      <c r="C533" s="490" t="n">
        <v>22</v>
      </c>
      <c r="D533" s="490" t="n">
        <v>68513</v>
      </c>
      <c r="E533" s="490" t="n">
        <v>22</v>
      </c>
      <c r="F533" s="490" t="n">
        <v>58652</v>
      </c>
      <c r="G533" s="490" t="s">
        <v>135</v>
      </c>
      <c r="H533" s="490" t="s">
        <v>135</v>
      </c>
      <c r="I533" s="490" t="s">
        <v>66</v>
      </c>
      <c r="J533" s="490" t="s">
        <v>66</v>
      </c>
      <c r="K533" s="490" t="n">
        <v>9</v>
      </c>
      <c r="L533" s="490" t="n">
        <v>9400</v>
      </c>
      <c r="M533" s="490" t="n">
        <v>7</v>
      </c>
      <c r="N533" s="490" t="n">
        <v>7987</v>
      </c>
      <c r="O533" s="490" t="n">
        <v>4</v>
      </c>
      <c r="P533" s="145" t="n">
        <v>1413</v>
      </c>
      <c r="Q533" s="494" t="n">
        <v>46442</v>
      </c>
    </row>
    <row r="534" customFormat="false" ht="22.5" hidden="false" customHeight="true" outlineLevel="0" collapsed="false">
      <c r="A534" s="495" t="n">
        <v>4645</v>
      </c>
      <c r="B534" s="499" t="s">
        <v>1473</v>
      </c>
      <c r="C534" s="149" t="n">
        <v>30</v>
      </c>
      <c r="D534" s="149" t="n">
        <v>38269</v>
      </c>
      <c r="E534" s="149" t="n">
        <v>30</v>
      </c>
      <c r="F534" s="149" t="n">
        <v>32257</v>
      </c>
      <c r="G534" s="149" t="n">
        <v>13</v>
      </c>
      <c r="H534" s="149" t="n">
        <v>39</v>
      </c>
      <c r="I534" s="149" t="s">
        <v>135</v>
      </c>
      <c r="J534" s="149" t="s">
        <v>135</v>
      </c>
      <c r="K534" s="149" t="n">
        <v>11</v>
      </c>
      <c r="L534" s="149" t="n">
        <v>2153</v>
      </c>
      <c r="M534" s="149" t="s">
        <v>135</v>
      </c>
      <c r="N534" s="149" t="s">
        <v>135</v>
      </c>
      <c r="O534" s="149" t="s">
        <v>135</v>
      </c>
      <c r="P534" s="145" t="s">
        <v>135</v>
      </c>
      <c r="Q534" s="363" t="n">
        <v>4645</v>
      </c>
    </row>
    <row r="535" customFormat="false" ht="22.5" hidden="false" customHeight="true" outlineLevel="0" collapsed="false">
      <c r="A535" s="495" t="n">
        <v>4646</v>
      </c>
      <c r="B535" s="499" t="s">
        <v>1474</v>
      </c>
      <c r="C535" s="149" t="n">
        <v>97</v>
      </c>
      <c r="D535" s="149" t="n">
        <v>166790</v>
      </c>
      <c r="E535" s="149" t="n">
        <v>94</v>
      </c>
      <c r="F535" s="149" t="n">
        <v>146327</v>
      </c>
      <c r="G535" s="149" t="n">
        <v>43</v>
      </c>
      <c r="H535" s="149" t="n">
        <v>5856</v>
      </c>
      <c r="I535" s="149" t="n">
        <v>4</v>
      </c>
      <c r="J535" s="149" t="n">
        <v>1</v>
      </c>
      <c r="K535" s="149" t="n">
        <v>38</v>
      </c>
      <c r="L535" s="149" t="n">
        <v>14606</v>
      </c>
      <c r="M535" s="149" t="n">
        <v>34</v>
      </c>
      <c r="N535" s="149" t="n">
        <v>14474</v>
      </c>
      <c r="O535" s="149" t="n">
        <v>6</v>
      </c>
      <c r="P535" s="145" t="n">
        <v>132</v>
      </c>
      <c r="Q535" s="363" t="n">
        <v>4646</v>
      </c>
    </row>
    <row r="536" s="351" customFormat="true" ht="11.25" hidden="false" customHeight="true" outlineLevel="0" collapsed="false">
      <c r="A536" s="377" t="n">
        <v>46461</v>
      </c>
      <c r="B536" s="489" t="s">
        <v>785</v>
      </c>
      <c r="C536" s="490" t="n">
        <v>22</v>
      </c>
      <c r="D536" s="490" t="n">
        <v>50847</v>
      </c>
      <c r="E536" s="490" t="n">
        <v>22</v>
      </c>
      <c r="F536" s="490" t="n">
        <v>37181</v>
      </c>
      <c r="G536" s="490" t="n">
        <v>12</v>
      </c>
      <c r="H536" s="490" t="n">
        <v>3853</v>
      </c>
      <c r="I536" s="490" t="s">
        <v>66</v>
      </c>
      <c r="J536" s="490" t="s">
        <v>66</v>
      </c>
      <c r="K536" s="490" t="n">
        <v>7</v>
      </c>
      <c r="L536" s="490" t="n">
        <v>9813</v>
      </c>
      <c r="M536" s="490" t="s">
        <v>135</v>
      </c>
      <c r="N536" s="490" t="s">
        <v>135</v>
      </c>
      <c r="O536" s="490" t="s">
        <v>135</v>
      </c>
      <c r="P536" s="145" t="s">
        <v>135</v>
      </c>
      <c r="Q536" s="494" t="n">
        <v>46461</v>
      </c>
    </row>
    <row r="537" customFormat="false" ht="22.5" hidden="false" customHeight="true" outlineLevel="0" collapsed="false">
      <c r="A537" s="495" t="n">
        <v>46462</v>
      </c>
      <c r="B537" s="499" t="s">
        <v>1475</v>
      </c>
      <c r="C537" s="149" t="n">
        <v>75</v>
      </c>
      <c r="D537" s="149" t="n">
        <v>115943</v>
      </c>
      <c r="E537" s="149" t="n">
        <v>72</v>
      </c>
      <c r="F537" s="149" t="n">
        <v>109146</v>
      </c>
      <c r="G537" s="149" t="n">
        <v>31</v>
      </c>
      <c r="H537" s="149" t="n">
        <v>2002</v>
      </c>
      <c r="I537" s="149" t="n">
        <v>4</v>
      </c>
      <c r="J537" s="149" t="n">
        <v>1</v>
      </c>
      <c r="K537" s="149" t="n">
        <v>31</v>
      </c>
      <c r="L537" s="149" t="n">
        <v>4793</v>
      </c>
      <c r="M537" s="149" t="s">
        <v>135</v>
      </c>
      <c r="N537" s="149" t="s">
        <v>135</v>
      </c>
      <c r="O537" s="149" t="s">
        <v>135</v>
      </c>
      <c r="P537" s="145" t="s">
        <v>135</v>
      </c>
      <c r="Q537" s="363" t="n">
        <v>46462</v>
      </c>
    </row>
    <row r="538" s="351" customFormat="true" ht="11.25" hidden="false" customHeight="true" outlineLevel="0" collapsed="false">
      <c r="A538" s="377" t="n">
        <v>4647</v>
      </c>
      <c r="B538" s="489" t="s">
        <v>787</v>
      </c>
      <c r="C538" s="490" t="n">
        <v>34</v>
      </c>
      <c r="D538" s="490" t="n">
        <v>21766</v>
      </c>
      <c r="E538" s="490" t="n">
        <v>34</v>
      </c>
      <c r="F538" s="490" t="n">
        <v>21214</v>
      </c>
      <c r="G538" s="490" t="s">
        <v>135</v>
      </c>
      <c r="H538" s="490" t="s">
        <v>135</v>
      </c>
      <c r="I538" s="490" t="s">
        <v>135</v>
      </c>
      <c r="J538" s="490" t="s">
        <v>135</v>
      </c>
      <c r="K538" s="490" t="n">
        <v>16</v>
      </c>
      <c r="L538" s="490" t="n">
        <v>415</v>
      </c>
      <c r="M538" s="490" t="s">
        <v>135</v>
      </c>
      <c r="N538" s="490" t="s">
        <v>135</v>
      </c>
      <c r="O538" s="490" t="s">
        <v>135</v>
      </c>
      <c r="P538" s="145" t="s">
        <v>135</v>
      </c>
      <c r="Q538" s="494" t="n">
        <v>4647</v>
      </c>
    </row>
    <row r="539" s="351" customFormat="true" ht="11.25" hidden="false" customHeight="true" outlineLevel="0" collapsed="false">
      <c r="A539" s="377" t="n">
        <v>4648</v>
      </c>
      <c r="B539" s="489" t="s">
        <v>788</v>
      </c>
      <c r="C539" s="490" t="n">
        <v>14</v>
      </c>
      <c r="D539" s="490" t="n">
        <v>3732</v>
      </c>
      <c r="E539" s="490" t="n">
        <v>14</v>
      </c>
      <c r="F539" s="490" t="n">
        <v>3727</v>
      </c>
      <c r="G539" s="490" t="s">
        <v>66</v>
      </c>
      <c r="H539" s="490" t="s">
        <v>66</v>
      </c>
      <c r="I539" s="490" t="s">
        <v>135</v>
      </c>
      <c r="J539" s="490" t="s">
        <v>135</v>
      </c>
      <c r="K539" s="490" t="n">
        <v>4</v>
      </c>
      <c r="L539" s="490" t="n">
        <v>5</v>
      </c>
      <c r="M539" s="490" t="n">
        <v>4</v>
      </c>
      <c r="N539" s="490" t="n">
        <v>5</v>
      </c>
      <c r="O539" s="490" t="s">
        <v>66</v>
      </c>
      <c r="P539" s="145" t="s">
        <v>66</v>
      </c>
      <c r="Q539" s="494" t="n">
        <v>4648</v>
      </c>
    </row>
    <row r="540" customFormat="false" ht="22.5" hidden="false" customHeight="true" outlineLevel="0" collapsed="false">
      <c r="A540" s="495" t="n">
        <v>4649</v>
      </c>
      <c r="B540" s="499" t="s">
        <v>1476</v>
      </c>
      <c r="C540" s="149" t="n">
        <v>171</v>
      </c>
      <c r="D540" s="149" t="n">
        <v>290022</v>
      </c>
      <c r="E540" s="149" t="n">
        <v>171</v>
      </c>
      <c r="F540" s="149" t="n">
        <v>200850</v>
      </c>
      <c r="G540" s="149" t="n">
        <v>58</v>
      </c>
      <c r="H540" s="149" t="n">
        <v>56633</v>
      </c>
      <c r="I540" s="149" t="n">
        <v>10</v>
      </c>
      <c r="J540" s="149" t="n">
        <v>-20</v>
      </c>
      <c r="K540" s="149" t="n">
        <v>69</v>
      </c>
      <c r="L540" s="149" t="n">
        <v>31778</v>
      </c>
      <c r="M540" s="149" t="n">
        <v>57</v>
      </c>
      <c r="N540" s="149" t="n">
        <v>31656</v>
      </c>
      <c r="O540" s="149" t="n">
        <v>16</v>
      </c>
      <c r="P540" s="145" t="n">
        <v>122</v>
      </c>
      <c r="Q540" s="363" t="n">
        <v>4649</v>
      </c>
    </row>
    <row r="541" s="351" customFormat="true" ht="11.25" hidden="false" customHeight="true" outlineLevel="0" collapsed="false">
      <c r="A541" s="372" t="n">
        <v>46491</v>
      </c>
      <c r="B541" s="489" t="s">
        <v>790</v>
      </c>
      <c r="C541" s="490" t="n">
        <v>11</v>
      </c>
      <c r="D541" s="490" t="n">
        <v>76144</v>
      </c>
      <c r="E541" s="490" t="n">
        <v>11</v>
      </c>
      <c r="F541" s="490" t="n">
        <v>48590</v>
      </c>
      <c r="G541" s="490" t="n">
        <v>4</v>
      </c>
      <c r="H541" s="490" t="n">
        <v>114</v>
      </c>
      <c r="I541" s="490" t="s">
        <v>135</v>
      </c>
      <c r="J541" s="490" t="s">
        <v>135</v>
      </c>
      <c r="K541" s="490" t="n">
        <v>5</v>
      </c>
      <c r="L541" s="490" t="n">
        <v>26805</v>
      </c>
      <c r="M541" s="490" t="n">
        <v>5</v>
      </c>
      <c r="N541" s="490" t="n">
        <v>26805</v>
      </c>
      <c r="O541" s="490" t="s">
        <v>66</v>
      </c>
      <c r="P541" s="145" t="s">
        <v>66</v>
      </c>
      <c r="Q541" s="494" t="n">
        <v>46491</v>
      </c>
    </row>
    <row r="542" customFormat="false" ht="22.5" hidden="false" customHeight="true" outlineLevel="0" collapsed="false">
      <c r="A542" s="495" t="n">
        <v>46492</v>
      </c>
      <c r="B542" s="499" t="s">
        <v>1477</v>
      </c>
      <c r="C542" s="149" t="n">
        <v>21</v>
      </c>
      <c r="D542" s="149" t="n">
        <v>35551</v>
      </c>
      <c r="E542" s="149" t="n">
        <v>21</v>
      </c>
      <c r="F542" s="149" t="n">
        <v>32278</v>
      </c>
      <c r="G542" s="149" t="n">
        <v>4</v>
      </c>
      <c r="H542" s="149" t="n">
        <v>97</v>
      </c>
      <c r="I542" s="149" t="s">
        <v>135</v>
      </c>
      <c r="J542" s="149" t="s">
        <v>135</v>
      </c>
      <c r="K542" s="149" t="n">
        <v>11</v>
      </c>
      <c r="L542" s="149" t="n">
        <v>3175</v>
      </c>
      <c r="M542" s="149" t="n">
        <v>10</v>
      </c>
      <c r="N542" s="149" t="n">
        <v>3175</v>
      </c>
      <c r="O542" s="149" t="n">
        <v>3</v>
      </c>
      <c r="P542" s="486" t="n">
        <v>0</v>
      </c>
      <c r="Q542" s="363" t="n">
        <v>46492</v>
      </c>
    </row>
    <row r="543" customFormat="false" ht="22.5" hidden="false" customHeight="true" outlineLevel="0" collapsed="false">
      <c r="A543" s="495" t="n">
        <v>46493</v>
      </c>
      <c r="B543" s="499" t="s">
        <v>1478</v>
      </c>
      <c r="C543" s="149" t="n">
        <v>34</v>
      </c>
      <c r="D543" s="149" t="n">
        <v>11423</v>
      </c>
      <c r="E543" s="149" t="n">
        <v>34</v>
      </c>
      <c r="F543" s="149" t="n">
        <v>10539</v>
      </c>
      <c r="G543" s="149" t="n">
        <v>5</v>
      </c>
      <c r="H543" s="149" t="n">
        <v>69</v>
      </c>
      <c r="I543" s="149" t="n">
        <v>3</v>
      </c>
      <c r="J543" s="149" t="n">
        <v>-5</v>
      </c>
      <c r="K543" s="149" t="n">
        <v>13</v>
      </c>
      <c r="L543" s="149" t="n">
        <v>820</v>
      </c>
      <c r="M543" s="149" t="s">
        <v>135</v>
      </c>
      <c r="N543" s="149" t="s">
        <v>135</v>
      </c>
      <c r="O543" s="149" t="s">
        <v>135</v>
      </c>
      <c r="P543" s="145" t="s">
        <v>135</v>
      </c>
      <c r="Q543" s="363" t="n">
        <v>46493</v>
      </c>
    </row>
    <row r="544" customFormat="false" ht="22.5" hidden="false" customHeight="true" outlineLevel="0" collapsed="false">
      <c r="A544" s="495" t="n">
        <v>46494</v>
      </c>
      <c r="B544" s="499" t="s">
        <v>1479</v>
      </c>
      <c r="C544" s="149" t="n">
        <v>79</v>
      </c>
      <c r="D544" s="149" t="n">
        <v>134367</v>
      </c>
      <c r="E544" s="149" t="n">
        <v>79</v>
      </c>
      <c r="F544" s="149" t="n">
        <v>77094</v>
      </c>
      <c r="G544" s="149" t="n">
        <v>40</v>
      </c>
      <c r="H544" s="149" t="n">
        <v>56294</v>
      </c>
      <c r="I544" s="149" t="n">
        <v>4</v>
      </c>
      <c r="J544" s="149" t="n">
        <v>0</v>
      </c>
      <c r="K544" s="149" t="n">
        <v>31</v>
      </c>
      <c r="L544" s="149" t="n">
        <v>907</v>
      </c>
      <c r="M544" s="149" t="n">
        <v>21</v>
      </c>
      <c r="N544" s="149" t="n">
        <v>813</v>
      </c>
      <c r="O544" s="149" t="n">
        <v>10</v>
      </c>
      <c r="P544" s="145" t="n">
        <v>94</v>
      </c>
      <c r="Q544" s="363" t="n">
        <v>46494</v>
      </c>
    </row>
    <row r="545" customFormat="false" ht="33" hidden="false" customHeight="true" outlineLevel="0" collapsed="false">
      <c r="A545" s="368" t="n">
        <v>46495</v>
      </c>
      <c r="B545" s="499" t="s">
        <v>1480</v>
      </c>
      <c r="C545" s="149" t="n">
        <v>26</v>
      </c>
      <c r="D545" s="149" t="n">
        <v>32537</v>
      </c>
      <c r="E545" s="149" t="n">
        <v>26</v>
      </c>
      <c r="F545" s="149" t="n">
        <v>32348</v>
      </c>
      <c r="G545" s="149" t="n">
        <v>5</v>
      </c>
      <c r="H545" s="149" t="n">
        <v>60</v>
      </c>
      <c r="I545" s="149" t="s">
        <v>66</v>
      </c>
      <c r="J545" s="149" t="s">
        <v>66</v>
      </c>
      <c r="K545" s="149" t="n">
        <v>9</v>
      </c>
      <c r="L545" s="149" t="n">
        <v>71</v>
      </c>
      <c r="M545" s="149" t="s">
        <v>135</v>
      </c>
      <c r="N545" s="149" t="s">
        <v>135</v>
      </c>
      <c r="O545" s="149" t="s">
        <v>135</v>
      </c>
      <c r="P545" s="145" t="s">
        <v>135</v>
      </c>
      <c r="Q545" s="416" t="n">
        <v>46495</v>
      </c>
    </row>
    <row r="546" customFormat="false" ht="22.5" hidden="false" customHeight="true" outlineLevel="0" collapsed="false">
      <c r="A546" s="495" t="n">
        <v>465</v>
      </c>
      <c r="B546" s="499" t="s">
        <v>1481</v>
      </c>
      <c r="C546" s="149" t="n">
        <v>129</v>
      </c>
      <c r="D546" s="149" t="n">
        <v>1295848</v>
      </c>
      <c r="E546" s="149" t="n">
        <v>128</v>
      </c>
      <c r="F546" s="149" t="n">
        <v>1039425</v>
      </c>
      <c r="G546" s="149" t="n">
        <v>16</v>
      </c>
      <c r="H546" s="149" t="n">
        <v>511</v>
      </c>
      <c r="I546" s="149" t="n">
        <v>12</v>
      </c>
      <c r="J546" s="149" t="n">
        <v>126</v>
      </c>
      <c r="K546" s="149" t="n">
        <v>54</v>
      </c>
      <c r="L546" s="149" t="n">
        <v>158290</v>
      </c>
      <c r="M546" s="149" t="n">
        <v>50</v>
      </c>
      <c r="N546" s="149" t="n">
        <v>157299</v>
      </c>
      <c r="O546" s="149" t="n">
        <v>8</v>
      </c>
      <c r="P546" s="145" t="n">
        <v>991</v>
      </c>
      <c r="Q546" s="363" t="n">
        <v>465</v>
      </c>
    </row>
    <row r="547" customFormat="false" ht="22.5" hidden="false" customHeight="true" outlineLevel="0" collapsed="false">
      <c r="A547" s="495" t="n">
        <v>4651</v>
      </c>
      <c r="B547" s="499" t="s">
        <v>1482</v>
      </c>
      <c r="C547" s="149" t="n">
        <v>74</v>
      </c>
      <c r="D547" s="149" t="n">
        <v>585512</v>
      </c>
      <c r="E547" s="149" t="n">
        <v>73</v>
      </c>
      <c r="F547" s="149" t="n">
        <v>469189</v>
      </c>
      <c r="G547" s="149" t="s">
        <v>135</v>
      </c>
      <c r="H547" s="149" t="s">
        <v>135</v>
      </c>
      <c r="I547" s="149" t="s">
        <v>135</v>
      </c>
      <c r="J547" s="149" t="s">
        <v>135</v>
      </c>
      <c r="K547" s="149" t="n">
        <v>27</v>
      </c>
      <c r="L547" s="149" t="n">
        <v>106140</v>
      </c>
      <c r="M547" s="149" t="n">
        <v>25</v>
      </c>
      <c r="N547" s="149" t="n">
        <v>105650</v>
      </c>
      <c r="O547" s="149" t="n">
        <v>5</v>
      </c>
      <c r="P547" s="145" t="n">
        <v>490</v>
      </c>
      <c r="Q547" s="363" t="n">
        <v>4651</v>
      </c>
    </row>
    <row r="548" customFormat="false" ht="22.5" hidden="false" customHeight="true" outlineLevel="0" collapsed="false">
      <c r="A548" s="495" t="n">
        <v>4652</v>
      </c>
      <c r="B548" s="499" t="s">
        <v>1483</v>
      </c>
      <c r="C548" s="149" t="n">
        <v>55</v>
      </c>
      <c r="D548" s="149" t="n">
        <v>710336</v>
      </c>
      <c r="E548" s="149" t="n">
        <v>55</v>
      </c>
      <c r="F548" s="149" t="n">
        <v>570236</v>
      </c>
      <c r="G548" s="149" t="s">
        <v>135</v>
      </c>
      <c r="H548" s="149" t="s">
        <v>135</v>
      </c>
      <c r="I548" s="149" t="s">
        <v>135</v>
      </c>
      <c r="J548" s="149" t="s">
        <v>135</v>
      </c>
      <c r="K548" s="149" t="n">
        <v>27</v>
      </c>
      <c r="L548" s="149" t="n">
        <v>52149</v>
      </c>
      <c r="M548" s="149" t="n">
        <v>25</v>
      </c>
      <c r="N548" s="149" t="n">
        <v>51649</v>
      </c>
      <c r="O548" s="149" t="n">
        <v>3</v>
      </c>
      <c r="P548" s="145" t="n">
        <v>501</v>
      </c>
      <c r="Q548" s="363" t="n">
        <v>4652</v>
      </c>
    </row>
    <row r="549" customFormat="false" ht="22.5" hidden="false" customHeight="true" outlineLevel="0" collapsed="false">
      <c r="A549" s="495" t="n">
        <v>466</v>
      </c>
      <c r="B549" s="499" t="s">
        <v>1484</v>
      </c>
      <c r="C549" s="149" t="n">
        <v>579</v>
      </c>
      <c r="D549" s="149" t="n">
        <v>1162275</v>
      </c>
      <c r="E549" s="149" t="n">
        <v>573</v>
      </c>
      <c r="F549" s="149" t="n">
        <v>1014049</v>
      </c>
      <c r="G549" s="149" t="n">
        <v>66</v>
      </c>
      <c r="H549" s="149" t="n">
        <v>4670</v>
      </c>
      <c r="I549" s="149" t="n">
        <v>54</v>
      </c>
      <c r="J549" s="149" t="n">
        <v>2</v>
      </c>
      <c r="K549" s="149" t="n">
        <v>290</v>
      </c>
      <c r="L549" s="149" t="n">
        <v>136971</v>
      </c>
      <c r="M549" s="149" t="n">
        <v>278</v>
      </c>
      <c r="N549" s="149" t="n">
        <v>136578</v>
      </c>
      <c r="O549" s="149" t="n">
        <v>45</v>
      </c>
      <c r="P549" s="145" t="n">
        <v>393</v>
      </c>
      <c r="Q549" s="363" t="n">
        <v>466</v>
      </c>
    </row>
    <row r="550" s="351" customFormat="true" ht="11.25" hidden="false" customHeight="true" outlineLevel="0" collapsed="false">
      <c r="A550" s="377" t="n">
        <v>4661</v>
      </c>
      <c r="B550" s="489" t="s">
        <v>799</v>
      </c>
      <c r="C550" s="490" t="n">
        <v>89</v>
      </c>
      <c r="D550" s="490" t="n">
        <v>457329</v>
      </c>
      <c r="E550" s="490" t="n">
        <v>89</v>
      </c>
      <c r="F550" s="490" t="n">
        <v>415867</v>
      </c>
      <c r="G550" s="490" t="n">
        <v>27</v>
      </c>
      <c r="H550" s="490" t="n">
        <v>3249</v>
      </c>
      <c r="I550" s="490" t="n">
        <v>11</v>
      </c>
      <c r="J550" s="490" t="n">
        <v>-3</v>
      </c>
      <c r="K550" s="490" t="n">
        <v>48</v>
      </c>
      <c r="L550" s="490" t="n">
        <v>36957</v>
      </c>
      <c r="M550" s="490" t="n">
        <v>46</v>
      </c>
      <c r="N550" s="490" t="n">
        <v>36742</v>
      </c>
      <c r="O550" s="490" t="n">
        <v>12</v>
      </c>
      <c r="P550" s="145" t="n">
        <v>214</v>
      </c>
      <c r="Q550" s="494" t="n">
        <v>4661</v>
      </c>
    </row>
    <row r="551" s="351" customFormat="true" ht="11.25" hidden="false" customHeight="true" outlineLevel="0" collapsed="false">
      <c r="A551" s="377" t="n">
        <v>4662</v>
      </c>
      <c r="B551" s="489" t="s">
        <v>800</v>
      </c>
      <c r="C551" s="490" t="n">
        <v>43</v>
      </c>
      <c r="D551" s="490" t="n">
        <v>82128</v>
      </c>
      <c r="E551" s="490" t="n">
        <v>43</v>
      </c>
      <c r="F551" s="490" t="n">
        <v>77586</v>
      </c>
      <c r="G551" s="490" t="s">
        <v>135</v>
      </c>
      <c r="H551" s="490" t="s">
        <v>135</v>
      </c>
      <c r="I551" s="490" t="n">
        <v>5</v>
      </c>
      <c r="J551" s="490" t="n">
        <v>-25</v>
      </c>
      <c r="K551" s="490" t="n">
        <v>21</v>
      </c>
      <c r="L551" s="490" t="n">
        <v>4390</v>
      </c>
      <c r="M551" s="490" t="s">
        <v>135</v>
      </c>
      <c r="N551" s="490" t="s">
        <v>135</v>
      </c>
      <c r="O551" s="490" t="s">
        <v>135</v>
      </c>
      <c r="P551" s="145" t="s">
        <v>135</v>
      </c>
      <c r="Q551" s="494" t="n">
        <v>4662</v>
      </c>
    </row>
    <row r="552" s="351" customFormat="true" ht="11.25" hidden="false" customHeight="true" outlineLevel="0" collapsed="false">
      <c r="A552" s="377" t="n">
        <v>4663</v>
      </c>
      <c r="B552" s="489" t="s">
        <v>801</v>
      </c>
      <c r="C552" s="490" t="n">
        <v>61</v>
      </c>
      <c r="D552" s="490" t="n">
        <v>115283</v>
      </c>
      <c r="E552" s="490" t="n">
        <v>61</v>
      </c>
      <c r="F552" s="490" t="n">
        <v>106670</v>
      </c>
      <c r="G552" s="490" t="n">
        <v>7</v>
      </c>
      <c r="H552" s="490" t="n">
        <v>32</v>
      </c>
      <c r="I552" s="490" t="n">
        <v>13</v>
      </c>
      <c r="J552" s="490" t="n">
        <v>22</v>
      </c>
      <c r="K552" s="490" t="n">
        <v>36</v>
      </c>
      <c r="L552" s="490" t="n">
        <v>7697</v>
      </c>
      <c r="M552" s="490" t="n">
        <v>32</v>
      </c>
      <c r="N552" s="490" t="n">
        <v>7594</v>
      </c>
      <c r="O552" s="490" t="n">
        <v>9</v>
      </c>
      <c r="P552" s="145" t="n">
        <v>103</v>
      </c>
      <c r="Q552" s="494" t="n">
        <v>4663</v>
      </c>
    </row>
    <row r="553" s="351" customFormat="true" ht="11.25" hidden="false" customHeight="true" outlineLevel="0" collapsed="false">
      <c r="A553" s="377" t="n">
        <v>4664</v>
      </c>
      <c r="B553" s="489" t="s">
        <v>802</v>
      </c>
      <c r="C553" s="490" t="n">
        <v>9</v>
      </c>
      <c r="D553" s="490" t="n">
        <v>7557</v>
      </c>
      <c r="E553" s="490" t="n">
        <v>9</v>
      </c>
      <c r="F553" s="490" t="n">
        <v>5354</v>
      </c>
      <c r="G553" s="490" t="s">
        <v>135</v>
      </c>
      <c r="H553" s="490" t="s">
        <v>135</v>
      </c>
      <c r="I553" s="490" t="s">
        <v>135</v>
      </c>
      <c r="J553" s="490" t="s">
        <v>135</v>
      </c>
      <c r="K553" s="490" t="n">
        <v>7</v>
      </c>
      <c r="L553" s="490" t="n">
        <v>2201</v>
      </c>
      <c r="M553" s="490" t="s">
        <v>135</v>
      </c>
      <c r="N553" s="490" t="s">
        <v>135</v>
      </c>
      <c r="O553" s="490" t="s">
        <v>135</v>
      </c>
      <c r="P553" s="145" t="s">
        <v>135</v>
      </c>
      <c r="Q553" s="494" t="n">
        <v>4664</v>
      </c>
    </row>
    <row r="554" s="351" customFormat="true" ht="11.25" hidden="false" customHeight="true" outlineLevel="0" collapsed="false">
      <c r="A554" s="377" t="n">
        <v>4665</v>
      </c>
      <c r="B554" s="489" t="s">
        <v>803</v>
      </c>
      <c r="C554" s="490" t="n">
        <v>16</v>
      </c>
      <c r="D554" s="490" t="n">
        <v>21724</v>
      </c>
      <c r="E554" s="490" t="n">
        <v>16</v>
      </c>
      <c r="F554" s="490" t="n">
        <v>21184</v>
      </c>
      <c r="G554" s="490" t="n">
        <v>4</v>
      </c>
      <c r="H554" s="490" t="n">
        <v>39</v>
      </c>
      <c r="I554" s="490" t="s">
        <v>135</v>
      </c>
      <c r="J554" s="490" t="s">
        <v>135</v>
      </c>
      <c r="K554" s="490" t="n">
        <v>3</v>
      </c>
      <c r="L554" s="490" t="n">
        <v>4</v>
      </c>
      <c r="M554" s="490" t="n">
        <v>3</v>
      </c>
      <c r="N554" s="490" t="n">
        <v>4</v>
      </c>
      <c r="O554" s="490" t="s">
        <v>66</v>
      </c>
      <c r="P554" s="145" t="s">
        <v>66</v>
      </c>
      <c r="Q554" s="494" t="n">
        <v>4665</v>
      </c>
    </row>
    <row r="555" s="351" customFormat="true" ht="11.25" hidden="false" customHeight="true" outlineLevel="0" collapsed="false">
      <c r="A555" s="377" t="n">
        <v>4666</v>
      </c>
      <c r="B555" s="489" t="s">
        <v>804</v>
      </c>
      <c r="C555" s="490" t="n">
        <v>33</v>
      </c>
      <c r="D555" s="490" t="n">
        <v>27027</v>
      </c>
      <c r="E555" s="490" t="n">
        <v>33</v>
      </c>
      <c r="F555" s="490" t="n">
        <v>26950</v>
      </c>
      <c r="G555" s="490" t="n">
        <v>5</v>
      </c>
      <c r="H555" s="490" t="n">
        <v>7</v>
      </c>
      <c r="I555" s="490" t="s">
        <v>135</v>
      </c>
      <c r="J555" s="490" t="s">
        <v>135</v>
      </c>
      <c r="K555" s="490" t="n">
        <v>9</v>
      </c>
      <c r="L555" s="490" t="n">
        <v>37</v>
      </c>
      <c r="M555" s="490" t="n">
        <v>9</v>
      </c>
      <c r="N555" s="490" t="n">
        <v>37</v>
      </c>
      <c r="O555" s="490" t="s">
        <v>66</v>
      </c>
      <c r="P555" s="145" t="s">
        <v>66</v>
      </c>
      <c r="Q555" s="494" t="n">
        <v>4666</v>
      </c>
    </row>
    <row r="556" s="351" customFormat="true" ht="11.25" hidden="false" customHeight="true" outlineLevel="0" collapsed="false">
      <c r="A556" s="377" t="n">
        <v>4669</v>
      </c>
      <c r="B556" s="489" t="s">
        <v>805</v>
      </c>
      <c r="C556" s="490" t="n">
        <v>328</v>
      </c>
      <c r="D556" s="490" t="n">
        <v>451228</v>
      </c>
      <c r="E556" s="490" t="n">
        <v>322</v>
      </c>
      <c r="F556" s="490" t="n">
        <v>360438</v>
      </c>
      <c r="G556" s="490" t="n">
        <v>19</v>
      </c>
      <c r="H556" s="490" t="n">
        <v>1342</v>
      </c>
      <c r="I556" s="490" t="n">
        <v>21</v>
      </c>
      <c r="J556" s="490" t="n">
        <v>6</v>
      </c>
      <c r="K556" s="490" t="n">
        <v>166</v>
      </c>
      <c r="L556" s="490" t="n">
        <v>85686</v>
      </c>
      <c r="M556" s="490" t="n">
        <v>161</v>
      </c>
      <c r="N556" s="490" t="n">
        <v>85634</v>
      </c>
      <c r="O556" s="490" t="n">
        <v>18</v>
      </c>
      <c r="P556" s="145" t="n">
        <v>52</v>
      </c>
      <c r="Q556" s="494" t="n">
        <v>4669</v>
      </c>
    </row>
    <row r="557" s="351" customFormat="true" ht="11.25" hidden="false" customHeight="true" outlineLevel="0" collapsed="false">
      <c r="A557" s="377" t="n">
        <v>467</v>
      </c>
      <c r="B557" s="489" t="s">
        <v>806</v>
      </c>
      <c r="C557" s="490" t="n">
        <v>823</v>
      </c>
      <c r="D557" s="490" t="n">
        <v>2167053</v>
      </c>
      <c r="E557" s="490" t="n">
        <v>807</v>
      </c>
      <c r="F557" s="490" t="n">
        <v>1721221</v>
      </c>
      <c r="G557" s="490" t="n">
        <v>147</v>
      </c>
      <c r="H557" s="490" t="n">
        <v>66640</v>
      </c>
      <c r="I557" s="490" t="n">
        <v>113</v>
      </c>
      <c r="J557" s="490" t="n">
        <v>84</v>
      </c>
      <c r="K557" s="490" t="n">
        <v>212</v>
      </c>
      <c r="L557" s="490" t="n">
        <v>207633</v>
      </c>
      <c r="M557" s="490" t="n">
        <v>185</v>
      </c>
      <c r="N557" s="490" t="n">
        <v>205260</v>
      </c>
      <c r="O557" s="490" t="n">
        <v>48</v>
      </c>
      <c r="P557" s="145" t="n">
        <v>2373</v>
      </c>
      <c r="Q557" s="494" t="n">
        <v>467</v>
      </c>
    </row>
    <row r="558" customFormat="false" ht="22.5" hidden="false" customHeight="true" outlineLevel="0" collapsed="false">
      <c r="A558" s="495" t="n">
        <v>4671</v>
      </c>
      <c r="B558" s="499" t="s">
        <v>1485</v>
      </c>
      <c r="C558" s="149" t="n">
        <v>81</v>
      </c>
      <c r="D558" s="149" t="n">
        <v>647543</v>
      </c>
      <c r="E558" s="149" t="n">
        <v>79</v>
      </c>
      <c r="F558" s="149" t="n">
        <v>553517</v>
      </c>
      <c r="G558" s="149" t="n">
        <v>30</v>
      </c>
      <c r="H558" s="149" t="n">
        <v>18273</v>
      </c>
      <c r="I558" s="149" t="n">
        <v>10</v>
      </c>
      <c r="J558" s="149" t="n">
        <v>2</v>
      </c>
      <c r="K558" s="149" t="n">
        <v>20</v>
      </c>
      <c r="L558" s="149" t="n">
        <v>75628</v>
      </c>
      <c r="M558" s="149" t="n">
        <v>11</v>
      </c>
      <c r="N558" s="149" t="n">
        <v>75533</v>
      </c>
      <c r="O558" s="149" t="n">
        <v>9</v>
      </c>
      <c r="P558" s="145" t="n">
        <v>96</v>
      </c>
      <c r="Q558" s="363" t="n">
        <v>4671</v>
      </c>
    </row>
    <row r="559" s="351" customFormat="true" ht="11.25" hidden="false" customHeight="true" outlineLevel="0" collapsed="false">
      <c r="A559" s="377" t="n">
        <v>46711</v>
      </c>
      <c r="B559" s="489" t="s">
        <v>808</v>
      </c>
      <c r="C559" s="490" t="n">
        <v>18</v>
      </c>
      <c r="D559" s="490" t="n">
        <v>47997</v>
      </c>
      <c r="E559" s="490" t="n">
        <v>17</v>
      </c>
      <c r="F559" s="490" t="n">
        <v>31239</v>
      </c>
      <c r="G559" s="490" t="n">
        <v>12</v>
      </c>
      <c r="H559" s="490" t="n">
        <v>16306</v>
      </c>
      <c r="I559" s="490" t="n">
        <v>3</v>
      </c>
      <c r="J559" s="490" t="n">
        <v>0</v>
      </c>
      <c r="K559" s="490" t="n">
        <v>4</v>
      </c>
      <c r="L559" s="490" t="n">
        <v>450</v>
      </c>
      <c r="M559" s="490" t="s">
        <v>135</v>
      </c>
      <c r="N559" s="490" t="s">
        <v>135</v>
      </c>
      <c r="O559" s="490" t="s">
        <v>135</v>
      </c>
      <c r="P559" s="145" t="s">
        <v>135</v>
      </c>
      <c r="Q559" s="494" t="n">
        <v>46711</v>
      </c>
    </row>
    <row r="560" s="351" customFormat="true" ht="11.25" hidden="false" customHeight="true" outlineLevel="0" collapsed="false">
      <c r="A560" s="377" t="n">
        <v>46712</v>
      </c>
      <c r="B560" s="489" t="s">
        <v>809</v>
      </c>
      <c r="C560" s="490" t="n">
        <v>63</v>
      </c>
      <c r="D560" s="490" t="n">
        <v>599545</v>
      </c>
      <c r="E560" s="490" t="n">
        <v>62</v>
      </c>
      <c r="F560" s="490" t="n">
        <v>522278</v>
      </c>
      <c r="G560" s="490" t="n">
        <v>18</v>
      </c>
      <c r="H560" s="490" t="n">
        <v>1967</v>
      </c>
      <c r="I560" s="490" t="n">
        <v>7</v>
      </c>
      <c r="J560" s="490" t="n">
        <v>1</v>
      </c>
      <c r="K560" s="490" t="n">
        <v>16</v>
      </c>
      <c r="L560" s="490" t="n">
        <v>75178</v>
      </c>
      <c r="M560" s="490" t="s">
        <v>135</v>
      </c>
      <c r="N560" s="490" t="s">
        <v>135</v>
      </c>
      <c r="O560" s="490" t="s">
        <v>135</v>
      </c>
      <c r="P560" s="145" t="s">
        <v>135</v>
      </c>
      <c r="Q560" s="494" t="n">
        <v>46712</v>
      </c>
    </row>
    <row r="561" s="351" customFormat="true" ht="11.25" hidden="false" customHeight="true" outlineLevel="0" collapsed="false">
      <c r="A561" s="377" t="n">
        <v>4672</v>
      </c>
      <c r="B561" s="489" t="s">
        <v>810</v>
      </c>
      <c r="C561" s="490" t="n">
        <v>42</v>
      </c>
      <c r="D561" s="490" t="n">
        <v>253416</v>
      </c>
      <c r="E561" s="490" t="n">
        <v>41</v>
      </c>
      <c r="F561" s="490" t="n">
        <v>78722</v>
      </c>
      <c r="G561" s="490" t="s">
        <v>135</v>
      </c>
      <c r="H561" s="490" t="s">
        <v>135</v>
      </c>
      <c r="I561" s="490" t="n">
        <v>3</v>
      </c>
      <c r="J561" s="490" t="n">
        <v>4</v>
      </c>
      <c r="K561" s="490" t="n">
        <v>16</v>
      </c>
      <c r="L561" s="490" t="n">
        <v>92424</v>
      </c>
      <c r="M561" s="490" t="n">
        <v>15</v>
      </c>
      <c r="N561" s="490" t="n">
        <v>91207</v>
      </c>
      <c r="O561" s="490" t="n">
        <v>4</v>
      </c>
      <c r="P561" s="145" t="n">
        <v>1218</v>
      </c>
      <c r="Q561" s="494" t="n">
        <v>4672</v>
      </c>
    </row>
    <row r="562" customFormat="false" ht="22.5" hidden="false" customHeight="true" outlineLevel="0" collapsed="false">
      <c r="A562" s="495" t="n">
        <v>4673</v>
      </c>
      <c r="B562" s="499" t="s">
        <v>1486</v>
      </c>
      <c r="C562" s="149" t="n">
        <v>379</v>
      </c>
      <c r="D562" s="149" t="n">
        <v>726249</v>
      </c>
      <c r="E562" s="149" t="n">
        <v>376</v>
      </c>
      <c r="F562" s="149" t="n">
        <v>674031</v>
      </c>
      <c r="G562" s="149" t="n">
        <v>87</v>
      </c>
      <c r="H562" s="149" t="n">
        <v>13738</v>
      </c>
      <c r="I562" s="149" t="n">
        <v>66</v>
      </c>
      <c r="J562" s="149" t="n">
        <v>101</v>
      </c>
      <c r="K562" s="149" t="n">
        <v>96</v>
      </c>
      <c r="L562" s="149" t="n">
        <v>21510</v>
      </c>
      <c r="M562" s="149" t="n">
        <v>88</v>
      </c>
      <c r="N562" s="149" t="n">
        <v>21119</v>
      </c>
      <c r="O562" s="149" t="n">
        <v>19</v>
      </c>
      <c r="P562" s="145" t="n">
        <v>390</v>
      </c>
      <c r="Q562" s="363" t="n">
        <v>4673</v>
      </c>
    </row>
    <row r="563" customFormat="false" ht="22.5" hidden="false" customHeight="true" outlineLevel="0" collapsed="false">
      <c r="A563" s="495" t="n">
        <v>46731</v>
      </c>
      <c r="B563" s="499" t="s">
        <v>1487</v>
      </c>
      <c r="C563" s="149" t="n">
        <v>79</v>
      </c>
      <c r="D563" s="149" t="n">
        <v>122003</v>
      </c>
      <c r="E563" s="149" t="n">
        <v>78</v>
      </c>
      <c r="F563" s="149" t="n">
        <v>116182</v>
      </c>
      <c r="G563" s="149" t="n">
        <v>27</v>
      </c>
      <c r="H563" s="149" t="n">
        <v>2896</v>
      </c>
      <c r="I563" s="149" t="n">
        <v>18</v>
      </c>
      <c r="J563" s="149" t="n">
        <v>26</v>
      </c>
      <c r="K563" s="149" t="n">
        <v>18</v>
      </c>
      <c r="L563" s="149" t="n">
        <v>1643</v>
      </c>
      <c r="M563" s="149" t="s">
        <v>135</v>
      </c>
      <c r="N563" s="149" t="s">
        <v>135</v>
      </c>
      <c r="O563" s="149" t="s">
        <v>135</v>
      </c>
      <c r="P563" s="145" t="s">
        <v>135</v>
      </c>
      <c r="Q563" s="363" t="n">
        <v>46731</v>
      </c>
    </row>
    <row r="564" s="351" customFormat="true" ht="11.25" hidden="false" customHeight="true" outlineLevel="0" collapsed="false">
      <c r="A564" s="377" t="n">
        <v>46732</v>
      </c>
      <c r="B564" s="489" t="s">
        <v>813</v>
      </c>
      <c r="C564" s="490" t="n">
        <v>22</v>
      </c>
      <c r="D564" s="490" t="n">
        <v>71274</v>
      </c>
      <c r="E564" s="490" t="n">
        <v>22</v>
      </c>
      <c r="F564" s="490" t="n">
        <v>58169</v>
      </c>
      <c r="G564" s="490" t="n">
        <v>7</v>
      </c>
      <c r="H564" s="490" t="n">
        <v>3010</v>
      </c>
      <c r="I564" s="490" t="n">
        <v>5</v>
      </c>
      <c r="J564" s="490" t="n">
        <v>7</v>
      </c>
      <c r="K564" s="490" t="n">
        <v>8</v>
      </c>
      <c r="L564" s="149" t="n">
        <v>9693</v>
      </c>
      <c r="M564" s="149" t="n">
        <v>8</v>
      </c>
      <c r="N564" s="149" t="n">
        <v>9693</v>
      </c>
      <c r="O564" s="490" t="s">
        <v>66</v>
      </c>
      <c r="P564" s="145" t="s">
        <v>66</v>
      </c>
      <c r="Q564" s="494" t="n">
        <v>46732</v>
      </c>
    </row>
    <row r="565" customFormat="false" ht="22.5" hidden="false" customHeight="true" outlineLevel="0" collapsed="false">
      <c r="A565" s="495" t="n">
        <v>46733</v>
      </c>
      <c r="B565" s="499" t="s">
        <v>1488</v>
      </c>
      <c r="C565" s="149" t="n">
        <v>59</v>
      </c>
      <c r="D565" s="149" t="n">
        <v>74575</v>
      </c>
      <c r="E565" s="149" t="n">
        <v>59</v>
      </c>
      <c r="F565" s="149" t="n">
        <v>67006</v>
      </c>
      <c r="G565" s="149" t="n">
        <v>7</v>
      </c>
      <c r="H565" s="149" t="n">
        <v>38</v>
      </c>
      <c r="I565" s="149" t="n">
        <v>10</v>
      </c>
      <c r="J565" s="149" t="n">
        <v>12</v>
      </c>
      <c r="K565" s="149" t="s">
        <v>135</v>
      </c>
      <c r="L565" s="149" t="s">
        <v>135</v>
      </c>
      <c r="M565" s="149" t="n">
        <v>13</v>
      </c>
      <c r="N565" s="149" t="n">
        <v>1595</v>
      </c>
      <c r="O565" s="149" t="s">
        <v>135</v>
      </c>
      <c r="P565" s="145" t="s">
        <v>135</v>
      </c>
      <c r="Q565" s="363" t="n">
        <v>46733</v>
      </c>
    </row>
    <row r="566" customFormat="false" ht="22.5" hidden="false" customHeight="true" outlineLevel="0" collapsed="false">
      <c r="A566" s="495" t="n">
        <v>46734</v>
      </c>
      <c r="B566" s="499" t="s">
        <v>1489</v>
      </c>
      <c r="C566" s="149" t="n">
        <v>180</v>
      </c>
      <c r="D566" s="149" t="n">
        <v>374420</v>
      </c>
      <c r="E566" s="149" t="n">
        <v>178</v>
      </c>
      <c r="F566" s="149" t="n">
        <v>352876</v>
      </c>
      <c r="G566" s="149" t="n">
        <v>43</v>
      </c>
      <c r="H566" s="149" t="n">
        <v>7758</v>
      </c>
      <c r="I566" s="149" t="n">
        <v>30</v>
      </c>
      <c r="J566" s="149" t="n">
        <v>78</v>
      </c>
      <c r="K566" s="149" t="n">
        <v>46</v>
      </c>
      <c r="L566" s="149" t="n">
        <v>5257</v>
      </c>
      <c r="M566" s="149" t="n">
        <v>38</v>
      </c>
      <c r="N566" s="149" t="n">
        <v>4921</v>
      </c>
      <c r="O566" s="149" t="n">
        <v>14</v>
      </c>
      <c r="P566" s="145" t="n">
        <v>336</v>
      </c>
      <c r="Q566" s="363" t="n">
        <v>46734</v>
      </c>
    </row>
    <row r="567" s="351" customFormat="true" ht="11.25" hidden="false" customHeight="true" outlineLevel="0" collapsed="false">
      <c r="A567" s="377" t="n">
        <v>46735</v>
      </c>
      <c r="B567" s="489" t="s">
        <v>816</v>
      </c>
      <c r="C567" s="490" t="s">
        <v>135</v>
      </c>
      <c r="D567" s="490" t="s">
        <v>135</v>
      </c>
      <c r="E567" s="490" t="s">
        <v>135</v>
      </c>
      <c r="F567" s="490" t="s">
        <v>135</v>
      </c>
      <c r="G567" s="490" t="s">
        <v>66</v>
      </c>
      <c r="H567" s="490" t="s">
        <v>66</v>
      </c>
      <c r="I567" s="490" t="s">
        <v>66</v>
      </c>
      <c r="J567" s="490" t="s">
        <v>66</v>
      </c>
      <c r="K567" s="490" t="s">
        <v>135</v>
      </c>
      <c r="L567" s="490" t="s">
        <v>135</v>
      </c>
      <c r="M567" s="490" t="s">
        <v>135</v>
      </c>
      <c r="N567" s="490" t="s">
        <v>135</v>
      </c>
      <c r="O567" s="490" t="s">
        <v>66</v>
      </c>
      <c r="P567" s="145" t="s">
        <v>66</v>
      </c>
      <c r="Q567" s="494" t="n">
        <v>46735</v>
      </c>
    </row>
    <row r="568" s="351" customFormat="true" ht="11.25" hidden="false" customHeight="true" outlineLevel="0" collapsed="false">
      <c r="A568" s="377" t="n">
        <v>46736</v>
      </c>
      <c r="B568" s="489" t="s">
        <v>817</v>
      </c>
      <c r="C568" s="490" t="n">
        <v>12</v>
      </c>
      <c r="D568" s="490" t="n">
        <v>53429</v>
      </c>
      <c r="E568" s="490" t="n">
        <v>12</v>
      </c>
      <c r="F568" s="490" t="n">
        <v>53409</v>
      </c>
      <c r="G568" s="490" t="n">
        <v>3</v>
      </c>
      <c r="H568" s="490" t="n">
        <v>35</v>
      </c>
      <c r="I568" s="490" t="s">
        <v>135</v>
      </c>
      <c r="J568" s="490" t="s">
        <v>135</v>
      </c>
      <c r="K568" s="490" t="s">
        <v>66</v>
      </c>
      <c r="L568" s="490" t="s">
        <v>66</v>
      </c>
      <c r="M568" s="490" t="s">
        <v>66</v>
      </c>
      <c r="N568" s="490" t="s">
        <v>66</v>
      </c>
      <c r="O568" s="490" t="s">
        <v>66</v>
      </c>
      <c r="P568" s="145" t="s">
        <v>66</v>
      </c>
      <c r="Q568" s="494" t="n">
        <v>46736</v>
      </c>
    </row>
    <row r="569" s="351" customFormat="true" ht="11.25" hidden="false" customHeight="true" outlineLevel="0" collapsed="false">
      <c r="A569" s="377" t="n">
        <v>46737</v>
      </c>
      <c r="B569" s="489" t="s">
        <v>818</v>
      </c>
      <c r="C569" s="490" t="n">
        <v>20</v>
      </c>
      <c r="D569" s="490" t="n">
        <v>21564</v>
      </c>
      <c r="E569" s="490" t="n">
        <v>20</v>
      </c>
      <c r="F569" s="490" t="n">
        <v>20780</v>
      </c>
      <c r="G569" s="490" t="s">
        <v>66</v>
      </c>
      <c r="H569" s="490" t="s">
        <v>66</v>
      </c>
      <c r="I569" s="490" t="s">
        <v>135</v>
      </c>
      <c r="J569" s="490" t="s">
        <v>135</v>
      </c>
      <c r="K569" s="490" t="n">
        <v>9</v>
      </c>
      <c r="L569" s="490" t="n">
        <v>784</v>
      </c>
      <c r="M569" s="490" t="n">
        <v>9</v>
      </c>
      <c r="N569" s="490" t="n">
        <v>784</v>
      </c>
      <c r="O569" s="490" t="s">
        <v>66</v>
      </c>
      <c r="P569" s="145" t="s">
        <v>66</v>
      </c>
      <c r="Q569" s="494" t="n">
        <v>46737</v>
      </c>
    </row>
    <row r="570" s="351" customFormat="true" ht="11.25" hidden="false" customHeight="true" outlineLevel="0" collapsed="false">
      <c r="A570" s="377" t="n">
        <v>46738</v>
      </c>
      <c r="B570" s="489" t="s">
        <v>819</v>
      </c>
      <c r="C570" s="490" t="s">
        <v>135</v>
      </c>
      <c r="D570" s="490" t="s">
        <v>135</v>
      </c>
      <c r="E570" s="490" t="s">
        <v>135</v>
      </c>
      <c r="F570" s="490" t="s">
        <v>135</v>
      </c>
      <c r="G570" s="490" t="s">
        <v>66</v>
      </c>
      <c r="H570" s="490" t="s">
        <v>66</v>
      </c>
      <c r="I570" s="490" t="s">
        <v>66</v>
      </c>
      <c r="J570" s="490" t="s">
        <v>66</v>
      </c>
      <c r="K570" s="490" t="s">
        <v>66</v>
      </c>
      <c r="L570" s="490" t="s">
        <v>66</v>
      </c>
      <c r="M570" s="490" t="s">
        <v>66</v>
      </c>
      <c r="N570" s="490" t="s">
        <v>66</v>
      </c>
      <c r="O570" s="490" t="s">
        <v>66</v>
      </c>
      <c r="P570" s="145" t="s">
        <v>66</v>
      </c>
      <c r="Q570" s="494" t="n">
        <v>46738</v>
      </c>
    </row>
    <row r="571" customFormat="false" ht="22.5" hidden="false" customHeight="true" outlineLevel="0" collapsed="false">
      <c r="A571" s="495" t="n">
        <v>4674</v>
      </c>
      <c r="B571" s="499" t="s">
        <v>1490</v>
      </c>
      <c r="C571" s="149" t="n">
        <v>166</v>
      </c>
      <c r="D571" s="149" t="n">
        <v>323532</v>
      </c>
      <c r="E571" s="149" t="n">
        <v>164</v>
      </c>
      <c r="F571" s="149" t="n">
        <v>295011</v>
      </c>
      <c r="G571" s="149" t="n">
        <v>11</v>
      </c>
      <c r="H571" s="149" t="n">
        <v>98</v>
      </c>
      <c r="I571" s="149" t="n">
        <v>25</v>
      </c>
      <c r="J571" s="149" t="n">
        <v>-28</v>
      </c>
      <c r="K571" s="149" t="n">
        <v>45</v>
      </c>
      <c r="L571" s="149" t="n">
        <v>6234</v>
      </c>
      <c r="M571" s="149" t="n">
        <v>40</v>
      </c>
      <c r="N571" s="149" t="n">
        <v>5632</v>
      </c>
      <c r="O571" s="149" t="n">
        <v>9</v>
      </c>
      <c r="P571" s="145" t="n">
        <v>601</v>
      </c>
      <c r="Q571" s="363" t="n">
        <v>4674</v>
      </c>
    </row>
    <row r="572" s="351" customFormat="true" ht="11.25" hidden="false" customHeight="true" outlineLevel="0" collapsed="false">
      <c r="A572" s="377" t="n">
        <v>46741</v>
      </c>
      <c r="B572" s="489" t="s">
        <v>821</v>
      </c>
      <c r="C572" s="490" t="n">
        <v>86</v>
      </c>
      <c r="D572" s="490" t="n">
        <v>130353</v>
      </c>
      <c r="E572" s="490" t="n">
        <v>85</v>
      </c>
      <c r="F572" s="490" t="n">
        <v>103401</v>
      </c>
      <c r="G572" s="490" t="s">
        <v>135</v>
      </c>
      <c r="H572" s="490" t="s">
        <v>135</v>
      </c>
      <c r="I572" s="490" t="n">
        <v>17</v>
      </c>
      <c r="J572" s="490" t="n">
        <v>-8</v>
      </c>
      <c r="K572" s="490" t="n">
        <v>24</v>
      </c>
      <c r="L572" s="490" t="n">
        <v>5641</v>
      </c>
      <c r="M572" s="490" t="n">
        <v>22</v>
      </c>
      <c r="N572" s="490" t="n">
        <v>5271</v>
      </c>
      <c r="O572" s="490" t="n">
        <v>3</v>
      </c>
      <c r="P572" s="145" t="n">
        <v>370</v>
      </c>
      <c r="Q572" s="494" t="n">
        <v>46741</v>
      </c>
    </row>
    <row r="573" customFormat="false" ht="22.5" hidden="false" customHeight="true" outlineLevel="0" collapsed="false">
      <c r="A573" s="495" t="n">
        <v>46742</v>
      </c>
      <c r="B573" s="499" t="s">
        <v>1491</v>
      </c>
      <c r="C573" s="149" t="n">
        <v>55</v>
      </c>
      <c r="D573" s="149" t="n">
        <v>162992</v>
      </c>
      <c r="E573" s="149" t="n">
        <v>55</v>
      </c>
      <c r="F573" s="149" t="n">
        <v>162243</v>
      </c>
      <c r="G573" s="149" t="n">
        <v>7</v>
      </c>
      <c r="H573" s="149" t="n">
        <v>35</v>
      </c>
      <c r="I573" s="149" t="s">
        <v>135</v>
      </c>
      <c r="J573" s="149" t="s">
        <v>135</v>
      </c>
      <c r="K573" s="149" t="n">
        <v>14</v>
      </c>
      <c r="L573" s="149" t="n">
        <v>382</v>
      </c>
      <c r="M573" s="149" t="s">
        <v>135</v>
      </c>
      <c r="N573" s="149" t="s">
        <v>135</v>
      </c>
      <c r="O573" s="149" t="s">
        <v>135</v>
      </c>
      <c r="P573" s="145" t="s">
        <v>135</v>
      </c>
      <c r="Q573" s="363" t="n">
        <v>46742</v>
      </c>
    </row>
    <row r="574" s="351" customFormat="true" ht="11.25" hidden="false" customHeight="true" outlineLevel="0" collapsed="false">
      <c r="A574" s="377" t="n">
        <v>46743</v>
      </c>
      <c r="B574" s="489" t="s">
        <v>823</v>
      </c>
      <c r="C574" s="490" t="n">
        <v>25</v>
      </c>
      <c r="D574" s="490" t="n">
        <v>30187</v>
      </c>
      <c r="E574" s="490" t="n">
        <v>24</v>
      </c>
      <c r="F574" s="490" t="n">
        <v>29366</v>
      </c>
      <c r="G574" s="490" t="s">
        <v>135</v>
      </c>
      <c r="H574" s="490" t="s">
        <v>135</v>
      </c>
      <c r="I574" s="490" t="s">
        <v>135</v>
      </c>
      <c r="J574" s="490" t="s">
        <v>135</v>
      </c>
      <c r="K574" s="490" t="n">
        <v>7</v>
      </c>
      <c r="L574" s="490" t="n">
        <v>211</v>
      </c>
      <c r="M574" s="490" t="s">
        <v>135</v>
      </c>
      <c r="N574" s="490" t="s">
        <v>135</v>
      </c>
      <c r="O574" s="490" t="s">
        <v>135</v>
      </c>
      <c r="P574" s="145" t="s">
        <v>135</v>
      </c>
      <c r="Q574" s="494" t="n">
        <v>46743</v>
      </c>
    </row>
    <row r="575" s="351" customFormat="true" ht="11.25" hidden="false" customHeight="true" outlineLevel="0" collapsed="false">
      <c r="A575" s="377" t="n">
        <v>4675</v>
      </c>
      <c r="B575" s="489" t="s">
        <v>824</v>
      </c>
      <c r="C575" s="490" t="n">
        <v>30</v>
      </c>
      <c r="D575" s="490" t="n">
        <v>77536</v>
      </c>
      <c r="E575" s="490" t="n">
        <v>29</v>
      </c>
      <c r="F575" s="490" t="n">
        <v>71810</v>
      </c>
      <c r="G575" s="490" t="n">
        <v>8</v>
      </c>
      <c r="H575" s="490" t="n">
        <v>1114</v>
      </c>
      <c r="I575" s="490" t="n">
        <v>4</v>
      </c>
      <c r="J575" s="490" t="n">
        <v>4</v>
      </c>
      <c r="K575" s="490" t="n">
        <v>9</v>
      </c>
      <c r="L575" s="490" t="n">
        <v>4549</v>
      </c>
      <c r="M575" s="490" t="s">
        <v>135</v>
      </c>
      <c r="N575" s="490" t="s">
        <v>135</v>
      </c>
      <c r="O575" s="490" t="s">
        <v>135</v>
      </c>
      <c r="P575" s="145" t="s">
        <v>135</v>
      </c>
      <c r="Q575" s="494" t="n">
        <v>4675</v>
      </c>
    </row>
    <row r="576" s="351" customFormat="true" ht="11.25" hidden="false" customHeight="true" outlineLevel="0" collapsed="false">
      <c r="A576" s="377" t="n">
        <v>4676</v>
      </c>
      <c r="B576" s="489" t="s">
        <v>825</v>
      </c>
      <c r="C576" s="490" t="n">
        <v>23</v>
      </c>
      <c r="D576" s="490" t="n">
        <v>16584</v>
      </c>
      <c r="E576" s="490" t="n">
        <v>23</v>
      </c>
      <c r="F576" s="490" t="n">
        <v>14706</v>
      </c>
      <c r="G576" s="490" t="s">
        <v>135</v>
      </c>
      <c r="H576" s="490" t="s">
        <v>135</v>
      </c>
      <c r="I576" s="490" t="s">
        <v>135</v>
      </c>
      <c r="J576" s="490" t="s">
        <v>135</v>
      </c>
      <c r="K576" s="490" t="n">
        <v>7</v>
      </c>
      <c r="L576" s="490" t="n">
        <v>435</v>
      </c>
      <c r="M576" s="490" t="s">
        <v>135</v>
      </c>
      <c r="N576" s="490" t="s">
        <v>135</v>
      </c>
      <c r="O576" s="490" t="s">
        <v>135</v>
      </c>
      <c r="P576" s="486" t="s">
        <v>135</v>
      </c>
      <c r="Q576" s="494" t="n">
        <v>4676</v>
      </c>
    </row>
    <row r="577" s="351" customFormat="true" ht="11.25" hidden="false" customHeight="true" outlineLevel="0" collapsed="false">
      <c r="A577" s="377" t="n">
        <v>4677</v>
      </c>
      <c r="B577" s="489" t="s">
        <v>826</v>
      </c>
      <c r="C577" s="490" t="n">
        <v>102</v>
      </c>
      <c r="D577" s="490" t="n">
        <v>122193</v>
      </c>
      <c r="E577" s="490" t="n">
        <v>95</v>
      </c>
      <c r="F577" s="490" t="n">
        <v>33425</v>
      </c>
      <c r="G577" s="490" t="n">
        <v>8</v>
      </c>
      <c r="H577" s="490" t="n">
        <v>980</v>
      </c>
      <c r="I577" s="490" t="s">
        <v>135</v>
      </c>
      <c r="J577" s="490" t="s">
        <v>135</v>
      </c>
      <c r="K577" s="490" t="n">
        <v>19</v>
      </c>
      <c r="L577" s="490" t="n">
        <v>6853</v>
      </c>
      <c r="M577" s="490" t="n">
        <v>17</v>
      </c>
      <c r="N577" s="490" t="n">
        <v>6787</v>
      </c>
      <c r="O577" s="490" t="n">
        <v>4</v>
      </c>
      <c r="P577" s="145" t="n">
        <v>65</v>
      </c>
      <c r="Q577" s="494" t="n">
        <v>4677</v>
      </c>
    </row>
    <row r="578" s="351" customFormat="true" ht="11.25" hidden="false" customHeight="true" outlineLevel="0" collapsed="false">
      <c r="A578" s="377" t="n">
        <v>469</v>
      </c>
      <c r="B578" s="489" t="s">
        <v>827</v>
      </c>
      <c r="C578" s="490" t="n">
        <v>335</v>
      </c>
      <c r="D578" s="490" t="n">
        <v>536632</v>
      </c>
      <c r="E578" s="490" t="n">
        <v>327</v>
      </c>
      <c r="F578" s="490" t="n">
        <v>382938</v>
      </c>
      <c r="G578" s="490" t="n">
        <v>57</v>
      </c>
      <c r="H578" s="490" t="n">
        <v>8325</v>
      </c>
      <c r="I578" s="490" t="n">
        <v>13</v>
      </c>
      <c r="J578" s="490" t="n">
        <v>6</v>
      </c>
      <c r="K578" s="490" t="n">
        <v>126</v>
      </c>
      <c r="L578" s="490" t="n">
        <v>124662</v>
      </c>
      <c r="M578" s="490" t="n">
        <v>117</v>
      </c>
      <c r="N578" s="490" t="n">
        <v>124541</v>
      </c>
      <c r="O578" s="490" t="n">
        <v>12</v>
      </c>
      <c r="P578" s="145" t="n">
        <v>121</v>
      </c>
      <c r="Q578" s="494" t="n">
        <v>469</v>
      </c>
    </row>
    <row r="579" s="351" customFormat="true" ht="11.25" hidden="false" customHeight="true" outlineLevel="0" collapsed="false">
      <c r="A579" s="377" t="n">
        <v>47</v>
      </c>
      <c r="B579" s="489" t="s">
        <v>828</v>
      </c>
      <c r="C579" s="490" t="n">
        <v>17631</v>
      </c>
      <c r="D579" s="490" t="n">
        <v>9905182</v>
      </c>
      <c r="E579" s="490" t="n">
        <v>17460</v>
      </c>
      <c r="F579" s="490" t="n">
        <v>7933391</v>
      </c>
      <c r="G579" s="490" t="n">
        <v>8235</v>
      </c>
      <c r="H579" s="490" t="n">
        <v>1677327</v>
      </c>
      <c r="I579" s="490" t="n">
        <v>236</v>
      </c>
      <c r="J579" s="490" t="n">
        <v>120</v>
      </c>
      <c r="K579" s="490" t="n">
        <v>2601</v>
      </c>
      <c r="L579" s="490" t="n">
        <v>216575</v>
      </c>
      <c r="M579" s="490" t="n">
        <v>1779</v>
      </c>
      <c r="N579" s="490" t="n">
        <v>193384</v>
      </c>
      <c r="O579" s="490" t="n">
        <v>1025</v>
      </c>
      <c r="P579" s="145" t="n">
        <v>23191</v>
      </c>
      <c r="Q579" s="494" t="n">
        <v>47</v>
      </c>
    </row>
    <row r="580" customFormat="false" ht="22.5" hidden="false" customHeight="true" outlineLevel="0" collapsed="false">
      <c r="A580" s="495" t="n">
        <v>471</v>
      </c>
      <c r="B580" s="499" t="s">
        <v>1492</v>
      </c>
      <c r="C580" s="149" t="n">
        <v>2441</v>
      </c>
      <c r="D580" s="149" t="n">
        <v>1458125</v>
      </c>
      <c r="E580" s="149" t="n">
        <v>2423</v>
      </c>
      <c r="F580" s="149" t="n">
        <v>714811</v>
      </c>
      <c r="G580" s="149" t="n">
        <v>1402</v>
      </c>
      <c r="H580" s="149" t="n">
        <v>707398</v>
      </c>
      <c r="I580" s="149" t="n">
        <v>26</v>
      </c>
      <c r="J580" s="149" t="n">
        <v>31</v>
      </c>
      <c r="K580" s="149" t="n">
        <v>363</v>
      </c>
      <c r="L580" s="149" t="n">
        <v>27570</v>
      </c>
      <c r="M580" s="149" t="n">
        <v>206</v>
      </c>
      <c r="N580" s="149" t="n">
        <v>25616</v>
      </c>
      <c r="O580" s="149" t="n">
        <v>175</v>
      </c>
      <c r="P580" s="145" t="n">
        <v>1954</v>
      </c>
      <c r="Q580" s="363" t="n">
        <v>471</v>
      </c>
    </row>
    <row r="581" customFormat="false" ht="22.5" hidden="false" customHeight="true" outlineLevel="0" collapsed="false">
      <c r="A581" s="495" t="n">
        <v>4711</v>
      </c>
      <c r="B581" s="499" t="s">
        <v>1493</v>
      </c>
      <c r="C581" s="149" t="n">
        <v>864</v>
      </c>
      <c r="D581" s="149" t="n">
        <v>971292</v>
      </c>
      <c r="E581" s="149" t="n">
        <v>854</v>
      </c>
      <c r="F581" s="149" t="n">
        <v>319478</v>
      </c>
      <c r="G581" s="149" t="n">
        <v>779</v>
      </c>
      <c r="H581" s="149" t="n">
        <v>649671</v>
      </c>
      <c r="I581" s="149" t="n">
        <v>4</v>
      </c>
      <c r="J581" s="149" t="n">
        <v>-3</v>
      </c>
      <c r="K581" s="149" t="n">
        <v>109</v>
      </c>
      <c r="L581" s="149" t="n">
        <v>1057</v>
      </c>
      <c r="M581" s="149" t="n">
        <v>24</v>
      </c>
      <c r="N581" s="149" t="n">
        <v>440</v>
      </c>
      <c r="O581" s="149" t="n">
        <v>85</v>
      </c>
      <c r="P581" s="145" t="n">
        <v>617</v>
      </c>
      <c r="Q581" s="363" t="n">
        <v>4711</v>
      </c>
    </row>
    <row r="582" s="351" customFormat="true" ht="11.25" hidden="false" customHeight="true" outlineLevel="0" collapsed="false">
      <c r="A582" s="377" t="n">
        <v>4719</v>
      </c>
      <c r="B582" s="489" t="s">
        <v>831</v>
      </c>
      <c r="C582" s="490" t="n">
        <v>1577</v>
      </c>
      <c r="D582" s="490" t="n">
        <v>486833</v>
      </c>
      <c r="E582" s="490" t="n">
        <v>1569</v>
      </c>
      <c r="F582" s="490" t="n">
        <v>395332</v>
      </c>
      <c r="G582" s="490" t="n">
        <v>623</v>
      </c>
      <c r="H582" s="490" t="n">
        <v>57727</v>
      </c>
      <c r="I582" s="490" t="n">
        <v>22</v>
      </c>
      <c r="J582" s="490" t="n">
        <v>34</v>
      </c>
      <c r="K582" s="490" t="n">
        <v>254</v>
      </c>
      <c r="L582" s="490" t="n">
        <v>26513</v>
      </c>
      <c r="M582" s="490" t="n">
        <v>182</v>
      </c>
      <c r="N582" s="490" t="n">
        <v>25176</v>
      </c>
      <c r="O582" s="490" t="n">
        <v>90</v>
      </c>
      <c r="P582" s="145" t="n">
        <v>1337</v>
      </c>
      <c r="Q582" s="494" t="n">
        <v>4719</v>
      </c>
    </row>
    <row r="583" customFormat="false" ht="22.5" hidden="false" customHeight="true" outlineLevel="0" collapsed="false">
      <c r="A583" s="495" t="n">
        <v>472</v>
      </c>
      <c r="B583" s="499" t="s">
        <v>1494</v>
      </c>
      <c r="C583" s="149" t="n">
        <v>1943</v>
      </c>
      <c r="D583" s="149" t="n">
        <v>611425</v>
      </c>
      <c r="E583" s="149" t="n">
        <v>1865</v>
      </c>
      <c r="F583" s="149" t="n">
        <v>251134</v>
      </c>
      <c r="G583" s="149" t="n">
        <v>1648</v>
      </c>
      <c r="H583" s="149" t="n">
        <v>358202</v>
      </c>
      <c r="I583" s="149" t="n">
        <v>3</v>
      </c>
      <c r="J583" s="149" t="n">
        <v>7</v>
      </c>
      <c r="K583" s="149" t="n">
        <v>90</v>
      </c>
      <c r="L583" s="149" t="n">
        <v>1183</v>
      </c>
      <c r="M583" s="149" t="n">
        <v>32</v>
      </c>
      <c r="N583" s="149" t="n">
        <v>527</v>
      </c>
      <c r="O583" s="149" t="n">
        <v>61</v>
      </c>
      <c r="P583" s="145" t="n">
        <v>656</v>
      </c>
      <c r="Q583" s="363" t="n">
        <v>472</v>
      </c>
    </row>
    <row r="584" s="351" customFormat="true" ht="11.25" hidden="false" customHeight="true" outlineLevel="0" collapsed="false">
      <c r="A584" s="377" t="n">
        <v>4721</v>
      </c>
      <c r="B584" s="489" t="s">
        <v>833</v>
      </c>
      <c r="C584" s="490" t="n">
        <v>323</v>
      </c>
      <c r="D584" s="490" t="n">
        <v>73396</v>
      </c>
      <c r="E584" s="490" t="n">
        <v>285</v>
      </c>
      <c r="F584" s="490" t="n">
        <v>10053</v>
      </c>
      <c r="G584" s="490" t="n">
        <v>307</v>
      </c>
      <c r="H584" s="490" t="n">
        <v>63208</v>
      </c>
      <c r="I584" s="490" t="s">
        <v>135</v>
      </c>
      <c r="J584" s="490" t="s">
        <v>135</v>
      </c>
      <c r="K584" s="490" t="n">
        <v>6</v>
      </c>
      <c r="L584" s="490" t="n">
        <v>92</v>
      </c>
      <c r="M584" s="490" t="s">
        <v>135</v>
      </c>
      <c r="N584" s="490" t="s">
        <v>135</v>
      </c>
      <c r="O584" s="490" t="s">
        <v>135</v>
      </c>
      <c r="P584" s="145" t="s">
        <v>135</v>
      </c>
      <c r="Q584" s="494" t="n">
        <v>4721</v>
      </c>
    </row>
    <row r="585" s="351" customFormat="true" ht="11.25" hidden="false" customHeight="true" outlineLevel="0" collapsed="false">
      <c r="A585" s="377" t="n">
        <v>4722</v>
      </c>
      <c r="B585" s="489" t="s">
        <v>834</v>
      </c>
      <c r="C585" s="490" t="n">
        <v>224</v>
      </c>
      <c r="D585" s="490" t="n">
        <v>88736</v>
      </c>
      <c r="E585" s="490" t="n">
        <v>210</v>
      </c>
      <c r="F585" s="490" t="n">
        <v>9269</v>
      </c>
      <c r="G585" s="490" t="n">
        <v>222</v>
      </c>
      <c r="H585" s="490" t="n">
        <v>79272</v>
      </c>
      <c r="I585" s="490" t="s">
        <v>66</v>
      </c>
      <c r="J585" s="490" t="s">
        <v>66</v>
      </c>
      <c r="K585" s="490" t="n">
        <v>8</v>
      </c>
      <c r="L585" s="490" t="n">
        <v>36</v>
      </c>
      <c r="M585" s="490" t="n">
        <v>3</v>
      </c>
      <c r="N585" s="490" t="n">
        <v>26</v>
      </c>
      <c r="O585" s="490" t="n">
        <v>5</v>
      </c>
      <c r="P585" s="145" t="n">
        <v>10</v>
      </c>
      <c r="Q585" s="494" t="n">
        <v>4722</v>
      </c>
    </row>
    <row r="586" customFormat="false" ht="22.5" hidden="false" customHeight="true" outlineLevel="0" collapsed="false">
      <c r="A586" s="495" t="n">
        <v>4723</v>
      </c>
      <c r="B586" s="499" t="s">
        <v>835</v>
      </c>
      <c r="C586" s="149" t="n">
        <v>64</v>
      </c>
      <c r="D586" s="149" t="n">
        <v>12417</v>
      </c>
      <c r="E586" s="149" t="n">
        <v>58</v>
      </c>
      <c r="F586" s="149" t="n">
        <v>1954</v>
      </c>
      <c r="G586" s="149" t="n">
        <v>62</v>
      </c>
      <c r="H586" s="149" t="n">
        <v>10460</v>
      </c>
      <c r="I586" s="149" t="s">
        <v>66</v>
      </c>
      <c r="J586" s="149" t="s">
        <v>66</v>
      </c>
      <c r="K586" s="149" t="s">
        <v>135</v>
      </c>
      <c r="L586" s="149" t="s">
        <v>135</v>
      </c>
      <c r="M586" s="149" t="s">
        <v>135</v>
      </c>
      <c r="N586" s="149" t="s">
        <v>135</v>
      </c>
      <c r="O586" s="149" t="s">
        <v>66</v>
      </c>
      <c r="P586" s="145" t="s">
        <v>66</v>
      </c>
      <c r="Q586" s="363" t="n">
        <v>4723</v>
      </c>
    </row>
    <row r="587" s="351" customFormat="true" ht="11.25" hidden="false" customHeight="true" outlineLevel="0" collapsed="false">
      <c r="A587" s="377" t="n">
        <v>4724</v>
      </c>
      <c r="B587" s="489" t="s">
        <v>836</v>
      </c>
      <c r="C587" s="490" t="n">
        <v>233</v>
      </c>
      <c r="D587" s="490" t="n">
        <v>73522</v>
      </c>
      <c r="E587" s="490" t="n">
        <v>225</v>
      </c>
      <c r="F587" s="490" t="n">
        <v>12164</v>
      </c>
      <c r="G587" s="490" t="n">
        <v>206</v>
      </c>
      <c r="H587" s="490" t="n">
        <v>61166</v>
      </c>
      <c r="I587" s="490" t="s">
        <v>66</v>
      </c>
      <c r="J587" s="490" t="s">
        <v>66</v>
      </c>
      <c r="K587" s="490" t="s">
        <v>135</v>
      </c>
      <c r="L587" s="490" t="s">
        <v>135</v>
      </c>
      <c r="M587" s="490" t="s">
        <v>135</v>
      </c>
      <c r="N587" s="490" t="s">
        <v>135</v>
      </c>
      <c r="O587" s="490" t="n">
        <v>6</v>
      </c>
      <c r="P587" s="145" t="n">
        <v>84</v>
      </c>
      <c r="Q587" s="494" t="n">
        <v>4724</v>
      </c>
    </row>
    <row r="588" s="351" customFormat="true" ht="11.25" hidden="false" customHeight="true" outlineLevel="0" collapsed="false">
      <c r="A588" s="377" t="n">
        <v>4725</v>
      </c>
      <c r="B588" s="489" t="s">
        <v>837</v>
      </c>
      <c r="C588" s="490" t="n">
        <v>504</v>
      </c>
      <c r="D588" s="490" t="n">
        <v>123343</v>
      </c>
      <c r="E588" s="490" t="n">
        <v>503</v>
      </c>
      <c r="F588" s="490" t="n">
        <v>118052</v>
      </c>
      <c r="G588" s="490" t="n">
        <v>313</v>
      </c>
      <c r="H588" s="490" t="n">
        <v>4991</v>
      </c>
      <c r="I588" s="490" t="s">
        <v>135</v>
      </c>
      <c r="J588" s="490" t="s">
        <v>135</v>
      </c>
      <c r="K588" s="490" t="n">
        <v>15</v>
      </c>
      <c r="L588" s="490" t="n">
        <v>107</v>
      </c>
      <c r="M588" s="490" t="n">
        <v>5</v>
      </c>
      <c r="N588" s="490" t="n">
        <v>19</v>
      </c>
      <c r="O588" s="490" t="n">
        <v>10</v>
      </c>
      <c r="P588" s="145" t="n">
        <v>88</v>
      </c>
      <c r="Q588" s="494" t="n">
        <v>4725</v>
      </c>
    </row>
    <row r="589" s="351" customFormat="true" ht="11.25" hidden="false" customHeight="true" outlineLevel="0" collapsed="false">
      <c r="A589" s="377" t="n">
        <v>4726</v>
      </c>
      <c r="B589" s="489" t="s">
        <v>838</v>
      </c>
      <c r="C589" s="490" t="n">
        <v>91</v>
      </c>
      <c r="D589" s="490" t="n">
        <v>33164</v>
      </c>
      <c r="E589" s="490" t="n">
        <v>91</v>
      </c>
      <c r="F589" s="490" t="n">
        <v>27740</v>
      </c>
      <c r="G589" s="490" t="n">
        <v>80</v>
      </c>
      <c r="H589" s="490" t="n">
        <v>5078</v>
      </c>
      <c r="I589" s="490" t="s">
        <v>66</v>
      </c>
      <c r="J589" s="490" t="s">
        <v>66</v>
      </c>
      <c r="K589" s="490" t="n">
        <v>11</v>
      </c>
      <c r="L589" s="490" t="n">
        <v>283</v>
      </c>
      <c r="M589" s="490" t="s">
        <v>135</v>
      </c>
      <c r="N589" s="490" t="s">
        <v>135</v>
      </c>
      <c r="O589" s="490" t="s">
        <v>135</v>
      </c>
      <c r="P589" s="145" t="s">
        <v>135</v>
      </c>
      <c r="Q589" s="494" t="n">
        <v>4726</v>
      </c>
    </row>
    <row r="590" s="351" customFormat="true" ht="11.25" hidden="false" customHeight="true" outlineLevel="0" collapsed="false">
      <c r="A590" s="377" t="n">
        <v>4729</v>
      </c>
      <c r="B590" s="489" t="s">
        <v>839</v>
      </c>
      <c r="C590" s="490" t="n">
        <v>504</v>
      </c>
      <c r="D590" s="490" t="n">
        <v>206847</v>
      </c>
      <c r="E590" s="490" t="n">
        <v>493</v>
      </c>
      <c r="F590" s="490" t="n">
        <v>71901</v>
      </c>
      <c r="G590" s="490" t="n">
        <v>458</v>
      </c>
      <c r="H590" s="490" t="n">
        <v>134027</v>
      </c>
      <c r="I590" s="490" t="s">
        <v>66</v>
      </c>
      <c r="J590" s="490" t="s">
        <v>66</v>
      </c>
      <c r="K590" s="490" t="n">
        <v>42</v>
      </c>
      <c r="L590" s="490" t="n">
        <v>515</v>
      </c>
      <c r="M590" s="490" t="n">
        <v>19</v>
      </c>
      <c r="N590" s="490" t="n">
        <v>371</v>
      </c>
      <c r="O590" s="490" t="n">
        <v>25</v>
      </c>
      <c r="P590" s="145" t="n">
        <v>144</v>
      </c>
      <c r="Q590" s="494" t="n">
        <v>4729</v>
      </c>
    </row>
    <row r="591" s="351" customFormat="true" ht="11.25" hidden="false" customHeight="true" outlineLevel="0" collapsed="false">
      <c r="A591" s="377" t="n">
        <v>473</v>
      </c>
      <c r="B591" s="489" t="s">
        <v>840</v>
      </c>
      <c r="C591" s="490" t="n">
        <v>396</v>
      </c>
      <c r="D591" s="490" t="n">
        <v>453809</v>
      </c>
      <c r="E591" s="490" t="n">
        <v>395</v>
      </c>
      <c r="F591" s="490" t="n">
        <v>394346</v>
      </c>
      <c r="G591" s="490" t="n">
        <v>379</v>
      </c>
      <c r="H591" s="490" t="n">
        <v>48255</v>
      </c>
      <c r="I591" s="490" t="s">
        <v>135</v>
      </c>
      <c r="J591" s="490" t="s">
        <v>135</v>
      </c>
      <c r="K591" s="490" t="n">
        <v>31</v>
      </c>
      <c r="L591" s="490" t="n">
        <v>11196</v>
      </c>
      <c r="M591" s="490" t="n">
        <v>13</v>
      </c>
      <c r="N591" s="490" t="n">
        <v>10996</v>
      </c>
      <c r="O591" s="490" t="n">
        <v>20</v>
      </c>
      <c r="P591" s="145" t="n">
        <v>200</v>
      </c>
      <c r="Q591" s="494" t="n">
        <v>473</v>
      </c>
    </row>
    <row r="592" s="351" customFormat="true" ht="11.25" hidden="false" customHeight="true" outlineLevel="0" collapsed="false">
      <c r="A592" s="377" t="n">
        <v>4730</v>
      </c>
      <c r="B592" s="489" t="s">
        <v>840</v>
      </c>
      <c r="C592" s="490" t="n">
        <v>396</v>
      </c>
      <c r="D592" s="490" t="n">
        <v>453809</v>
      </c>
      <c r="E592" s="490" t="n">
        <v>395</v>
      </c>
      <c r="F592" s="490" t="n">
        <v>394346</v>
      </c>
      <c r="G592" s="490" t="n">
        <v>379</v>
      </c>
      <c r="H592" s="490" t="n">
        <v>48255</v>
      </c>
      <c r="I592" s="490" t="s">
        <v>135</v>
      </c>
      <c r="J592" s="490" t="s">
        <v>135</v>
      </c>
      <c r="K592" s="490" t="n">
        <v>31</v>
      </c>
      <c r="L592" s="490" t="n">
        <v>11196</v>
      </c>
      <c r="M592" s="490" t="n">
        <v>13</v>
      </c>
      <c r="N592" s="490" t="n">
        <v>10996</v>
      </c>
      <c r="O592" s="490" t="n">
        <v>20</v>
      </c>
      <c r="P592" s="145" t="n">
        <v>200</v>
      </c>
      <c r="Q592" s="494" t="n">
        <v>4730</v>
      </c>
    </row>
    <row r="593" customFormat="false" ht="22.5" hidden="false" customHeight="true" outlineLevel="0" collapsed="false">
      <c r="A593" s="495" t="n">
        <v>47301</v>
      </c>
      <c r="B593" s="499" t="s">
        <v>1495</v>
      </c>
      <c r="C593" s="149" t="n">
        <v>306</v>
      </c>
      <c r="D593" s="149" t="n">
        <v>347596</v>
      </c>
      <c r="E593" s="149" t="n">
        <v>305</v>
      </c>
      <c r="F593" s="149" t="n">
        <v>295953</v>
      </c>
      <c r="G593" s="149" t="n">
        <v>296</v>
      </c>
      <c r="H593" s="149" t="n">
        <v>40561</v>
      </c>
      <c r="I593" s="149" t="s">
        <v>135</v>
      </c>
      <c r="J593" s="149" t="s">
        <v>135</v>
      </c>
      <c r="K593" s="149" t="n">
        <v>20</v>
      </c>
      <c r="L593" s="149" t="n">
        <v>11077</v>
      </c>
      <c r="M593" s="149" t="n">
        <v>7</v>
      </c>
      <c r="N593" s="149" t="n">
        <v>10992</v>
      </c>
      <c r="O593" s="149" t="n">
        <v>14</v>
      </c>
      <c r="P593" s="145" t="n">
        <v>85</v>
      </c>
      <c r="Q593" s="363" t="n">
        <v>47301</v>
      </c>
    </row>
    <row r="594" customFormat="false" ht="22.5" hidden="false" customHeight="true" outlineLevel="0" collapsed="false">
      <c r="A594" s="495" t="n">
        <v>47302</v>
      </c>
      <c r="B594" s="499" t="s">
        <v>1496</v>
      </c>
      <c r="C594" s="149" t="n">
        <v>90</v>
      </c>
      <c r="D594" s="149" t="n">
        <v>106213</v>
      </c>
      <c r="E594" s="149" t="n">
        <v>90</v>
      </c>
      <c r="F594" s="149" t="n">
        <v>98392</v>
      </c>
      <c r="G594" s="149" t="n">
        <v>83</v>
      </c>
      <c r="H594" s="149" t="n">
        <v>7694</v>
      </c>
      <c r="I594" s="149" t="s">
        <v>66</v>
      </c>
      <c r="J594" s="149" t="s">
        <v>66</v>
      </c>
      <c r="K594" s="149" t="n">
        <v>11</v>
      </c>
      <c r="L594" s="149" t="n">
        <v>119</v>
      </c>
      <c r="M594" s="149" t="n">
        <v>6</v>
      </c>
      <c r="N594" s="149" t="n">
        <v>4</v>
      </c>
      <c r="O594" s="149" t="n">
        <v>6</v>
      </c>
      <c r="P594" s="145" t="n">
        <v>115</v>
      </c>
      <c r="Q594" s="363" t="n">
        <v>47302</v>
      </c>
    </row>
    <row r="595" customFormat="false" ht="22.5" hidden="false" customHeight="true" outlineLevel="0" collapsed="false">
      <c r="A595" s="495" t="n">
        <v>474</v>
      </c>
      <c r="B595" s="499" t="s">
        <v>1497</v>
      </c>
      <c r="C595" s="149" t="n">
        <v>967</v>
      </c>
      <c r="D595" s="149" t="n">
        <v>597169</v>
      </c>
      <c r="E595" s="149" t="n">
        <v>966</v>
      </c>
      <c r="F595" s="149" t="n">
        <v>559419</v>
      </c>
      <c r="G595" s="149" t="n">
        <v>106</v>
      </c>
      <c r="H595" s="149" t="n">
        <v>778</v>
      </c>
      <c r="I595" s="149" t="n">
        <v>17</v>
      </c>
      <c r="J595" s="149" t="n">
        <v>-17</v>
      </c>
      <c r="K595" s="149" t="n">
        <v>240</v>
      </c>
      <c r="L595" s="149" t="n">
        <v>27154</v>
      </c>
      <c r="M595" s="149" t="n">
        <v>155</v>
      </c>
      <c r="N595" s="149" t="n">
        <v>26068</v>
      </c>
      <c r="O595" s="149" t="n">
        <v>120</v>
      </c>
      <c r="P595" s="145" t="n">
        <v>1086</v>
      </c>
      <c r="Q595" s="363" t="n">
        <v>474</v>
      </c>
    </row>
    <row r="596" customFormat="false" ht="22.5" hidden="false" customHeight="true" outlineLevel="0" collapsed="false">
      <c r="A596" s="495" t="n">
        <v>4741</v>
      </c>
      <c r="B596" s="499" t="s">
        <v>1498</v>
      </c>
      <c r="C596" s="149" t="n">
        <v>468</v>
      </c>
      <c r="D596" s="149" t="n">
        <v>302479</v>
      </c>
      <c r="E596" s="149" t="n">
        <v>467</v>
      </c>
      <c r="F596" s="149" t="n">
        <v>291439</v>
      </c>
      <c r="G596" s="149" t="n">
        <v>51</v>
      </c>
      <c r="H596" s="149" t="n">
        <v>361</v>
      </c>
      <c r="I596" s="149" t="n">
        <v>11</v>
      </c>
      <c r="J596" s="149" t="n">
        <v>-15</v>
      </c>
      <c r="K596" s="149" t="n">
        <v>105</v>
      </c>
      <c r="L596" s="149" t="n">
        <v>9387</v>
      </c>
      <c r="M596" s="149" t="n">
        <v>85</v>
      </c>
      <c r="N596" s="149" t="n">
        <v>9076</v>
      </c>
      <c r="O596" s="149" t="n">
        <v>37</v>
      </c>
      <c r="P596" s="145" t="n">
        <v>311</v>
      </c>
      <c r="Q596" s="363" t="n">
        <v>4741</v>
      </c>
    </row>
    <row r="597" s="351" customFormat="true" ht="11.25" hidden="false" customHeight="true" outlineLevel="0" collapsed="false">
      <c r="A597" s="377" t="n">
        <v>4742</v>
      </c>
      <c r="B597" s="489" t="s">
        <v>845</v>
      </c>
      <c r="C597" s="490" t="n">
        <v>180</v>
      </c>
      <c r="D597" s="490" t="n">
        <v>90136</v>
      </c>
      <c r="E597" s="490" t="n">
        <v>180</v>
      </c>
      <c r="F597" s="490" t="n">
        <v>73673</v>
      </c>
      <c r="G597" s="490" t="n">
        <v>10</v>
      </c>
      <c r="H597" s="490" t="n">
        <v>150</v>
      </c>
      <c r="I597" s="490" t="s">
        <v>135</v>
      </c>
      <c r="J597" s="490" t="s">
        <v>135</v>
      </c>
      <c r="K597" s="490" t="n">
        <v>39</v>
      </c>
      <c r="L597" s="490" t="n">
        <v>14361</v>
      </c>
      <c r="M597" s="490" t="n">
        <v>15</v>
      </c>
      <c r="N597" s="490" t="n">
        <v>13997</v>
      </c>
      <c r="O597" s="490" t="n">
        <v>27</v>
      </c>
      <c r="P597" s="145" t="n">
        <v>364</v>
      </c>
      <c r="Q597" s="494" t="n">
        <v>4742</v>
      </c>
    </row>
    <row r="598" s="351" customFormat="true" ht="11.25" hidden="false" customHeight="true" outlineLevel="0" collapsed="false">
      <c r="A598" s="377" t="n">
        <v>4743</v>
      </c>
      <c r="B598" s="489" t="s">
        <v>846</v>
      </c>
      <c r="C598" s="490" t="n">
        <v>319</v>
      </c>
      <c r="D598" s="490" t="n">
        <v>204553</v>
      </c>
      <c r="E598" s="490" t="n">
        <v>319</v>
      </c>
      <c r="F598" s="490" t="n">
        <v>194308</v>
      </c>
      <c r="G598" s="490" t="n">
        <v>45</v>
      </c>
      <c r="H598" s="490" t="n">
        <v>267</v>
      </c>
      <c r="I598" s="490" t="s">
        <v>135</v>
      </c>
      <c r="J598" s="490" t="s">
        <v>135</v>
      </c>
      <c r="K598" s="490" t="n">
        <v>96</v>
      </c>
      <c r="L598" s="490" t="n">
        <v>3406</v>
      </c>
      <c r="M598" s="490" t="n">
        <v>55</v>
      </c>
      <c r="N598" s="490" t="n">
        <v>2995</v>
      </c>
      <c r="O598" s="490" t="n">
        <v>56</v>
      </c>
      <c r="P598" s="145" t="n">
        <v>411</v>
      </c>
      <c r="Q598" s="494" t="n">
        <v>4743</v>
      </c>
    </row>
    <row r="599" customFormat="false" ht="22.5" hidden="false" customHeight="true" outlineLevel="0" collapsed="false">
      <c r="A599" s="495" t="n">
        <v>475</v>
      </c>
      <c r="B599" s="499" t="s">
        <v>1499</v>
      </c>
      <c r="C599" s="149" t="n">
        <v>2380</v>
      </c>
      <c r="D599" s="149" t="n">
        <v>1237450</v>
      </c>
      <c r="E599" s="149" t="n">
        <v>2376</v>
      </c>
      <c r="F599" s="149" t="n">
        <v>1131892</v>
      </c>
      <c r="G599" s="149" t="n">
        <v>314</v>
      </c>
      <c r="H599" s="149" t="n">
        <v>20088</v>
      </c>
      <c r="I599" s="149" t="n">
        <v>69</v>
      </c>
      <c r="J599" s="149" t="n">
        <v>33</v>
      </c>
      <c r="K599" s="149" t="n">
        <v>356</v>
      </c>
      <c r="L599" s="149" t="n">
        <v>52618</v>
      </c>
      <c r="M599" s="149" t="n">
        <v>258</v>
      </c>
      <c r="N599" s="149" t="n">
        <v>51085</v>
      </c>
      <c r="O599" s="149" t="n">
        <v>125</v>
      </c>
      <c r="P599" s="145" t="n">
        <v>1533</v>
      </c>
      <c r="Q599" s="363" t="n">
        <v>475</v>
      </c>
    </row>
    <row r="600" s="351" customFormat="true" ht="11.25" hidden="false" customHeight="true" outlineLevel="0" collapsed="false">
      <c r="A600" s="377" t="n">
        <v>4751</v>
      </c>
      <c r="B600" s="489" t="s">
        <v>848</v>
      </c>
      <c r="C600" s="490" t="n">
        <v>528</v>
      </c>
      <c r="D600" s="490" t="n">
        <v>110888</v>
      </c>
      <c r="E600" s="490" t="n">
        <v>528</v>
      </c>
      <c r="F600" s="490" t="n">
        <v>107473</v>
      </c>
      <c r="G600" s="490" t="n">
        <v>49</v>
      </c>
      <c r="H600" s="490" t="n">
        <v>1083</v>
      </c>
      <c r="I600" s="490" t="s">
        <v>135</v>
      </c>
      <c r="J600" s="490" t="s">
        <v>135</v>
      </c>
      <c r="K600" s="490" t="n">
        <v>56</v>
      </c>
      <c r="L600" s="490" t="n">
        <v>1801</v>
      </c>
      <c r="M600" s="490" t="n">
        <v>48</v>
      </c>
      <c r="N600" s="490" t="n">
        <v>1701</v>
      </c>
      <c r="O600" s="490" t="n">
        <v>10</v>
      </c>
      <c r="P600" s="145" t="n">
        <v>100</v>
      </c>
      <c r="Q600" s="494" t="n">
        <v>4751</v>
      </c>
    </row>
    <row r="601" customFormat="false" ht="22.5" hidden="false" customHeight="true" outlineLevel="0" collapsed="false">
      <c r="A601" s="495" t="n">
        <v>4752</v>
      </c>
      <c r="B601" s="499" t="s">
        <v>1500</v>
      </c>
      <c r="C601" s="149" t="n">
        <v>652</v>
      </c>
      <c r="D601" s="149" t="n">
        <v>422325</v>
      </c>
      <c r="E601" s="149" t="n">
        <v>650</v>
      </c>
      <c r="F601" s="149" t="n">
        <v>373308</v>
      </c>
      <c r="G601" s="149" t="n">
        <v>112</v>
      </c>
      <c r="H601" s="149" t="n">
        <v>11784</v>
      </c>
      <c r="I601" s="149" t="n">
        <v>38</v>
      </c>
      <c r="J601" s="149" t="n">
        <v>33</v>
      </c>
      <c r="K601" s="149" t="n">
        <v>102</v>
      </c>
      <c r="L601" s="149" t="n">
        <v>24770</v>
      </c>
      <c r="M601" s="149" t="n">
        <v>82</v>
      </c>
      <c r="N601" s="149" t="n">
        <v>24302</v>
      </c>
      <c r="O601" s="149" t="n">
        <v>30</v>
      </c>
      <c r="P601" s="145" t="n">
        <v>468</v>
      </c>
      <c r="Q601" s="363" t="n">
        <v>4752</v>
      </c>
    </row>
    <row r="602" s="351" customFormat="true" ht="11.25" hidden="false" customHeight="true" outlineLevel="0" collapsed="false">
      <c r="A602" s="377" t="n">
        <v>47521</v>
      </c>
      <c r="B602" s="489" t="s">
        <v>850</v>
      </c>
      <c r="C602" s="490" t="n">
        <v>186</v>
      </c>
      <c r="D602" s="490" t="n">
        <v>124635</v>
      </c>
      <c r="E602" s="490" t="n">
        <v>186</v>
      </c>
      <c r="F602" s="490" t="n">
        <v>96067</v>
      </c>
      <c r="G602" s="490" t="n">
        <v>20</v>
      </c>
      <c r="H602" s="490" t="n">
        <v>1026</v>
      </c>
      <c r="I602" s="490" t="n">
        <v>13</v>
      </c>
      <c r="J602" s="490" t="n">
        <v>2</v>
      </c>
      <c r="K602" s="490" t="n">
        <v>43</v>
      </c>
      <c r="L602" s="490" t="n">
        <v>22936</v>
      </c>
      <c r="M602" s="490" t="n">
        <v>36</v>
      </c>
      <c r="N602" s="490" t="n">
        <v>22890</v>
      </c>
      <c r="O602" s="490" t="n">
        <v>14</v>
      </c>
      <c r="P602" s="145" t="n">
        <v>45</v>
      </c>
      <c r="Q602" s="494" t="n">
        <v>47521</v>
      </c>
    </row>
    <row r="603" customFormat="false" ht="22.5" hidden="false" customHeight="true" outlineLevel="0" collapsed="false">
      <c r="A603" s="495" t="n">
        <v>47523</v>
      </c>
      <c r="B603" s="499" t="s">
        <v>1501</v>
      </c>
      <c r="C603" s="149" t="n">
        <v>466</v>
      </c>
      <c r="D603" s="149" t="n">
        <v>297690</v>
      </c>
      <c r="E603" s="149" t="n">
        <v>464</v>
      </c>
      <c r="F603" s="149" t="n">
        <v>277241</v>
      </c>
      <c r="G603" s="149" t="n">
        <v>92</v>
      </c>
      <c r="H603" s="149" t="n">
        <v>10758</v>
      </c>
      <c r="I603" s="149" t="n">
        <v>25</v>
      </c>
      <c r="J603" s="149" t="n">
        <v>31</v>
      </c>
      <c r="K603" s="149" t="n">
        <v>59</v>
      </c>
      <c r="L603" s="149" t="n">
        <v>1834</v>
      </c>
      <c r="M603" s="149" t="n">
        <v>46</v>
      </c>
      <c r="N603" s="149" t="n">
        <v>1411</v>
      </c>
      <c r="O603" s="149" t="n">
        <v>16</v>
      </c>
      <c r="P603" s="145" t="n">
        <v>423</v>
      </c>
      <c r="Q603" s="363" t="n">
        <v>47523</v>
      </c>
    </row>
    <row r="604" customFormat="false" ht="22.5" hidden="false" customHeight="true" outlineLevel="0" collapsed="false">
      <c r="A604" s="495" t="n">
        <v>4753</v>
      </c>
      <c r="B604" s="499" t="s">
        <v>1502</v>
      </c>
      <c r="C604" s="149" t="n">
        <v>194</v>
      </c>
      <c r="D604" s="149" t="n">
        <v>43286</v>
      </c>
      <c r="E604" s="149" t="n">
        <v>194</v>
      </c>
      <c r="F604" s="149" t="n">
        <v>40455</v>
      </c>
      <c r="G604" s="149" t="n">
        <v>11</v>
      </c>
      <c r="H604" s="149" t="n">
        <v>165</v>
      </c>
      <c r="I604" s="149" t="s">
        <v>135</v>
      </c>
      <c r="J604" s="149" t="s">
        <v>135</v>
      </c>
      <c r="K604" s="149" t="n">
        <v>14</v>
      </c>
      <c r="L604" s="149" t="n">
        <v>171</v>
      </c>
      <c r="M604" s="149" t="n">
        <v>11</v>
      </c>
      <c r="N604" s="149" t="n">
        <v>108</v>
      </c>
      <c r="O604" s="149" t="n">
        <v>3</v>
      </c>
      <c r="P604" s="145" t="n">
        <v>63</v>
      </c>
      <c r="Q604" s="363" t="n">
        <v>4753</v>
      </c>
    </row>
    <row r="605" s="351" customFormat="true" ht="11.25" hidden="false" customHeight="true" outlineLevel="0" collapsed="false">
      <c r="A605" s="377" t="n">
        <v>4754</v>
      </c>
      <c r="B605" s="489" t="s">
        <v>853</v>
      </c>
      <c r="C605" s="490" t="n">
        <v>409</v>
      </c>
      <c r="D605" s="490" t="n">
        <v>180438</v>
      </c>
      <c r="E605" s="490" t="n">
        <v>408</v>
      </c>
      <c r="F605" s="490" t="n">
        <v>154574</v>
      </c>
      <c r="G605" s="490" t="n">
        <v>36</v>
      </c>
      <c r="H605" s="490" t="n">
        <v>216</v>
      </c>
      <c r="I605" s="490" t="n">
        <v>12</v>
      </c>
      <c r="J605" s="490" t="n">
        <v>-6</v>
      </c>
      <c r="K605" s="490" t="n">
        <v>75</v>
      </c>
      <c r="L605" s="490" t="n">
        <v>18085</v>
      </c>
      <c r="M605" s="490" t="n">
        <v>47</v>
      </c>
      <c r="N605" s="490" t="n">
        <v>17685</v>
      </c>
      <c r="O605" s="490" t="n">
        <v>36</v>
      </c>
      <c r="P605" s="145" t="n">
        <v>400</v>
      </c>
      <c r="Q605" s="494" t="n">
        <v>4754</v>
      </c>
    </row>
    <row r="606" customFormat="false" ht="22.5" hidden="false" customHeight="true" outlineLevel="0" collapsed="false">
      <c r="A606" s="495" t="n">
        <v>4759</v>
      </c>
      <c r="B606" s="499" t="s">
        <v>1503</v>
      </c>
      <c r="C606" s="149" t="n">
        <v>597</v>
      </c>
      <c r="D606" s="149" t="n">
        <v>480513</v>
      </c>
      <c r="E606" s="149" t="n">
        <v>596</v>
      </c>
      <c r="F606" s="149" t="n">
        <v>456082</v>
      </c>
      <c r="G606" s="149" t="n">
        <v>106</v>
      </c>
      <c r="H606" s="149" t="n">
        <v>6839</v>
      </c>
      <c r="I606" s="149" t="n">
        <v>12</v>
      </c>
      <c r="J606" s="149" t="n">
        <v>5</v>
      </c>
      <c r="K606" s="149" t="n">
        <v>109</v>
      </c>
      <c r="L606" s="149" t="n">
        <v>7792</v>
      </c>
      <c r="M606" s="149" t="n">
        <v>70</v>
      </c>
      <c r="N606" s="149" t="n">
        <v>7289</v>
      </c>
      <c r="O606" s="149" t="n">
        <v>46</v>
      </c>
      <c r="P606" s="145" t="n">
        <v>503</v>
      </c>
      <c r="Q606" s="363" t="n">
        <v>4759</v>
      </c>
    </row>
    <row r="607" s="351" customFormat="true" ht="11.25" hidden="false" customHeight="true" outlineLevel="0" collapsed="false">
      <c r="A607" s="377" t="n">
        <v>47591</v>
      </c>
      <c r="B607" s="489" t="s">
        <v>855</v>
      </c>
      <c r="C607" s="490" t="n">
        <v>343</v>
      </c>
      <c r="D607" s="490" t="n">
        <v>365009</v>
      </c>
      <c r="E607" s="490" t="n">
        <v>343</v>
      </c>
      <c r="F607" s="490" t="n">
        <v>354283</v>
      </c>
      <c r="G607" s="490" t="n">
        <v>26</v>
      </c>
      <c r="H607" s="490" t="n">
        <v>142</v>
      </c>
      <c r="I607" s="490" t="n">
        <v>6</v>
      </c>
      <c r="J607" s="490" t="n">
        <v>1</v>
      </c>
      <c r="K607" s="490" t="n">
        <v>56</v>
      </c>
      <c r="L607" s="490" t="n">
        <v>1735</v>
      </c>
      <c r="M607" s="490" t="n">
        <v>29</v>
      </c>
      <c r="N607" s="490" t="n">
        <v>1545</v>
      </c>
      <c r="O607" s="490" t="n">
        <v>32</v>
      </c>
      <c r="P607" s="145" t="n">
        <v>190</v>
      </c>
      <c r="Q607" s="494" t="n">
        <v>47591</v>
      </c>
    </row>
    <row r="608" s="351" customFormat="true" ht="11.25" hidden="false" customHeight="true" outlineLevel="0" collapsed="false">
      <c r="A608" s="377" t="n">
        <v>47592</v>
      </c>
      <c r="B608" s="489" t="s">
        <v>856</v>
      </c>
      <c r="C608" s="490" t="n">
        <v>52</v>
      </c>
      <c r="D608" s="490" t="n">
        <v>10415</v>
      </c>
      <c r="E608" s="490" t="n">
        <v>52</v>
      </c>
      <c r="F608" s="490" t="n">
        <v>8931</v>
      </c>
      <c r="G608" s="490" t="n">
        <v>17</v>
      </c>
      <c r="H608" s="490" t="n">
        <v>617</v>
      </c>
      <c r="I608" s="490" t="s">
        <v>135</v>
      </c>
      <c r="J608" s="490" t="s">
        <v>135</v>
      </c>
      <c r="K608" s="490" t="n">
        <v>6</v>
      </c>
      <c r="L608" s="490" t="n">
        <v>831</v>
      </c>
      <c r="M608" s="490" t="s">
        <v>135</v>
      </c>
      <c r="N608" s="490" t="s">
        <v>135</v>
      </c>
      <c r="O608" s="490" t="s">
        <v>135</v>
      </c>
      <c r="P608" s="145" t="s">
        <v>135</v>
      </c>
      <c r="Q608" s="494" t="n">
        <v>47592</v>
      </c>
    </row>
    <row r="609" s="351" customFormat="true" ht="11.25" hidden="false" customHeight="true" outlineLevel="0" collapsed="false">
      <c r="A609" s="377" t="n">
        <v>47593</v>
      </c>
      <c r="B609" s="489" t="s">
        <v>857</v>
      </c>
      <c r="C609" s="490" t="n">
        <v>71</v>
      </c>
      <c r="D609" s="490" t="n">
        <v>38400</v>
      </c>
      <c r="E609" s="490" t="n">
        <v>71</v>
      </c>
      <c r="F609" s="490" t="n">
        <v>31388</v>
      </c>
      <c r="G609" s="490" t="n">
        <v>41</v>
      </c>
      <c r="H609" s="490" t="n">
        <v>2190</v>
      </c>
      <c r="I609" s="490" t="s">
        <v>135</v>
      </c>
      <c r="J609" s="490" t="s">
        <v>135</v>
      </c>
      <c r="K609" s="490" t="n">
        <v>23</v>
      </c>
      <c r="L609" s="490" t="n">
        <v>4809</v>
      </c>
      <c r="M609" s="490" t="n">
        <v>19</v>
      </c>
      <c r="N609" s="490" t="n">
        <v>4711</v>
      </c>
      <c r="O609" s="490" t="n">
        <v>5</v>
      </c>
      <c r="P609" s="145" t="n">
        <v>98</v>
      </c>
      <c r="Q609" s="494" t="n">
        <v>47593</v>
      </c>
    </row>
    <row r="610" s="351" customFormat="true" ht="11.25" hidden="false" customHeight="true" outlineLevel="0" collapsed="false">
      <c r="A610" s="377" t="n">
        <v>47599</v>
      </c>
      <c r="B610" s="489" t="s">
        <v>858</v>
      </c>
      <c r="C610" s="490" t="n">
        <v>131</v>
      </c>
      <c r="D610" s="490" t="n">
        <v>66689</v>
      </c>
      <c r="E610" s="490" t="n">
        <v>130</v>
      </c>
      <c r="F610" s="490" t="n">
        <v>61481</v>
      </c>
      <c r="G610" s="490" t="n">
        <v>22</v>
      </c>
      <c r="H610" s="490" t="n">
        <v>3890</v>
      </c>
      <c r="I610" s="490" t="n">
        <v>3</v>
      </c>
      <c r="J610" s="490" t="n">
        <v>3</v>
      </c>
      <c r="K610" s="490" t="n">
        <v>24</v>
      </c>
      <c r="L610" s="490" t="n">
        <v>417</v>
      </c>
      <c r="M610" s="490" t="s">
        <v>135</v>
      </c>
      <c r="N610" s="490" t="s">
        <v>135</v>
      </c>
      <c r="O610" s="490" t="s">
        <v>135</v>
      </c>
      <c r="P610" s="145" t="s">
        <v>135</v>
      </c>
      <c r="Q610" s="494" t="n">
        <v>47599</v>
      </c>
    </row>
    <row r="611" customFormat="false" ht="22.5" hidden="false" customHeight="true" outlineLevel="0" collapsed="false">
      <c r="A611" s="495" t="n">
        <v>476</v>
      </c>
      <c r="B611" s="499" t="s">
        <v>1504</v>
      </c>
      <c r="C611" s="149" t="n">
        <v>1336</v>
      </c>
      <c r="D611" s="149" t="n">
        <v>523859</v>
      </c>
      <c r="E611" s="149" t="n">
        <v>1334</v>
      </c>
      <c r="F611" s="149" t="n">
        <v>373343</v>
      </c>
      <c r="G611" s="149" t="n">
        <v>785</v>
      </c>
      <c r="H611" s="149" t="n">
        <v>139949</v>
      </c>
      <c r="I611" s="149" t="n">
        <v>9</v>
      </c>
      <c r="J611" s="149" t="n">
        <v>2</v>
      </c>
      <c r="K611" s="149" t="n">
        <v>284</v>
      </c>
      <c r="L611" s="149" t="n">
        <v>10411</v>
      </c>
      <c r="M611" s="149" t="n">
        <v>166</v>
      </c>
      <c r="N611" s="149" t="n">
        <v>8879</v>
      </c>
      <c r="O611" s="149" t="n">
        <v>151</v>
      </c>
      <c r="P611" s="145" t="n">
        <v>1532</v>
      </c>
      <c r="Q611" s="363" t="n">
        <v>476</v>
      </c>
    </row>
    <row r="612" s="351" customFormat="true" ht="11.25" hidden="false" customHeight="true" outlineLevel="0" collapsed="false">
      <c r="A612" s="377" t="n">
        <v>4761</v>
      </c>
      <c r="B612" s="489" t="s">
        <v>860</v>
      </c>
      <c r="C612" s="490" t="n">
        <v>166</v>
      </c>
      <c r="D612" s="490" t="n">
        <v>115906</v>
      </c>
      <c r="E612" s="490" t="n">
        <v>165</v>
      </c>
      <c r="F612" s="490" t="n">
        <v>25854</v>
      </c>
      <c r="G612" s="490" t="n">
        <v>156</v>
      </c>
      <c r="H612" s="490" t="n">
        <v>89587</v>
      </c>
      <c r="I612" s="490" t="s">
        <v>135</v>
      </c>
      <c r="J612" s="490" t="s">
        <v>135</v>
      </c>
      <c r="K612" s="490" t="n">
        <v>36</v>
      </c>
      <c r="L612" s="490" t="n">
        <v>464</v>
      </c>
      <c r="M612" s="490" t="n">
        <v>20</v>
      </c>
      <c r="N612" s="490" t="n">
        <v>426</v>
      </c>
      <c r="O612" s="490" t="n">
        <v>20</v>
      </c>
      <c r="P612" s="145" t="n">
        <v>38</v>
      </c>
      <c r="Q612" s="494" t="n">
        <v>4761</v>
      </c>
    </row>
    <row r="613" customFormat="false" ht="22.5" hidden="false" customHeight="true" outlineLevel="0" collapsed="false">
      <c r="A613" s="495" t="n">
        <v>4762</v>
      </c>
      <c r="B613" s="499" t="s">
        <v>1505</v>
      </c>
      <c r="C613" s="149" t="n">
        <v>537</v>
      </c>
      <c r="D613" s="149" t="n">
        <v>166113</v>
      </c>
      <c r="E613" s="149" t="n">
        <v>537</v>
      </c>
      <c r="F613" s="149" t="n">
        <v>116020</v>
      </c>
      <c r="G613" s="149" t="n">
        <v>422</v>
      </c>
      <c r="H613" s="149" t="n">
        <v>48407</v>
      </c>
      <c r="I613" s="149" t="n">
        <v>4</v>
      </c>
      <c r="J613" s="149" t="n">
        <v>1</v>
      </c>
      <c r="K613" s="149" t="n">
        <v>99</v>
      </c>
      <c r="L613" s="149" t="n">
        <v>1684</v>
      </c>
      <c r="M613" s="149" t="n">
        <v>32</v>
      </c>
      <c r="N613" s="149" t="n">
        <v>425</v>
      </c>
      <c r="O613" s="149" t="n">
        <v>78</v>
      </c>
      <c r="P613" s="145" t="n">
        <v>1260</v>
      </c>
      <c r="Q613" s="363" t="n">
        <v>4762</v>
      </c>
    </row>
    <row r="614" s="351" customFormat="true" ht="11.25" hidden="false" customHeight="true" outlineLevel="0" collapsed="false">
      <c r="A614" s="377" t="n">
        <v>47621</v>
      </c>
      <c r="B614" s="489" t="s">
        <v>862</v>
      </c>
      <c r="C614" s="490" t="n">
        <v>160</v>
      </c>
      <c r="D614" s="490" t="n">
        <v>78953</v>
      </c>
      <c r="E614" s="490" t="n">
        <v>160</v>
      </c>
      <c r="F614" s="490" t="n">
        <v>40289</v>
      </c>
      <c r="G614" s="490" t="n">
        <v>141</v>
      </c>
      <c r="H614" s="490" t="n">
        <v>38043</v>
      </c>
      <c r="I614" s="490" t="s">
        <v>66</v>
      </c>
      <c r="J614" s="490" t="s">
        <v>66</v>
      </c>
      <c r="K614" s="490" t="n">
        <v>26</v>
      </c>
      <c r="L614" s="490" t="n">
        <v>621</v>
      </c>
      <c r="M614" s="490" t="n">
        <v>6</v>
      </c>
      <c r="N614" s="490" t="n">
        <v>52</v>
      </c>
      <c r="O614" s="490" t="n">
        <v>22</v>
      </c>
      <c r="P614" s="145" t="n">
        <v>569</v>
      </c>
      <c r="Q614" s="494" t="n">
        <v>47621</v>
      </c>
    </row>
    <row r="615" customFormat="false" ht="22.5" hidden="false" customHeight="true" outlineLevel="0" collapsed="false">
      <c r="A615" s="495" t="n">
        <v>47622</v>
      </c>
      <c r="B615" s="499" t="s">
        <v>1506</v>
      </c>
      <c r="C615" s="149" t="n">
        <v>377</v>
      </c>
      <c r="D615" s="149" t="n">
        <v>87160</v>
      </c>
      <c r="E615" s="149" t="n">
        <v>377</v>
      </c>
      <c r="F615" s="149" t="n">
        <v>75731</v>
      </c>
      <c r="G615" s="149" t="n">
        <v>281</v>
      </c>
      <c r="H615" s="149" t="n">
        <v>10364</v>
      </c>
      <c r="I615" s="149" t="n">
        <v>4</v>
      </c>
      <c r="J615" s="149" t="n">
        <v>1</v>
      </c>
      <c r="K615" s="149" t="n">
        <v>73</v>
      </c>
      <c r="L615" s="149" t="n">
        <v>1063</v>
      </c>
      <c r="M615" s="149" t="n">
        <v>26</v>
      </c>
      <c r="N615" s="149" t="n">
        <v>373</v>
      </c>
      <c r="O615" s="149" t="n">
        <v>56</v>
      </c>
      <c r="P615" s="145" t="n">
        <v>691</v>
      </c>
      <c r="Q615" s="363" t="n">
        <v>47622</v>
      </c>
    </row>
    <row r="616" s="351" customFormat="true" ht="11.25" hidden="false" customHeight="true" outlineLevel="0" collapsed="false">
      <c r="A616" s="377" t="n">
        <v>4763</v>
      </c>
      <c r="B616" s="489" t="s">
        <v>864</v>
      </c>
      <c r="C616" s="490" t="n">
        <v>11</v>
      </c>
      <c r="D616" s="490" t="n">
        <v>3245</v>
      </c>
      <c r="E616" s="490" t="n">
        <v>11</v>
      </c>
      <c r="F616" s="490" t="n">
        <v>2970</v>
      </c>
      <c r="G616" s="490" t="n">
        <v>6</v>
      </c>
      <c r="H616" s="490" t="n">
        <v>130</v>
      </c>
      <c r="I616" s="490" t="s">
        <v>66</v>
      </c>
      <c r="J616" s="490" t="s">
        <v>66</v>
      </c>
      <c r="K616" s="490" t="n">
        <v>4</v>
      </c>
      <c r="L616" s="490" t="n">
        <v>145</v>
      </c>
      <c r="M616" s="490" t="n">
        <v>4</v>
      </c>
      <c r="N616" s="490" t="n">
        <v>145</v>
      </c>
      <c r="O616" s="490" t="s">
        <v>66</v>
      </c>
      <c r="P616" s="145" t="s">
        <v>66</v>
      </c>
      <c r="Q616" s="494" t="n">
        <v>4763</v>
      </c>
    </row>
    <row r="617" s="351" customFormat="true" ht="11.25" hidden="false" customHeight="true" outlineLevel="0" collapsed="false">
      <c r="A617" s="377" t="n">
        <v>4764</v>
      </c>
      <c r="B617" s="348" t="s">
        <v>865</v>
      </c>
      <c r="C617" s="149" t="n">
        <v>471</v>
      </c>
      <c r="D617" s="149" t="n">
        <v>204038</v>
      </c>
      <c r="E617" s="149" t="n">
        <v>470</v>
      </c>
      <c r="F617" s="149" t="n">
        <v>195700</v>
      </c>
      <c r="G617" s="149" t="n">
        <v>110</v>
      </c>
      <c r="H617" s="149" t="n">
        <v>784</v>
      </c>
      <c r="I617" s="149" t="s">
        <v>135</v>
      </c>
      <c r="J617" s="149" t="s">
        <v>135</v>
      </c>
      <c r="K617" s="149" t="n">
        <v>115</v>
      </c>
      <c r="L617" s="149" t="n">
        <v>7415</v>
      </c>
      <c r="M617" s="149" t="n">
        <v>88</v>
      </c>
      <c r="N617" s="149" t="n">
        <v>7208</v>
      </c>
      <c r="O617" s="149" t="n">
        <v>44</v>
      </c>
      <c r="P617" s="145" t="n">
        <v>207</v>
      </c>
      <c r="Q617" s="416" t="n">
        <v>4764</v>
      </c>
    </row>
    <row r="618" s="351" customFormat="true" ht="11.25" hidden="false" customHeight="true" outlineLevel="0" collapsed="false">
      <c r="A618" s="377" t="n">
        <v>47641</v>
      </c>
      <c r="B618" s="348" t="s">
        <v>866</v>
      </c>
      <c r="C618" s="149" t="n">
        <v>281</v>
      </c>
      <c r="D618" s="149" t="n">
        <v>126936</v>
      </c>
      <c r="E618" s="149" t="n">
        <v>280</v>
      </c>
      <c r="F618" s="149" t="n">
        <v>120833</v>
      </c>
      <c r="G618" s="149" t="n">
        <v>65</v>
      </c>
      <c r="H618" s="149" t="n">
        <v>471</v>
      </c>
      <c r="I618" s="149" t="s">
        <v>135</v>
      </c>
      <c r="J618" s="149" t="s">
        <v>135</v>
      </c>
      <c r="K618" s="149" t="n">
        <v>51</v>
      </c>
      <c r="L618" s="149" t="n">
        <v>5573</v>
      </c>
      <c r="M618" s="149" t="n">
        <v>35</v>
      </c>
      <c r="N618" s="149" t="n">
        <v>5535</v>
      </c>
      <c r="O618" s="149" t="n">
        <v>24</v>
      </c>
      <c r="P618" s="145" t="n">
        <v>38</v>
      </c>
      <c r="Q618" s="416" t="n">
        <v>47641</v>
      </c>
    </row>
    <row r="619" customFormat="false" ht="22.5" hidden="false" customHeight="true" outlineLevel="0" collapsed="false">
      <c r="A619" s="495" t="n">
        <v>47642</v>
      </c>
      <c r="B619" s="359" t="s">
        <v>1507</v>
      </c>
      <c r="C619" s="149" t="n">
        <v>190</v>
      </c>
      <c r="D619" s="149" t="n">
        <v>77102</v>
      </c>
      <c r="E619" s="149" t="n">
        <v>190</v>
      </c>
      <c r="F619" s="149" t="n">
        <v>74868</v>
      </c>
      <c r="G619" s="149" t="n">
        <v>45</v>
      </c>
      <c r="H619" s="149" t="n">
        <v>313</v>
      </c>
      <c r="I619" s="149" t="s">
        <v>135</v>
      </c>
      <c r="J619" s="149" t="s">
        <v>135</v>
      </c>
      <c r="K619" s="149" t="n">
        <v>64</v>
      </c>
      <c r="L619" s="149" t="n">
        <v>1842</v>
      </c>
      <c r="M619" s="149" t="n">
        <v>53</v>
      </c>
      <c r="N619" s="149" t="n">
        <v>1673</v>
      </c>
      <c r="O619" s="149" t="n">
        <v>20</v>
      </c>
      <c r="P619" s="145" t="n">
        <v>169</v>
      </c>
      <c r="Q619" s="363" t="n">
        <v>47642</v>
      </c>
    </row>
    <row r="620" s="351" customFormat="true" ht="11.25" hidden="false" customHeight="true" outlineLevel="0" collapsed="false">
      <c r="A620" s="377" t="n">
        <v>4765</v>
      </c>
      <c r="B620" s="348" t="s">
        <v>868</v>
      </c>
      <c r="C620" s="149" t="n">
        <v>151</v>
      </c>
      <c r="D620" s="149" t="n">
        <v>34557</v>
      </c>
      <c r="E620" s="149" t="n">
        <v>151</v>
      </c>
      <c r="F620" s="149" t="n">
        <v>32798</v>
      </c>
      <c r="G620" s="149" t="n">
        <v>91</v>
      </c>
      <c r="H620" s="149" t="n">
        <v>1040</v>
      </c>
      <c r="I620" s="149" t="s">
        <v>66</v>
      </c>
      <c r="J620" s="149" t="s">
        <v>66</v>
      </c>
      <c r="K620" s="149" t="n">
        <v>30</v>
      </c>
      <c r="L620" s="149" t="n">
        <v>703</v>
      </c>
      <c r="M620" s="149" t="n">
        <v>22</v>
      </c>
      <c r="N620" s="149" t="n">
        <v>675</v>
      </c>
      <c r="O620" s="149" t="n">
        <v>9</v>
      </c>
      <c r="P620" s="145" t="n">
        <v>28</v>
      </c>
      <c r="Q620" s="416" t="n">
        <v>4765</v>
      </c>
    </row>
    <row r="621" s="351" customFormat="true" ht="11.25" hidden="false" customHeight="true" outlineLevel="0" collapsed="false">
      <c r="A621" s="377" t="n">
        <v>477</v>
      </c>
      <c r="B621" s="348" t="s">
        <v>869</v>
      </c>
      <c r="C621" s="149" t="n">
        <v>6041</v>
      </c>
      <c r="D621" s="149" t="n">
        <v>3973208</v>
      </c>
      <c r="E621" s="149" t="n">
        <v>6008</v>
      </c>
      <c r="F621" s="149" t="n">
        <v>3599654</v>
      </c>
      <c r="G621" s="149" t="n">
        <v>2891</v>
      </c>
      <c r="H621" s="149" t="n">
        <v>315314</v>
      </c>
      <c r="I621" s="149" t="n">
        <v>80</v>
      </c>
      <c r="J621" s="149" t="n">
        <v>61</v>
      </c>
      <c r="K621" s="149" t="n">
        <v>826</v>
      </c>
      <c r="L621" s="149" t="n">
        <v>38748</v>
      </c>
      <c r="M621" s="149" t="n">
        <v>612</v>
      </c>
      <c r="N621" s="149" t="n">
        <v>29348</v>
      </c>
      <c r="O621" s="149" t="n">
        <v>271</v>
      </c>
      <c r="P621" s="145" t="n">
        <v>9401</v>
      </c>
      <c r="Q621" s="416" t="n">
        <v>477</v>
      </c>
    </row>
    <row r="622" s="351" customFormat="true" ht="11.25" hidden="false" customHeight="true" outlineLevel="0" collapsed="false">
      <c r="A622" s="377" t="n">
        <v>4771</v>
      </c>
      <c r="B622" s="348" t="s">
        <v>870</v>
      </c>
      <c r="C622" s="149" t="n">
        <v>944</v>
      </c>
      <c r="D622" s="149" t="n">
        <v>431228</v>
      </c>
      <c r="E622" s="149" t="n">
        <v>943</v>
      </c>
      <c r="F622" s="149" t="n">
        <v>424316</v>
      </c>
      <c r="G622" s="149" t="n">
        <v>81</v>
      </c>
      <c r="H622" s="149" t="n">
        <v>2650</v>
      </c>
      <c r="I622" s="149" t="n">
        <v>24</v>
      </c>
      <c r="J622" s="149" t="n">
        <v>-3</v>
      </c>
      <c r="K622" s="149" t="n">
        <v>112</v>
      </c>
      <c r="L622" s="149" t="n">
        <v>2081</v>
      </c>
      <c r="M622" s="149" t="n">
        <v>86</v>
      </c>
      <c r="N622" s="149" t="n">
        <v>1689</v>
      </c>
      <c r="O622" s="149" t="n">
        <v>32</v>
      </c>
      <c r="P622" s="145" t="n">
        <v>393</v>
      </c>
      <c r="Q622" s="416" t="n">
        <v>4771</v>
      </c>
    </row>
    <row r="623" s="351" customFormat="true" ht="11.25" hidden="false" customHeight="true" outlineLevel="0" collapsed="false">
      <c r="A623" s="377" t="n">
        <v>4772</v>
      </c>
      <c r="B623" s="348" t="s">
        <v>871</v>
      </c>
      <c r="C623" s="149" t="n">
        <v>345</v>
      </c>
      <c r="D623" s="149" t="n">
        <v>128460</v>
      </c>
      <c r="E623" s="149" t="n">
        <v>345</v>
      </c>
      <c r="F623" s="149" t="n">
        <v>127216</v>
      </c>
      <c r="G623" s="149" t="n">
        <v>25</v>
      </c>
      <c r="H623" s="149" t="n">
        <v>502</v>
      </c>
      <c r="I623" s="149" t="s">
        <v>66</v>
      </c>
      <c r="J623" s="149" t="s">
        <v>66</v>
      </c>
      <c r="K623" s="149" t="n">
        <v>49</v>
      </c>
      <c r="L623" s="149" t="n">
        <v>691</v>
      </c>
      <c r="M623" s="149" t="n">
        <v>42</v>
      </c>
      <c r="N623" s="149" t="n">
        <v>584</v>
      </c>
      <c r="O623" s="149" t="n">
        <v>9</v>
      </c>
      <c r="P623" s="145" t="n">
        <v>107</v>
      </c>
      <c r="Q623" s="416" t="n">
        <v>4772</v>
      </c>
    </row>
    <row r="624" s="351" customFormat="true" ht="11.25" hidden="false" customHeight="true" outlineLevel="0" collapsed="false">
      <c r="A624" s="377" t="n">
        <v>47721</v>
      </c>
      <c r="B624" s="348" t="s">
        <v>872</v>
      </c>
      <c r="C624" s="149" t="n">
        <v>240</v>
      </c>
      <c r="D624" s="149" t="n">
        <v>103373</v>
      </c>
      <c r="E624" s="149" t="n">
        <v>240</v>
      </c>
      <c r="F624" s="149" t="n">
        <v>102557</v>
      </c>
      <c r="G624" s="149" t="n">
        <v>18</v>
      </c>
      <c r="H624" s="149" t="n">
        <v>440</v>
      </c>
      <c r="I624" s="149" t="s">
        <v>66</v>
      </c>
      <c r="J624" s="149" t="s">
        <v>66</v>
      </c>
      <c r="K624" s="149" t="n">
        <v>31</v>
      </c>
      <c r="L624" s="149" t="n">
        <v>328</v>
      </c>
      <c r="M624" s="149" t="n">
        <v>24</v>
      </c>
      <c r="N624" s="149" t="n">
        <v>222</v>
      </c>
      <c r="O624" s="149" t="n">
        <v>9</v>
      </c>
      <c r="P624" s="145" t="n">
        <v>107</v>
      </c>
      <c r="Q624" s="416" t="n">
        <v>47721</v>
      </c>
    </row>
    <row r="625" s="351" customFormat="true" ht="11.25" hidden="false" customHeight="true" outlineLevel="0" collapsed="false">
      <c r="A625" s="377" t="n">
        <v>47722</v>
      </c>
      <c r="B625" s="348" t="s">
        <v>873</v>
      </c>
      <c r="C625" s="149" t="n">
        <v>105</v>
      </c>
      <c r="D625" s="149" t="n">
        <v>25087</v>
      </c>
      <c r="E625" s="149" t="n">
        <v>105</v>
      </c>
      <c r="F625" s="149" t="n">
        <v>24659</v>
      </c>
      <c r="G625" s="149" t="n">
        <v>7</v>
      </c>
      <c r="H625" s="149" t="n">
        <v>63</v>
      </c>
      <c r="I625" s="149" t="s">
        <v>66</v>
      </c>
      <c r="J625" s="149" t="s">
        <v>66</v>
      </c>
      <c r="K625" s="149" t="n">
        <v>18</v>
      </c>
      <c r="L625" s="149" t="n">
        <v>363</v>
      </c>
      <c r="M625" s="149" t="n">
        <v>18</v>
      </c>
      <c r="N625" s="149" t="n">
        <v>363</v>
      </c>
      <c r="O625" s="149" t="s">
        <v>66</v>
      </c>
      <c r="P625" s="145" t="s">
        <v>66</v>
      </c>
      <c r="Q625" s="416" t="n">
        <v>47722</v>
      </c>
    </row>
    <row r="626" s="351" customFormat="true" ht="11.25" hidden="false" customHeight="true" outlineLevel="0" collapsed="false">
      <c r="A626" s="377" t="n">
        <v>4773</v>
      </c>
      <c r="B626" s="348" t="s">
        <v>874</v>
      </c>
      <c r="C626" s="149" t="n">
        <v>830</v>
      </c>
      <c r="D626" s="149" t="n">
        <v>2368487</v>
      </c>
      <c r="E626" s="149" t="n">
        <v>830</v>
      </c>
      <c r="F626" s="149" t="n">
        <v>2309088</v>
      </c>
      <c r="G626" s="149" t="n">
        <v>824</v>
      </c>
      <c r="H626" s="149" t="n">
        <v>55099</v>
      </c>
      <c r="I626" s="149" t="n">
        <v>9</v>
      </c>
      <c r="J626" s="149" t="n">
        <v>-2</v>
      </c>
      <c r="K626" s="149" t="n">
        <v>72</v>
      </c>
      <c r="L626" s="149" t="n">
        <v>4300</v>
      </c>
      <c r="M626" s="149" t="n">
        <v>55</v>
      </c>
      <c r="N626" s="149" t="n">
        <v>3834</v>
      </c>
      <c r="O626" s="149" t="n">
        <v>21</v>
      </c>
      <c r="P626" s="145" t="n">
        <v>467</v>
      </c>
      <c r="Q626" s="416" t="n">
        <v>4773</v>
      </c>
    </row>
    <row r="627" s="351" customFormat="true" ht="11.25" hidden="false" customHeight="true" outlineLevel="0" collapsed="false">
      <c r="A627" s="377" t="n">
        <v>4774</v>
      </c>
      <c r="B627" s="348" t="s">
        <v>875</v>
      </c>
      <c r="C627" s="149" t="n">
        <v>231</v>
      </c>
      <c r="D627" s="149" t="n">
        <v>174995</v>
      </c>
      <c r="E627" s="149" t="n">
        <v>230</v>
      </c>
      <c r="F627" s="149" t="n">
        <v>131421</v>
      </c>
      <c r="G627" s="149" t="n">
        <v>142</v>
      </c>
      <c r="H627" s="149" t="n">
        <v>41520</v>
      </c>
      <c r="I627" s="149" t="n">
        <v>6</v>
      </c>
      <c r="J627" s="149" t="n">
        <v>4</v>
      </c>
      <c r="K627" s="149" t="n">
        <v>51</v>
      </c>
      <c r="L627" s="149" t="n">
        <v>2025</v>
      </c>
      <c r="M627" s="149" t="n">
        <v>30</v>
      </c>
      <c r="N627" s="149" t="n">
        <v>1453</v>
      </c>
      <c r="O627" s="149" t="n">
        <v>25</v>
      </c>
      <c r="P627" s="145" t="n">
        <v>572</v>
      </c>
      <c r="Q627" s="416" t="n">
        <v>4774</v>
      </c>
    </row>
    <row r="628" customFormat="false" ht="22.5" hidden="false" customHeight="true" outlineLevel="0" collapsed="false">
      <c r="A628" s="495" t="n">
        <v>4775</v>
      </c>
      <c r="B628" s="359" t="s">
        <v>1508</v>
      </c>
      <c r="C628" s="149" t="n">
        <v>310</v>
      </c>
      <c r="D628" s="149" t="n">
        <v>56671</v>
      </c>
      <c r="E628" s="149" t="n">
        <v>309</v>
      </c>
      <c r="F628" s="149" t="n">
        <v>51301</v>
      </c>
      <c r="G628" s="149" t="n">
        <v>160</v>
      </c>
      <c r="H628" s="149" t="n">
        <v>2970</v>
      </c>
      <c r="I628" s="149" t="n">
        <v>3</v>
      </c>
      <c r="J628" s="149" t="n">
        <v>0</v>
      </c>
      <c r="K628" s="149" t="n">
        <v>37</v>
      </c>
      <c r="L628" s="149" t="n">
        <v>2143</v>
      </c>
      <c r="M628" s="149" t="n">
        <v>21</v>
      </c>
      <c r="N628" s="149" t="n">
        <v>2014</v>
      </c>
      <c r="O628" s="149" t="n">
        <v>19</v>
      </c>
      <c r="P628" s="145" t="n">
        <v>129</v>
      </c>
      <c r="Q628" s="363" t="n">
        <v>4775</v>
      </c>
    </row>
    <row r="629" customFormat="false" ht="22.5" hidden="false" customHeight="true" outlineLevel="0" collapsed="false">
      <c r="A629" s="495" t="n">
        <v>4776</v>
      </c>
      <c r="B629" s="359" t="s">
        <v>1509</v>
      </c>
      <c r="C629" s="149" t="n">
        <v>1086</v>
      </c>
      <c r="D629" s="149" t="n">
        <v>234496</v>
      </c>
      <c r="E629" s="149" t="n">
        <v>1071</v>
      </c>
      <c r="F629" s="149" t="n">
        <v>79429</v>
      </c>
      <c r="G629" s="149" t="n">
        <v>1031</v>
      </c>
      <c r="H629" s="149" t="n">
        <v>150481</v>
      </c>
      <c r="I629" s="149" t="n">
        <v>8</v>
      </c>
      <c r="J629" s="149" t="n">
        <v>-2</v>
      </c>
      <c r="K629" s="149" t="n">
        <v>69</v>
      </c>
      <c r="L629" s="149" t="n">
        <v>3518</v>
      </c>
      <c r="M629" s="149" t="n">
        <v>39</v>
      </c>
      <c r="N629" s="149" t="n">
        <v>3428</v>
      </c>
      <c r="O629" s="149" t="n">
        <v>34</v>
      </c>
      <c r="P629" s="145" t="n">
        <v>90</v>
      </c>
      <c r="Q629" s="363" t="n">
        <v>4776</v>
      </c>
    </row>
    <row r="630" customFormat="false" ht="22.5" hidden="false" customHeight="true" outlineLevel="0" collapsed="false">
      <c r="A630" s="495" t="n">
        <v>47761</v>
      </c>
      <c r="B630" s="359" t="s">
        <v>1510</v>
      </c>
      <c r="C630" s="149" t="n">
        <v>923</v>
      </c>
      <c r="D630" s="149" t="n">
        <v>190545</v>
      </c>
      <c r="E630" s="149" t="n">
        <v>908</v>
      </c>
      <c r="F630" s="149" t="n">
        <v>55781</v>
      </c>
      <c r="G630" s="149" t="n">
        <v>890</v>
      </c>
      <c r="H630" s="149" t="n">
        <v>130421</v>
      </c>
      <c r="I630" s="149" t="n">
        <v>8</v>
      </c>
      <c r="J630" s="149" t="n">
        <v>-2</v>
      </c>
      <c r="K630" s="149" t="n">
        <v>53</v>
      </c>
      <c r="L630" s="149" t="n">
        <v>3276</v>
      </c>
      <c r="M630" s="149" t="n">
        <v>28</v>
      </c>
      <c r="N630" s="149" t="n">
        <v>3194</v>
      </c>
      <c r="O630" s="149" t="n">
        <v>29</v>
      </c>
      <c r="P630" s="145" t="n">
        <v>82</v>
      </c>
      <c r="Q630" s="363" t="n">
        <v>47761</v>
      </c>
    </row>
    <row r="631" s="351" customFormat="true" ht="11.25" hidden="false" customHeight="true" outlineLevel="0" collapsed="false">
      <c r="A631" s="377" t="n">
        <v>47762</v>
      </c>
      <c r="B631" s="348" t="s">
        <v>1511</v>
      </c>
      <c r="C631" s="149" t="n">
        <v>163</v>
      </c>
      <c r="D631" s="149" t="n">
        <v>43951</v>
      </c>
      <c r="E631" s="149" t="n">
        <v>163</v>
      </c>
      <c r="F631" s="149" t="n">
        <v>23647</v>
      </c>
      <c r="G631" s="149" t="n">
        <v>141</v>
      </c>
      <c r="H631" s="149" t="n">
        <v>20060</v>
      </c>
      <c r="I631" s="149" t="s">
        <v>66</v>
      </c>
      <c r="J631" s="149" t="s">
        <v>66</v>
      </c>
      <c r="K631" s="149" t="n">
        <v>16</v>
      </c>
      <c r="L631" s="149" t="n">
        <v>242</v>
      </c>
      <c r="M631" s="149" t="n">
        <v>11</v>
      </c>
      <c r="N631" s="149" t="n">
        <v>234</v>
      </c>
      <c r="O631" s="149" t="n">
        <v>5</v>
      </c>
      <c r="P631" s="145" t="n">
        <v>8</v>
      </c>
      <c r="Q631" s="416" t="n">
        <v>47762</v>
      </c>
    </row>
    <row r="632" s="351" customFormat="true" ht="11.25" hidden="false" customHeight="true" outlineLevel="0" collapsed="false">
      <c r="A632" s="377" t="n">
        <v>4777</v>
      </c>
      <c r="B632" s="348" t="s">
        <v>880</v>
      </c>
      <c r="C632" s="149" t="n">
        <v>264</v>
      </c>
      <c r="D632" s="149" t="n">
        <v>61120</v>
      </c>
      <c r="E632" s="149" t="n">
        <v>264</v>
      </c>
      <c r="F632" s="149" t="n">
        <v>49511</v>
      </c>
      <c r="G632" s="149" t="n">
        <v>14</v>
      </c>
      <c r="H632" s="149" t="n">
        <v>215</v>
      </c>
      <c r="I632" s="149" t="s">
        <v>135</v>
      </c>
      <c r="J632" s="149" t="s">
        <v>135</v>
      </c>
      <c r="K632" s="149" t="n">
        <v>48</v>
      </c>
      <c r="L632" s="149" t="n">
        <v>5477</v>
      </c>
      <c r="M632" s="149" t="n">
        <v>37</v>
      </c>
      <c r="N632" s="149" t="n">
        <v>5364</v>
      </c>
      <c r="O632" s="149" t="n">
        <v>15</v>
      </c>
      <c r="P632" s="145" t="n">
        <v>112</v>
      </c>
      <c r="Q632" s="416" t="n">
        <v>4777</v>
      </c>
    </row>
    <row r="633" customFormat="false" ht="22.5" hidden="false" customHeight="true" outlineLevel="0" collapsed="false">
      <c r="A633" s="495" t="n">
        <v>4778</v>
      </c>
      <c r="B633" s="359" t="s">
        <v>1512</v>
      </c>
      <c r="C633" s="149" t="n">
        <v>1540</v>
      </c>
      <c r="D633" s="149" t="n">
        <v>433133</v>
      </c>
      <c r="E633" s="149" t="n">
        <v>1536</v>
      </c>
      <c r="F633" s="149" t="n">
        <v>358428</v>
      </c>
      <c r="G633" s="149" t="n">
        <v>495</v>
      </c>
      <c r="H633" s="149" t="n">
        <v>55326</v>
      </c>
      <c r="I633" s="149" t="n">
        <v>27</v>
      </c>
      <c r="J633" s="149" t="n">
        <v>65</v>
      </c>
      <c r="K633" s="149" t="n">
        <v>281</v>
      </c>
      <c r="L633" s="149" t="n">
        <v>12930</v>
      </c>
      <c r="M633" s="149" t="n">
        <v>214</v>
      </c>
      <c r="N633" s="149" t="n">
        <v>7122</v>
      </c>
      <c r="O633" s="149" t="n">
        <v>89</v>
      </c>
      <c r="P633" s="145" t="n">
        <v>5808</v>
      </c>
      <c r="Q633" s="363" t="n">
        <v>4778</v>
      </c>
    </row>
    <row r="634" customFormat="false" ht="12.75" hidden="false" customHeight="false" outlineLevel="0" collapsed="false">
      <c r="A634" s="417" t="n">
        <v>47781</v>
      </c>
      <c r="B634" s="348" t="s">
        <v>882</v>
      </c>
      <c r="C634" s="149" t="n">
        <v>337</v>
      </c>
      <c r="D634" s="149" t="n">
        <v>92662</v>
      </c>
      <c r="E634" s="149" t="n">
        <v>336</v>
      </c>
      <c r="F634" s="149" t="n">
        <v>84931</v>
      </c>
      <c r="G634" s="149" t="n">
        <v>52</v>
      </c>
      <c r="H634" s="149" t="n">
        <v>7542</v>
      </c>
      <c r="I634" s="149" t="s">
        <v>135</v>
      </c>
      <c r="J634" s="149" t="s">
        <v>135</v>
      </c>
      <c r="K634" s="149" t="n">
        <v>42</v>
      </c>
      <c r="L634" s="149" t="n">
        <v>182</v>
      </c>
      <c r="M634" s="149" t="n">
        <v>25</v>
      </c>
      <c r="N634" s="149" t="n">
        <v>23</v>
      </c>
      <c r="O634" s="149" t="n">
        <v>17</v>
      </c>
      <c r="P634" s="145" t="n">
        <v>160</v>
      </c>
      <c r="Q634" s="416" t="n">
        <v>47781</v>
      </c>
    </row>
    <row r="635" customFormat="false" ht="22.5" hidden="false" customHeight="true" outlineLevel="0" collapsed="false">
      <c r="A635" s="495" t="n">
        <v>47782</v>
      </c>
      <c r="B635" s="359" t="s">
        <v>1513</v>
      </c>
      <c r="C635" s="149" t="n">
        <v>76</v>
      </c>
      <c r="D635" s="149" t="n">
        <v>30635</v>
      </c>
      <c r="E635" s="149" t="n">
        <v>76</v>
      </c>
      <c r="F635" s="149" t="n">
        <v>30082</v>
      </c>
      <c r="G635" s="149" t="n">
        <v>28</v>
      </c>
      <c r="H635" s="149" t="n">
        <v>232</v>
      </c>
      <c r="I635" s="149" t="s">
        <v>135</v>
      </c>
      <c r="J635" s="149" t="s">
        <v>135</v>
      </c>
      <c r="K635" s="149" t="n">
        <v>12</v>
      </c>
      <c r="L635" s="149" t="n">
        <v>262</v>
      </c>
      <c r="M635" s="149" t="n">
        <v>10</v>
      </c>
      <c r="N635" s="149" t="n">
        <v>248</v>
      </c>
      <c r="O635" s="149" t="n">
        <v>4</v>
      </c>
      <c r="P635" s="145" t="n">
        <v>15</v>
      </c>
      <c r="Q635" s="363" t="n">
        <v>47782</v>
      </c>
    </row>
    <row r="636" customFormat="false" ht="33" hidden="false" customHeight="true" outlineLevel="0" collapsed="false">
      <c r="A636" s="369" t="n">
        <v>47783</v>
      </c>
      <c r="B636" s="359" t="s">
        <v>1514</v>
      </c>
      <c r="C636" s="149" t="n">
        <v>295</v>
      </c>
      <c r="D636" s="149" t="n">
        <v>64494</v>
      </c>
      <c r="E636" s="149" t="n">
        <v>294</v>
      </c>
      <c r="F636" s="149" t="n">
        <v>43520</v>
      </c>
      <c r="G636" s="149" t="n">
        <v>149</v>
      </c>
      <c r="H636" s="149" t="n">
        <v>15155</v>
      </c>
      <c r="I636" s="149" t="n">
        <v>4</v>
      </c>
      <c r="J636" s="149" t="n">
        <v>61</v>
      </c>
      <c r="K636" s="149" t="n">
        <v>73</v>
      </c>
      <c r="L636" s="149" t="n">
        <v>5655</v>
      </c>
      <c r="M636" s="149" t="n">
        <v>60</v>
      </c>
      <c r="N636" s="149" t="n">
        <v>3081</v>
      </c>
      <c r="O636" s="149" t="n">
        <v>23</v>
      </c>
      <c r="P636" s="145" t="n">
        <v>2574</v>
      </c>
      <c r="Q636" s="416" t="n">
        <v>47783</v>
      </c>
    </row>
    <row r="637" s="351" customFormat="true" ht="11.25" hidden="false" customHeight="true" outlineLevel="0" collapsed="false">
      <c r="A637" s="377" t="n">
        <v>47789</v>
      </c>
      <c r="B637" s="348" t="s">
        <v>885</v>
      </c>
      <c r="C637" s="149" t="n">
        <v>832</v>
      </c>
      <c r="D637" s="149" t="n">
        <v>245341</v>
      </c>
      <c r="E637" s="149" t="n">
        <v>830</v>
      </c>
      <c r="F637" s="149" t="n">
        <v>199896</v>
      </c>
      <c r="G637" s="149" t="n">
        <v>266</v>
      </c>
      <c r="H637" s="149" t="n">
        <v>32397</v>
      </c>
      <c r="I637" s="149" t="n">
        <v>16</v>
      </c>
      <c r="J637" s="149" t="n">
        <v>0</v>
      </c>
      <c r="K637" s="149" t="n">
        <v>154</v>
      </c>
      <c r="L637" s="149" t="n">
        <v>6830</v>
      </c>
      <c r="M637" s="149" t="n">
        <v>119</v>
      </c>
      <c r="N637" s="149" t="n">
        <v>3771</v>
      </c>
      <c r="O637" s="149" t="n">
        <v>45</v>
      </c>
      <c r="P637" s="145" t="n">
        <v>3059</v>
      </c>
      <c r="Q637" s="416" t="n">
        <v>47789</v>
      </c>
    </row>
    <row r="638" s="351" customFormat="true" ht="11.25" hidden="false" customHeight="true" outlineLevel="0" collapsed="false">
      <c r="A638" s="377" t="n">
        <v>4779</v>
      </c>
      <c r="B638" s="348" t="s">
        <v>886</v>
      </c>
      <c r="C638" s="149" t="n">
        <v>491</v>
      </c>
      <c r="D638" s="149" t="n">
        <v>84618</v>
      </c>
      <c r="E638" s="149" t="n">
        <v>480</v>
      </c>
      <c r="F638" s="149" t="n">
        <v>68946</v>
      </c>
      <c r="G638" s="149" t="n">
        <v>119</v>
      </c>
      <c r="H638" s="149" t="n">
        <v>6550</v>
      </c>
      <c r="I638" s="149" t="s">
        <v>135</v>
      </c>
      <c r="J638" s="149" t="s">
        <v>135</v>
      </c>
      <c r="K638" s="149" t="n">
        <v>107</v>
      </c>
      <c r="L638" s="149" t="n">
        <v>5583</v>
      </c>
      <c r="M638" s="149" t="n">
        <v>88</v>
      </c>
      <c r="N638" s="149" t="n">
        <v>3860</v>
      </c>
      <c r="O638" s="149" t="n">
        <v>27</v>
      </c>
      <c r="P638" s="145" t="n">
        <v>1723</v>
      </c>
      <c r="Q638" s="416" t="n">
        <v>4779</v>
      </c>
    </row>
    <row r="639" s="351" customFormat="true" ht="11.25" hidden="false" customHeight="true" outlineLevel="0" collapsed="false">
      <c r="A639" s="377" t="n">
        <v>47791</v>
      </c>
      <c r="B639" s="348" t="s">
        <v>887</v>
      </c>
      <c r="C639" s="149" t="n">
        <v>59</v>
      </c>
      <c r="D639" s="149" t="n">
        <v>8566</v>
      </c>
      <c r="E639" s="149" t="n">
        <v>57</v>
      </c>
      <c r="F639" s="149" t="n">
        <v>3648</v>
      </c>
      <c r="G639" s="149" t="n">
        <v>27</v>
      </c>
      <c r="H639" s="149" t="n">
        <v>2018</v>
      </c>
      <c r="I639" s="149" t="s">
        <v>66</v>
      </c>
      <c r="J639" s="149" t="s">
        <v>66</v>
      </c>
      <c r="K639" s="149" t="n">
        <v>14</v>
      </c>
      <c r="L639" s="149" t="n">
        <v>1799</v>
      </c>
      <c r="M639" s="149" t="s">
        <v>135</v>
      </c>
      <c r="N639" s="149" t="s">
        <v>135</v>
      </c>
      <c r="O639" s="149" t="s">
        <v>135</v>
      </c>
      <c r="P639" s="145" t="s">
        <v>135</v>
      </c>
      <c r="Q639" s="416" t="n">
        <v>47791</v>
      </c>
    </row>
    <row r="640" s="351" customFormat="true" ht="11.25" hidden="false" customHeight="true" outlineLevel="0" collapsed="false">
      <c r="A640" s="377" t="n">
        <v>47792</v>
      </c>
      <c r="B640" s="348" t="s">
        <v>888</v>
      </c>
      <c r="C640" s="149" t="n">
        <v>28</v>
      </c>
      <c r="D640" s="149" t="n">
        <v>4713</v>
      </c>
      <c r="E640" s="149" t="n">
        <v>23</v>
      </c>
      <c r="F640" s="149" t="n">
        <v>2226</v>
      </c>
      <c r="G640" s="149" t="n">
        <v>23</v>
      </c>
      <c r="H640" s="149" t="n">
        <v>2307</v>
      </c>
      <c r="I640" s="149" t="s">
        <v>66</v>
      </c>
      <c r="J640" s="149" t="s">
        <v>66</v>
      </c>
      <c r="K640" s="149" t="n">
        <v>10</v>
      </c>
      <c r="L640" s="149" t="n">
        <v>181</v>
      </c>
      <c r="M640" s="149" t="s">
        <v>135</v>
      </c>
      <c r="N640" s="149" t="s">
        <v>135</v>
      </c>
      <c r="O640" s="149" t="s">
        <v>135</v>
      </c>
      <c r="P640" s="145" t="s">
        <v>135</v>
      </c>
      <c r="Q640" s="416" t="n">
        <v>47792</v>
      </c>
    </row>
    <row r="641" s="351" customFormat="true" ht="11.25" hidden="false" customHeight="true" outlineLevel="0" collapsed="false">
      <c r="A641" s="377" t="n">
        <v>47799</v>
      </c>
      <c r="B641" s="348" t="s">
        <v>889</v>
      </c>
      <c r="C641" s="149" t="n">
        <v>404</v>
      </c>
      <c r="D641" s="149" t="n">
        <v>71338</v>
      </c>
      <c r="E641" s="149" t="n">
        <v>400</v>
      </c>
      <c r="F641" s="149" t="n">
        <v>63072</v>
      </c>
      <c r="G641" s="149" t="n">
        <v>69</v>
      </c>
      <c r="H641" s="149" t="n">
        <v>2226</v>
      </c>
      <c r="I641" s="149" t="s">
        <v>135</v>
      </c>
      <c r="J641" s="149" t="s">
        <v>135</v>
      </c>
      <c r="K641" s="149" t="n">
        <v>83</v>
      </c>
      <c r="L641" s="149" t="n">
        <v>3603</v>
      </c>
      <c r="M641" s="149" t="n">
        <v>66</v>
      </c>
      <c r="N641" s="149" t="n">
        <v>3371</v>
      </c>
      <c r="O641" s="149" t="n">
        <v>22</v>
      </c>
      <c r="P641" s="145" t="n">
        <v>232</v>
      </c>
      <c r="Q641" s="416" t="n">
        <v>47799</v>
      </c>
    </row>
    <row r="642" s="351" customFormat="true" ht="11.25" hidden="false" customHeight="true" outlineLevel="0" collapsed="false">
      <c r="A642" s="377" t="n">
        <v>478</v>
      </c>
      <c r="B642" s="348" t="s">
        <v>890</v>
      </c>
      <c r="C642" s="149" t="n">
        <v>443</v>
      </c>
      <c r="D642" s="149" t="n">
        <v>68157</v>
      </c>
      <c r="E642" s="149" t="n">
        <v>423</v>
      </c>
      <c r="F642" s="149" t="n">
        <v>37532</v>
      </c>
      <c r="G642" s="149" t="n">
        <v>238</v>
      </c>
      <c r="H642" s="149" t="n">
        <v>28495</v>
      </c>
      <c r="I642" s="149" t="s">
        <v>135</v>
      </c>
      <c r="J642" s="149" t="s">
        <v>135</v>
      </c>
      <c r="K642" s="149" t="n">
        <v>38</v>
      </c>
      <c r="L642" s="149" t="n">
        <v>1953</v>
      </c>
      <c r="M642" s="149" t="n">
        <v>28</v>
      </c>
      <c r="N642" s="149" t="n">
        <v>1857</v>
      </c>
      <c r="O642" s="149" t="n">
        <v>11</v>
      </c>
      <c r="P642" s="145" t="n">
        <v>96</v>
      </c>
      <c r="Q642" s="416" t="n">
        <v>478</v>
      </c>
    </row>
    <row r="643" customFormat="false" ht="22.5" hidden="false" customHeight="true" outlineLevel="0" collapsed="false">
      <c r="A643" s="495" t="n">
        <v>4781</v>
      </c>
      <c r="B643" s="359" t="s">
        <v>1515</v>
      </c>
      <c r="C643" s="149" t="n">
        <v>171</v>
      </c>
      <c r="D643" s="149" t="n">
        <v>27428</v>
      </c>
      <c r="E643" s="149" t="n">
        <v>158</v>
      </c>
      <c r="F643" s="149" t="n">
        <v>6707</v>
      </c>
      <c r="G643" s="149" t="n">
        <v>156</v>
      </c>
      <c r="H643" s="149" t="n">
        <v>20708</v>
      </c>
      <c r="I643" s="149" t="s">
        <v>66</v>
      </c>
      <c r="J643" s="149" t="s">
        <v>66</v>
      </c>
      <c r="K643" s="149" t="n">
        <v>5</v>
      </c>
      <c r="L643" s="149" t="n">
        <v>4</v>
      </c>
      <c r="M643" s="149" t="s">
        <v>135</v>
      </c>
      <c r="N643" s="149" t="s">
        <v>135</v>
      </c>
      <c r="O643" s="149" t="s">
        <v>135</v>
      </c>
      <c r="P643" s="145" t="s">
        <v>135</v>
      </c>
      <c r="Q643" s="363" t="n">
        <v>4781</v>
      </c>
    </row>
    <row r="644" customFormat="false" ht="22.5" hidden="false" customHeight="true" outlineLevel="0" collapsed="false">
      <c r="A644" s="495" t="n">
        <v>4782</v>
      </c>
      <c r="B644" s="359" t="s">
        <v>1516</v>
      </c>
      <c r="C644" s="149" t="n">
        <v>185</v>
      </c>
      <c r="D644" s="149" t="n">
        <v>22401</v>
      </c>
      <c r="E644" s="149" t="n">
        <v>181</v>
      </c>
      <c r="F644" s="149" t="n">
        <v>16488</v>
      </c>
      <c r="G644" s="149" t="n">
        <v>44</v>
      </c>
      <c r="H644" s="149" t="n">
        <v>3995</v>
      </c>
      <c r="I644" s="149" t="n">
        <v>4</v>
      </c>
      <c r="J644" s="149" t="n">
        <v>1</v>
      </c>
      <c r="K644" s="149" t="n">
        <v>20</v>
      </c>
      <c r="L644" s="149" t="n">
        <v>1838</v>
      </c>
      <c r="M644" s="149" t="n">
        <v>16</v>
      </c>
      <c r="N644" s="149" t="n">
        <v>1759</v>
      </c>
      <c r="O644" s="149" t="n">
        <v>4</v>
      </c>
      <c r="P644" s="145" t="n">
        <v>79</v>
      </c>
      <c r="Q644" s="363" t="n">
        <v>4782</v>
      </c>
    </row>
    <row r="645" customFormat="false" ht="22.5" hidden="false" customHeight="true" outlineLevel="0" collapsed="false">
      <c r="A645" s="495" t="n">
        <v>4789</v>
      </c>
      <c r="B645" s="359" t="s">
        <v>1517</v>
      </c>
      <c r="C645" s="149" t="n">
        <v>87</v>
      </c>
      <c r="D645" s="149" t="n">
        <v>18328</v>
      </c>
      <c r="E645" s="149" t="n">
        <v>84</v>
      </c>
      <c r="F645" s="149" t="n">
        <v>14337</v>
      </c>
      <c r="G645" s="149" t="n">
        <v>38</v>
      </c>
      <c r="H645" s="149" t="n">
        <v>3792</v>
      </c>
      <c r="I645" s="149" t="s">
        <v>135</v>
      </c>
      <c r="J645" s="149" t="s">
        <v>135</v>
      </c>
      <c r="K645" s="149" t="n">
        <v>13</v>
      </c>
      <c r="L645" s="149" t="n">
        <v>112</v>
      </c>
      <c r="M645" s="149" t="s">
        <v>135</v>
      </c>
      <c r="N645" s="149" t="s">
        <v>135</v>
      </c>
      <c r="O645" s="149" t="s">
        <v>135</v>
      </c>
      <c r="P645" s="145" t="s">
        <v>135</v>
      </c>
      <c r="Q645" s="363" t="n">
        <v>4789</v>
      </c>
    </row>
    <row r="646" customFormat="false" ht="22.5" hidden="false" customHeight="true" outlineLevel="0" collapsed="false">
      <c r="A646" s="495" t="n">
        <v>479</v>
      </c>
      <c r="B646" s="359" t="s">
        <v>1518</v>
      </c>
      <c r="C646" s="149" t="n">
        <v>1684</v>
      </c>
      <c r="D646" s="149" t="n">
        <v>981979</v>
      </c>
      <c r="E646" s="149" t="n">
        <v>1670</v>
      </c>
      <c r="F646" s="149" t="n">
        <v>871260</v>
      </c>
      <c r="G646" s="149" t="n">
        <v>472</v>
      </c>
      <c r="H646" s="149" t="n">
        <v>58848</v>
      </c>
      <c r="I646" s="149" t="n">
        <v>25</v>
      </c>
      <c r="J646" s="149" t="n">
        <v>9</v>
      </c>
      <c r="K646" s="149" t="n">
        <v>373</v>
      </c>
      <c r="L646" s="149" t="n">
        <v>45741</v>
      </c>
      <c r="M646" s="149" t="n">
        <v>309</v>
      </c>
      <c r="N646" s="149" t="n">
        <v>39009</v>
      </c>
      <c r="O646" s="149" t="n">
        <v>91</v>
      </c>
      <c r="P646" s="145" t="n">
        <v>6732</v>
      </c>
      <c r="Q646" s="363" t="n">
        <v>479</v>
      </c>
    </row>
    <row r="647" customFormat="false" ht="12.75" hidden="false" customHeight="false" outlineLevel="0" collapsed="false">
      <c r="A647" s="417" t="n">
        <v>4791</v>
      </c>
      <c r="B647" s="348" t="s">
        <v>895</v>
      </c>
      <c r="C647" s="149" t="n">
        <v>569</v>
      </c>
      <c r="D647" s="149" t="n">
        <v>531382</v>
      </c>
      <c r="E647" s="149" t="n">
        <v>565</v>
      </c>
      <c r="F647" s="149" t="n">
        <v>459611</v>
      </c>
      <c r="G647" s="149" t="n">
        <v>147</v>
      </c>
      <c r="H647" s="149" t="n">
        <v>37174</v>
      </c>
      <c r="I647" s="149" t="n">
        <v>7</v>
      </c>
      <c r="J647" s="149" t="n">
        <v>4</v>
      </c>
      <c r="K647" s="149" t="n">
        <v>198</v>
      </c>
      <c r="L647" s="149" t="n">
        <v>33073</v>
      </c>
      <c r="M647" s="149" t="n">
        <v>175</v>
      </c>
      <c r="N647" s="149" t="n">
        <v>27225</v>
      </c>
      <c r="O647" s="149" t="n">
        <v>40</v>
      </c>
      <c r="P647" s="145" t="n">
        <v>5847</v>
      </c>
      <c r="Q647" s="416" t="n">
        <v>4791</v>
      </c>
    </row>
    <row r="648" customFormat="false" ht="22.5" hidden="false" customHeight="true" outlineLevel="0" collapsed="false">
      <c r="A648" s="495" t="n">
        <v>4799</v>
      </c>
      <c r="B648" s="359" t="s">
        <v>1519</v>
      </c>
      <c r="C648" s="149" t="n">
        <v>1115</v>
      </c>
      <c r="D648" s="149" t="n">
        <v>450597</v>
      </c>
      <c r="E648" s="149" t="n">
        <v>1105</v>
      </c>
      <c r="F648" s="149" t="n">
        <v>411649</v>
      </c>
      <c r="G648" s="149" t="n">
        <v>325</v>
      </c>
      <c r="H648" s="149" t="n">
        <v>21674</v>
      </c>
      <c r="I648" s="149" t="n">
        <v>18</v>
      </c>
      <c r="J648" s="149" t="n">
        <v>5</v>
      </c>
      <c r="K648" s="149" t="n">
        <v>175</v>
      </c>
      <c r="L648" s="149" t="n">
        <v>12668</v>
      </c>
      <c r="M648" s="149" t="n">
        <v>134</v>
      </c>
      <c r="N648" s="149" t="n">
        <v>11784</v>
      </c>
      <c r="O648" s="149" t="n">
        <v>51</v>
      </c>
      <c r="P648" s="145" t="n">
        <v>884</v>
      </c>
      <c r="Q648" s="363" t="n">
        <v>4799</v>
      </c>
    </row>
    <row r="649" s="351" customFormat="true" ht="11.25" hidden="false" customHeight="true" outlineLevel="0" collapsed="false">
      <c r="A649" s="377" t="n">
        <v>47991</v>
      </c>
      <c r="B649" s="348" t="s">
        <v>897</v>
      </c>
      <c r="C649" s="149" t="n">
        <v>171</v>
      </c>
      <c r="D649" s="149" t="n">
        <v>305760</v>
      </c>
      <c r="E649" s="149" t="n">
        <v>170</v>
      </c>
      <c r="F649" s="149" t="n">
        <v>298281</v>
      </c>
      <c r="G649" s="149" t="n">
        <v>93</v>
      </c>
      <c r="H649" s="149" t="n">
        <v>6752</v>
      </c>
      <c r="I649" s="149" t="n">
        <v>9</v>
      </c>
      <c r="J649" s="149" t="n">
        <v>4</v>
      </c>
      <c r="K649" s="149" t="n">
        <v>22</v>
      </c>
      <c r="L649" s="149" t="n">
        <v>518</v>
      </c>
      <c r="M649" s="149" t="n">
        <v>17</v>
      </c>
      <c r="N649" s="149" t="n">
        <v>445</v>
      </c>
      <c r="O649" s="149" t="n">
        <v>7</v>
      </c>
      <c r="P649" s="145" t="n">
        <v>73</v>
      </c>
      <c r="Q649" s="416" t="n">
        <v>47991</v>
      </c>
    </row>
    <row r="650" s="351" customFormat="true" ht="11.25" hidden="false" customHeight="true" outlineLevel="0" collapsed="false">
      <c r="A650" s="377" t="n">
        <v>47999</v>
      </c>
      <c r="B650" s="348" t="s">
        <v>898</v>
      </c>
      <c r="C650" s="149" t="n">
        <v>944</v>
      </c>
      <c r="D650" s="149" t="n">
        <v>144836</v>
      </c>
      <c r="E650" s="149" t="n">
        <v>935</v>
      </c>
      <c r="F650" s="149" t="n">
        <v>113369</v>
      </c>
      <c r="G650" s="149" t="n">
        <v>232</v>
      </c>
      <c r="H650" s="149" t="n">
        <v>14922</v>
      </c>
      <c r="I650" s="149" t="n">
        <v>9</v>
      </c>
      <c r="J650" s="149" t="n">
        <v>1</v>
      </c>
      <c r="K650" s="149" t="n">
        <v>153</v>
      </c>
      <c r="L650" s="149" t="n">
        <v>12150</v>
      </c>
      <c r="M650" s="149" t="n">
        <v>117</v>
      </c>
      <c r="N650" s="149" t="n">
        <v>11338</v>
      </c>
      <c r="O650" s="149" t="n">
        <v>44</v>
      </c>
      <c r="P650" s="145" t="n">
        <v>812</v>
      </c>
      <c r="Q650" s="416" t="n">
        <v>47999</v>
      </c>
    </row>
    <row r="651" s="346" customFormat="true" ht="18" hidden="false" customHeight="true" outlineLevel="0" collapsed="false">
      <c r="A651" s="343" t="s">
        <v>133</v>
      </c>
      <c r="B651" s="339" t="s">
        <v>134</v>
      </c>
      <c r="C651" s="156" t="n">
        <v>5377</v>
      </c>
      <c r="D651" s="156" t="n">
        <v>3833183</v>
      </c>
      <c r="E651" s="156" t="n">
        <v>5364</v>
      </c>
      <c r="F651" s="156" t="n">
        <v>2975878</v>
      </c>
      <c r="G651" s="156" t="n">
        <v>1486</v>
      </c>
      <c r="H651" s="156" t="n">
        <v>226076</v>
      </c>
      <c r="I651" s="156" t="n">
        <v>155</v>
      </c>
      <c r="J651" s="156" t="n">
        <v>262</v>
      </c>
      <c r="K651" s="156" t="n">
        <v>795</v>
      </c>
      <c r="L651" s="156" t="n">
        <v>592045</v>
      </c>
      <c r="M651" s="156" t="n">
        <v>603</v>
      </c>
      <c r="N651" s="156" t="n">
        <v>581272</v>
      </c>
      <c r="O651" s="156" t="n">
        <v>278</v>
      </c>
      <c r="P651" s="361" t="n">
        <v>10773</v>
      </c>
      <c r="Q651" s="419" t="s">
        <v>136</v>
      </c>
    </row>
    <row r="652" customFormat="false" ht="15" hidden="false" customHeight="true" outlineLevel="0" collapsed="false">
      <c r="A652" s="364" t="n">
        <v>49</v>
      </c>
      <c r="B652" s="348" t="s">
        <v>900</v>
      </c>
      <c r="C652" s="149" t="n">
        <v>3575</v>
      </c>
      <c r="D652" s="149" t="n">
        <v>1805921</v>
      </c>
      <c r="E652" s="149" t="n">
        <v>3564</v>
      </c>
      <c r="F652" s="149" t="n">
        <v>1543146</v>
      </c>
      <c r="G652" s="149" t="n">
        <v>1330</v>
      </c>
      <c r="H652" s="149" t="n">
        <v>210510</v>
      </c>
      <c r="I652" s="149" t="n">
        <v>80</v>
      </c>
      <c r="J652" s="149" t="n">
        <v>202</v>
      </c>
      <c r="K652" s="149" t="n">
        <v>457</v>
      </c>
      <c r="L652" s="149" t="n">
        <v>26672</v>
      </c>
      <c r="M652" s="149" t="n">
        <v>321</v>
      </c>
      <c r="N652" s="149" t="n">
        <v>22513</v>
      </c>
      <c r="O652" s="149" t="n">
        <v>186</v>
      </c>
      <c r="P652" s="145" t="n">
        <v>4159</v>
      </c>
      <c r="Q652" s="416" t="n">
        <v>49</v>
      </c>
    </row>
    <row r="653" s="351" customFormat="true" ht="11.25" hidden="false" customHeight="true" outlineLevel="0" collapsed="false">
      <c r="A653" s="377" t="n">
        <v>491</v>
      </c>
      <c r="B653" s="348" t="s">
        <v>901</v>
      </c>
      <c r="C653" s="149" t="n">
        <v>13</v>
      </c>
      <c r="D653" s="149" t="n">
        <v>73505</v>
      </c>
      <c r="E653" s="149" t="n">
        <v>13</v>
      </c>
      <c r="F653" s="149" t="n">
        <v>68715</v>
      </c>
      <c r="G653" s="149" t="s">
        <v>135</v>
      </c>
      <c r="H653" s="149" t="s">
        <v>135</v>
      </c>
      <c r="I653" s="149" t="s">
        <v>135</v>
      </c>
      <c r="J653" s="149" t="s">
        <v>135</v>
      </c>
      <c r="K653" s="149" t="s">
        <v>135</v>
      </c>
      <c r="L653" s="149" t="s">
        <v>135</v>
      </c>
      <c r="M653" s="149" t="s">
        <v>135</v>
      </c>
      <c r="N653" s="149" t="s">
        <v>135</v>
      </c>
      <c r="O653" s="149" t="s">
        <v>135</v>
      </c>
      <c r="P653" s="145" t="s">
        <v>135</v>
      </c>
      <c r="Q653" s="416" t="n">
        <v>491</v>
      </c>
    </row>
    <row r="654" s="351" customFormat="true" ht="11.25" hidden="false" customHeight="true" outlineLevel="0" collapsed="false">
      <c r="A654" s="377" t="n">
        <v>492</v>
      </c>
      <c r="B654" s="348" t="s">
        <v>902</v>
      </c>
      <c r="C654" s="149" t="n">
        <v>8</v>
      </c>
      <c r="D654" s="149" t="n">
        <v>28210</v>
      </c>
      <c r="E654" s="149" t="n">
        <v>8</v>
      </c>
      <c r="F654" s="149" t="n">
        <v>25464</v>
      </c>
      <c r="G654" s="149" t="s">
        <v>135</v>
      </c>
      <c r="H654" s="149" t="s">
        <v>135</v>
      </c>
      <c r="I654" s="149" t="s">
        <v>66</v>
      </c>
      <c r="J654" s="149" t="s">
        <v>66</v>
      </c>
      <c r="K654" s="149" t="s">
        <v>135</v>
      </c>
      <c r="L654" s="149" t="s">
        <v>135</v>
      </c>
      <c r="M654" s="149" t="s">
        <v>135</v>
      </c>
      <c r="N654" s="149" t="s">
        <v>135</v>
      </c>
      <c r="O654" s="149" t="s">
        <v>66</v>
      </c>
      <c r="P654" s="145" t="s">
        <v>66</v>
      </c>
      <c r="Q654" s="416" t="n">
        <v>492</v>
      </c>
    </row>
    <row r="655" s="351" customFormat="true" ht="11.25" hidden="false" customHeight="true" outlineLevel="0" collapsed="false">
      <c r="A655" s="377" t="n">
        <v>493</v>
      </c>
      <c r="B655" s="348" t="s">
        <v>903</v>
      </c>
      <c r="C655" s="149" t="n">
        <v>1487</v>
      </c>
      <c r="D655" s="149" t="n">
        <v>409398</v>
      </c>
      <c r="E655" s="149" t="n">
        <v>1478</v>
      </c>
      <c r="F655" s="149" t="n">
        <v>201997</v>
      </c>
      <c r="G655" s="149" t="n">
        <v>1174</v>
      </c>
      <c r="H655" s="149" t="n">
        <v>198147</v>
      </c>
      <c r="I655" s="149" t="s">
        <v>135</v>
      </c>
      <c r="J655" s="149" t="s">
        <v>135</v>
      </c>
      <c r="K655" s="149" t="n">
        <v>145</v>
      </c>
      <c r="L655" s="149" t="n">
        <v>5277</v>
      </c>
      <c r="M655" s="149" t="s">
        <v>135</v>
      </c>
      <c r="N655" s="149" t="s">
        <v>135</v>
      </c>
      <c r="O655" s="149" t="s">
        <v>135</v>
      </c>
      <c r="P655" s="145" t="s">
        <v>135</v>
      </c>
      <c r="Q655" s="416" t="n">
        <v>493</v>
      </c>
    </row>
    <row r="656" s="351" customFormat="true" ht="11.25" hidden="false" customHeight="true" outlineLevel="0" collapsed="false">
      <c r="A656" s="377" t="n">
        <v>4931</v>
      </c>
      <c r="B656" s="348" t="s">
        <v>904</v>
      </c>
      <c r="C656" s="149" t="n">
        <v>74</v>
      </c>
      <c r="D656" s="149" t="n">
        <v>132090</v>
      </c>
      <c r="E656" s="149" t="n">
        <v>74</v>
      </c>
      <c r="F656" s="149" t="n">
        <v>48531</v>
      </c>
      <c r="G656" s="149" t="n">
        <v>48</v>
      </c>
      <c r="H656" s="149" t="n">
        <v>82302</v>
      </c>
      <c r="I656" s="149" t="n">
        <v>5</v>
      </c>
      <c r="J656" s="149" t="n">
        <v>-14</v>
      </c>
      <c r="K656" s="149" t="n">
        <v>13</v>
      </c>
      <c r="L656" s="149" t="n">
        <v>1065</v>
      </c>
      <c r="M656" s="149" t="n">
        <v>7</v>
      </c>
      <c r="N656" s="149" t="n">
        <v>440</v>
      </c>
      <c r="O656" s="149" t="n">
        <v>8</v>
      </c>
      <c r="P656" s="145" t="n">
        <v>625</v>
      </c>
      <c r="Q656" s="416" t="n">
        <v>4931</v>
      </c>
    </row>
    <row r="657" s="351" customFormat="true" ht="11.25" hidden="false" customHeight="true" outlineLevel="0" collapsed="false">
      <c r="A657" s="377" t="n">
        <v>4932</v>
      </c>
      <c r="B657" s="348" t="s">
        <v>905</v>
      </c>
      <c r="C657" s="149" t="n">
        <v>1132</v>
      </c>
      <c r="D657" s="149" t="n">
        <v>175185</v>
      </c>
      <c r="E657" s="149" t="n">
        <v>1126</v>
      </c>
      <c r="F657" s="149" t="n">
        <v>79960</v>
      </c>
      <c r="G657" s="149" t="n">
        <v>1025</v>
      </c>
      <c r="H657" s="149" t="n">
        <v>93384</v>
      </c>
      <c r="I657" s="149" t="s">
        <v>135</v>
      </c>
      <c r="J657" s="149" t="s">
        <v>135</v>
      </c>
      <c r="K657" s="149" t="n">
        <v>73</v>
      </c>
      <c r="L657" s="149" t="n">
        <v>1697</v>
      </c>
      <c r="M657" s="149" t="n">
        <v>20</v>
      </c>
      <c r="N657" s="149" t="n">
        <v>371</v>
      </c>
      <c r="O657" s="149" t="n">
        <v>63</v>
      </c>
      <c r="P657" s="145" t="n">
        <v>1326</v>
      </c>
      <c r="Q657" s="416" t="n">
        <v>4932</v>
      </c>
    </row>
    <row r="658" s="351" customFormat="true" ht="11.25" hidden="false" customHeight="true" outlineLevel="0" collapsed="false">
      <c r="A658" s="377" t="n">
        <v>4939</v>
      </c>
      <c r="B658" s="348" t="s">
        <v>906</v>
      </c>
      <c r="C658" s="149" t="n">
        <v>281</v>
      </c>
      <c r="D658" s="149" t="n">
        <v>102123</v>
      </c>
      <c r="E658" s="149" t="n">
        <v>278</v>
      </c>
      <c r="F658" s="149" t="n">
        <v>73505</v>
      </c>
      <c r="G658" s="149" t="n">
        <v>101</v>
      </c>
      <c r="H658" s="149" t="n">
        <v>22461</v>
      </c>
      <c r="I658" s="149" t="n">
        <v>3</v>
      </c>
      <c r="J658" s="149" t="n">
        <v>3</v>
      </c>
      <c r="K658" s="149" t="n">
        <v>59</v>
      </c>
      <c r="L658" s="149" t="n">
        <v>2515</v>
      </c>
      <c r="M658" s="149" t="s">
        <v>135</v>
      </c>
      <c r="N658" s="149" t="s">
        <v>135</v>
      </c>
      <c r="O658" s="149" t="s">
        <v>135</v>
      </c>
      <c r="P658" s="145" t="s">
        <v>135</v>
      </c>
      <c r="Q658" s="416" t="n">
        <v>4939</v>
      </c>
    </row>
    <row r="659" s="351" customFormat="true" ht="11.25" hidden="false" customHeight="true" outlineLevel="0" collapsed="false">
      <c r="A659" s="377" t="n">
        <v>49391</v>
      </c>
      <c r="B659" s="348" t="s">
        <v>907</v>
      </c>
      <c r="C659" s="149" t="n">
        <v>49</v>
      </c>
      <c r="D659" s="149" t="n">
        <v>35705</v>
      </c>
      <c r="E659" s="149" t="n">
        <v>48</v>
      </c>
      <c r="F659" s="149" t="n">
        <v>26767</v>
      </c>
      <c r="G659" s="149" t="n">
        <v>20</v>
      </c>
      <c r="H659" s="149" t="n">
        <v>6433</v>
      </c>
      <c r="I659" s="149" t="s">
        <v>66</v>
      </c>
      <c r="J659" s="149" t="s">
        <v>66</v>
      </c>
      <c r="K659" s="149" t="n">
        <v>14</v>
      </c>
      <c r="L659" s="149" t="n">
        <v>748</v>
      </c>
      <c r="M659" s="149" t="n">
        <v>9</v>
      </c>
      <c r="N659" s="149" t="n">
        <v>222</v>
      </c>
      <c r="O659" s="149" t="n">
        <v>8</v>
      </c>
      <c r="P659" s="145" t="n">
        <v>526</v>
      </c>
      <c r="Q659" s="416" t="n">
        <v>49391</v>
      </c>
    </row>
    <row r="660" s="351" customFormat="true" ht="11.25" hidden="false" customHeight="true" outlineLevel="0" collapsed="false">
      <c r="A660" s="377" t="n">
        <v>49392</v>
      </c>
      <c r="B660" s="348" t="s">
        <v>908</v>
      </c>
      <c r="C660" s="149" t="n">
        <v>208</v>
      </c>
      <c r="D660" s="149" t="n">
        <v>60213</v>
      </c>
      <c r="E660" s="149" t="n">
        <v>206</v>
      </c>
      <c r="F660" s="149" t="n">
        <v>42164</v>
      </c>
      <c r="G660" s="149" t="n">
        <v>70</v>
      </c>
      <c r="H660" s="149" t="n">
        <v>14500</v>
      </c>
      <c r="I660" s="149" t="n">
        <v>3</v>
      </c>
      <c r="J660" s="149" t="n">
        <v>3</v>
      </c>
      <c r="K660" s="149" t="n">
        <v>40</v>
      </c>
      <c r="L660" s="149" t="n">
        <v>1664</v>
      </c>
      <c r="M660" s="149" t="n">
        <v>20</v>
      </c>
      <c r="N660" s="149" t="n">
        <v>887</v>
      </c>
      <c r="O660" s="149" t="n">
        <v>28</v>
      </c>
      <c r="P660" s="145" t="n">
        <v>778</v>
      </c>
      <c r="Q660" s="416" t="n">
        <v>49392</v>
      </c>
    </row>
    <row r="661" s="351" customFormat="true" ht="11.25" hidden="false" customHeight="true" outlineLevel="0" collapsed="false">
      <c r="A661" s="377" t="n">
        <v>49399</v>
      </c>
      <c r="B661" s="348" t="s">
        <v>909</v>
      </c>
      <c r="C661" s="149" t="n">
        <v>24</v>
      </c>
      <c r="D661" s="149" t="n">
        <v>6206</v>
      </c>
      <c r="E661" s="149" t="n">
        <v>24</v>
      </c>
      <c r="F661" s="149" t="n">
        <v>4574</v>
      </c>
      <c r="G661" s="149" t="n">
        <v>11</v>
      </c>
      <c r="H661" s="149" t="n">
        <v>1529</v>
      </c>
      <c r="I661" s="149" t="s">
        <v>66</v>
      </c>
      <c r="J661" s="149" t="s">
        <v>66</v>
      </c>
      <c r="K661" s="149" t="n">
        <v>5</v>
      </c>
      <c r="L661" s="149" t="n">
        <v>103</v>
      </c>
      <c r="M661" s="149" t="s">
        <v>135</v>
      </c>
      <c r="N661" s="149" t="s">
        <v>135</v>
      </c>
      <c r="O661" s="149" t="s">
        <v>135</v>
      </c>
      <c r="P661" s="145" t="s">
        <v>135</v>
      </c>
      <c r="Q661" s="416" t="n">
        <v>49399</v>
      </c>
    </row>
    <row r="662" s="351" customFormat="true" ht="11.25" hidden="false" customHeight="true" outlineLevel="0" collapsed="false">
      <c r="A662" s="377" t="n">
        <v>494</v>
      </c>
      <c r="B662" s="348" t="s">
        <v>910</v>
      </c>
      <c r="C662" s="149" t="n">
        <v>2067</v>
      </c>
      <c r="D662" s="149" t="n">
        <v>1294807</v>
      </c>
      <c r="E662" s="149" t="n">
        <v>2065</v>
      </c>
      <c r="F662" s="149" t="n">
        <v>1246970</v>
      </c>
      <c r="G662" s="149" t="n">
        <v>150</v>
      </c>
      <c r="H662" s="149" t="n">
        <v>6059</v>
      </c>
      <c r="I662" s="149" t="n">
        <v>67</v>
      </c>
      <c r="J662" s="149" t="n">
        <v>176</v>
      </c>
      <c r="K662" s="149" t="n">
        <v>309</v>
      </c>
      <c r="L662" s="149" t="n">
        <v>20394</v>
      </c>
      <c r="M662" s="149" t="n">
        <v>259</v>
      </c>
      <c r="N662" s="149" t="n">
        <v>19591</v>
      </c>
      <c r="O662" s="149" t="n">
        <v>76</v>
      </c>
      <c r="P662" s="145" t="n">
        <v>802</v>
      </c>
      <c r="Q662" s="416" t="n">
        <v>494</v>
      </c>
    </row>
    <row r="663" s="351" customFormat="true" ht="11.25" hidden="false" customHeight="true" outlineLevel="0" collapsed="false">
      <c r="A663" s="377" t="n">
        <v>4941</v>
      </c>
      <c r="B663" s="348" t="s">
        <v>911</v>
      </c>
      <c r="C663" s="149" t="s">
        <v>135</v>
      </c>
      <c r="D663" s="149" t="s">
        <v>135</v>
      </c>
      <c r="E663" s="149" t="n">
        <v>2018</v>
      </c>
      <c r="F663" s="149" t="n">
        <v>1229145</v>
      </c>
      <c r="G663" s="149" t="n">
        <v>150</v>
      </c>
      <c r="H663" s="149" t="n">
        <v>6059</v>
      </c>
      <c r="I663" s="149" t="s">
        <v>135</v>
      </c>
      <c r="J663" s="149" t="s">
        <v>135</v>
      </c>
      <c r="K663" s="149" t="n">
        <v>300</v>
      </c>
      <c r="L663" s="149" t="n">
        <v>20321</v>
      </c>
      <c r="M663" s="149" t="s">
        <v>135</v>
      </c>
      <c r="N663" s="149" t="s">
        <v>135</v>
      </c>
      <c r="O663" s="149" t="s">
        <v>135</v>
      </c>
      <c r="P663" s="145" t="s">
        <v>135</v>
      </c>
      <c r="Q663" s="416" t="n">
        <v>4941</v>
      </c>
    </row>
    <row r="664" s="351" customFormat="true" ht="11.25" hidden="false" customHeight="true" outlineLevel="0" collapsed="false">
      <c r="A664" s="377" t="n">
        <v>4942</v>
      </c>
      <c r="B664" s="348" t="s">
        <v>912</v>
      </c>
      <c r="C664" s="149" t="s">
        <v>135</v>
      </c>
      <c r="D664" s="149" t="s">
        <v>135</v>
      </c>
      <c r="E664" s="149" t="n">
        <v>47</v>
      </c>
      <c r="F664" s="149" t="n">
        <v>17826</v>
      </c>
      <c r="G664" s="149" t="s">
        <v>66</v>
      </c>
      <c r="H664" s="149" t="s">
        <v>66</v>
      </c>
      <c r="I664" s="149" t="s">
        <v>135</v>
      </c>
      <c r="J664" s="149" t="s">
        <v>135</v>
      </c>
      <c r="K664" s="149" t="n">
        <v>9</v>
      </c>
      <c r="L664" s="149" t="n">
        <v>73</v>
      </c>
      <c r="M664" s="149" t="s">
        <v>135</v>
      </c>
      <c r="N664" s="149" t="s">
        <v>135</v>
      </c>
      <c r="O664" s="149" t="s">
        <v>135</v>
      </c>
      <c r="P664" s="486" t="s">
        <v>135</v>
      </c>
      <c r="Q664" s="416" t="n">
        <v>4942</v>
      </c>
    </row>
    <row r="665" s="351" customFormat="true" ht="11.25" hidden="false" customHeight="true" outlineLevel="0" collapsed="false">
      <c r="A665" s="377" t="n">
        <v>50</v>
      </c>
      <c r="B665" s="348" t="s">
        <v>913</v>
      </c>
      <c r="C665" s="149" t="s">
        <v>135</v>
      </c>
      <c r="D665" s="149" t="s">
        <v>135</v>
      </c>
      <c r="E665" s="149" t="n">
        <v>13</v>
      </c>
      <c r="F665" s="149" t="n">
        <v>3776</v>
      </c>
      <c r="G665" s="149" t="n">
        <v>8</v>
      </c>
      <c r="H665" s="149" t="n">
        <v>8114</v>
      </c>
      <c r="I665" s="149" t="s">
        <v>66</v>
      </c>
      <c r="J665" s="149" t="s">
        <v>66</v>
      </c>
      <c r="K665" s="149" t="s">
        <v>135</v>
      </c>
      <c r="L665" s="149" t="s">
        <v>135</v>
      </c>
      <c r="M665" s="149" t="s">
        <v>135</v>
      </c>
      <c r="N665" s="149" t="s">
        <v>135</v>
      </c>
      <c r="O665" s="149" t="s">
        <v>135</v>
      </c>
      <c r="P665" s="145" t="s">
        <v>135</v>
      </c>
      <c r="Q665" s="416" t="n">
        <v>50</v>
      </c>
    </row>
    <row r="666" s="351" customFormat="true" ht="11.25" hidden="false" customHeight="true" outlineLevel="0" collapsed="false">
      <c r="A666" s="377" t="n">
        <v>503</v>
      </c>
      <c r="B666" s="348" t="s">
        <v>914</v>
      </c>
      <c r="C666" s="149" t="s">
        <v>135</v>
      </c>
      <c r="D666" s="149" t="s">
        <v>135</v>
      </c>
      <c r="E666" s="149" t="n">
        <v>7</v>
      </c>
      <c r="F666" s="149" t="n">
        <v>1865</v>
      </c>
      <c r="G666" s="149" t="s">
        <v>135</v>
      </c>
      <c r="H666" s="149" t="s">
        <v>135</v>
      </c>
      <c r="I666" s="149" t="s">
        <v>66</v>
      </c>
      <c r="J666" s="149" t="s">
        <v>66</v>
      </c>
      <c r="K666" s="149" t="s">
        <v>66</v>
      </c>
      <c r="L666" s="149" t="s">
        <v>66</v>
      </c>
      <c r="M666" s="149" t="s">
        <v>66</v>
      </c>
      <c r="N666" s="149" t="s">
        <v>66</v>
      </c>
      <c r="O666" s="149" t="s">
        <v>66</v>
      </c>
      <c r="P666" s="145" t="s">
        <v>66</v>
      </c>
      <c r="Q666" s="416" t="n">
        <v>503</v>
      </c>
    </row>
    <row r="667" s="351" customFormat="true" ht="11.25" hidden="false" customHeight="true" outlineLevel="0" collapsed="false">
      <c r="A667" s="377" t="n">
        <v>504</v>
      </c>
      <c r="B667" s="348" t="s">
        <v>915</v>
      </c>
      <c r="C667" s="149" t="s">
        <v>135</v>
      </c>
      <c r="D667" s="149" t="s">
        <v>135</v>
      </c>
      <c r="E667" s="149" t="n">
        <v>6</v>
      </c>
      <c r="F667" s="149" t="n">
        <v>1911</v>
      </c>
      <c r="G667" s="149" t="s">
        <v>135</v>
      </c>
      <c r="H667" s="149" t="s">
        <v>135</v>
      </c>
      <c r="I667" s="149" t="s">
        <v>66</v>
      </c>
      <c r="J667" s="149" t="s">
        <v>66</v>
      </c>
      <c r="K667" s="149" t="s">
        <v>135</v>
      </c>
      <c r="L667" s="149" t="s">
        <v>135</v>
      </c>
      <c r="M667" s="149" t="s">
        <v>135</v>
      </c>
      <c r="N667" s="149" t="s">
        <v>135</v>
      </c>
      <c r="O667" s="149" t="s">
        <v>135</v>
      </c>
      <c r="P667" s="145" t="s">
        <v>135</v>
      </c>
      <c r="Q667" s="416" t="n">
        <v>504</v>
      </c>
    </row>
    <row r="668" s="351" customFormat="true" ht="11.25" hidden="false" customHeight="true" outlineLevel="0" collapsed="false">
      <c r="A668" s="377" t="n">
        <v>51</v>
      </c>
      <c r="B668" s="348" t="s">
        <v>916</v>
      </c>
      <c r="C668" s="149" t="s">
        <v>135</v>
      </c>
      <c r="D668" s="149" t="s">
        <v>135</v>
      </c>
      <c r="E668" s="149" t="n">
        <v>15</v>
      </c>
      <c r="F668" s="149" t="n">
        <v>3569</v>
      </c>
      <c r="G668" s="149" t="n">
        <v>3</v>
      </c>
      <c r="H668" s="149" t="n">
        <v>4</v>
      </c>
      <c r="I668" s="149" t="s">
        <v>66</v>
      </c>
      <c r="J668" s="149" t="s">
        <v>66</v>
      </c>
      <c r="K668" s="149" t="s">
        <v>135</v>
      </c>
      <c r="L668" s="149" t="s">
        <v>135</v>
      </c>
      <c r="M668" s="149" t="n">
        <v>3</v>
      </c>
      <c r="N668" s="149" t="n">
        <v>515220</v>
      </c>
      <c r="O668" s="149" t="s">
        <v>135</v>
      </c>
      <c r="P668" s="145" t="s">
        <v>135</v>
      </c>
      <c r="Q668" s="416" t="n">
        <v>51</v>
      </c>
    </row>
    <row r="669" s="351" customFormat="true" ht="11.25" hidden="false" customHeight="true" outlineLevel="0" collapsed="false">
      <c r="A669" s="377" t="n">
        <v>511</v>
      </c>
      <c r="B669" s="348" t="s">
        <v>917</v>
      </c>
      <c r="C669" s="149" t="n">
        <v>13</v>
      </c>
      <c r="D669" s="149" t="n">
        <v>5869</v>
      </c>
      <c r="E669" s="149" t="s">
        <v>135</v>
      </c>
      <c r="F669" s="149" t="s">
        <v>135</v>
      </c>
      <c r="G669" s="149" t="s">
        <v>135</v>
      </c>
      <c r="H669" s="149" t="s">
        <v>135</v>
      </c>
      <c r="I669" s="149" t="s">
        <v>66</v>
      </c>
      <c r="J669" s="149" t="s">
        <v>66</v>
      </c>
      <c r="K669" s="149" t="s">
        <v>135</v>
      </c>
      <c r="L669" s="149" t="s">
        <v>135</v>
      </c>
      <c r="M669" s="149" t="s">
        <v>135</v>
      </c>
      <c r="N669" s="149" t="s">
        <v>135</v>
      </c>
      <c r="O669" s="149" t="s">
        <v>135</v>
      </c>
      <c r="P669" s="145" t="s">
        <v>135</v>
      </c>
      <c r="Q669" s="416" t="n">
        <v>511</v>
      </c>
    </row>
    <row r="670" s="351" customFormat="true" ht="11.25" hidden="false" customHeight="true" outlineLevel="0" collapsed="false">
      <c r="A670" s="377" t="n">
        <v>512</v>
      </c>
      <c r="B670" s="348" t="s">
        <v>918</v>
      </c>
      <c r="C670" s="149" t="s">
        <v>135</v>
      </c>
      <c r="D670" s="149" t="s">
        <v>135</v>
      </c>
      <c r="E670" s="149" t="s">
        <v>135</v>
      </c>
      <c r="F670" s="149" t="s">
        <v>135</v>
      </c>
      <c r="G670" s="149" t="s">
        <v>135</v>
      </c>
      <c r="H670" s="149" t="s">
        <v>135</v>
      </c>
      <c r="I670" s="149" t="s">
        <v>66</v>
      </c>
      <c r="J670" s="149" t="s">
        <v>66</v>
      </c>
      <c r="K670" s="149" t="s">
        <v>135</v>
      </c>
      <c r="L670" s="149" t="s">
        <v>135</v>
      </c>
      <c r="M670" s="149" t="s">
        <v>135</v>
      </c>
      <c r="N670" s="149" t="s">
        <v>135</v>
      </c>
      <c r="O670" s="149" t="s">
        <v>66</v>
      </c>
      <c r="P670" s="145" t="s">
        <v>66</v>
      </c>
      <c r="Q670" s="416" t="n">
        <v>512</v>
      </c>
    </row>
    <row r="671" s="351" customFormat="true" ht="11.25" hidden="false" customHeight="true" outlineLevel="0" collapsed="false">
      <c r="A671" s="377" t="n">
        <v>5121</v>
      </c>
      <c r="B671" s="348" t="s">
        <v>919</v>
      </c>
      <c r="C671" s="149" t="s">
        <v>135</v>
      </c>
      <c r="D671" s="149" t="s">
        <v>135</v>
      </c>
      <c r="E671" s="149" t="s">
        <v>135</v>
      </c>
      <c r="F671" s="149" t="s">
        <v>135</v>
      </c>
      <c r="G671" s="149" t="s">
        <v>135</v>
      </c>
      <c r="H671" s="149" t="s">
        <v>135</v>
      </c>
      <c r="I671" s="149" t="s">
        <v>66</v>
      </c>
      <c r="J671" s="149" t="s">
        <v>66</v>
      </c>
      <c r="K671" s="149" t="s">
        <v>135</v>
      </c>
      <c r="L671" s="149" t="s">
        <v>135</v>
      </c>
      <c r="M671" s="149" t="s">
        <v>135</v>
      </c>
      <c r="N671" s="149" t="s">
        <v>135</v>
      </c>
      <c r="O671" s="149" t="s">
        <v>66</v>
      </c>
      <c r="P671" s="145" t="s">
        <v>66</v>
      </c>
      <c r="Q671" s="416" t="n">
        <v>5121</v>
      </c>
    </row>
    <row r="672" customFormat="false" ht="22.5" hidden="false" customHeight="true" outlineLevel="0" collapsed="false">
      <c r="A672" s="495" t="n">
        <v>52</v>
      </c>
      <c r="B672" s="359" t="s">
        <v>1520</v>
      </c>
      <c r="C672" s="149" t="n">
        <v>1294</v>
      </c>
      <c r="D672" s="149" t="n">
        <v>1289449</v>
      </c>
      <c r="E672" s="149" t="n">
        <v>1293</v>
      </c>
      <c r="F672" s="149" t="n">
        <v>1224763</v>
      </c>
      <c r="G672" s="149" t="n">
        <v>95</v>
      </c>
      <c r="H672" s="149" t="n">
        <v>4873</v>
      </c>
      <c r="I672" s="149" t="s">
        <v>135</v>
      </c>
      <c r="J672" s="149" t="s">
        <v>135</v>
      </c>
      <c r="K672" s="149" t="n">
        <v>285</v>
      </c>
      <c r="L672" s="149" t="n">
        <v>46610</v>
      </c>
      <c r="M672" s="149" t="n">
        <v>249</v>
      </c>
      <c r="N672" s="149" t="n">
        <v>43223</v>
      </c>
      <c r="O672" s="149" t="n">
        <v>68</v>
      </c>
      <c r="P672" s="145" t="n">
        <v>3387</v>
      </c>
      <c r="Q672" s="416" t="n">
        <v>52</v>
      </c>
    </row>
    <row r="673" s="351" customFormat="true" ht="11.25" hidden="false" customHeight="true" outlineLevel="0" collapsed="false">
      <c r="A673" s="377" t="n">
        <v>521</v>
      </c>
      <c r="B673" s="348" t="s">
        <v>921</v>
      </c>
      <c r="C673" s="149" t="n">
        <v>23</v>
      </c>
      <c r="D673" s="149" t="n">
        <v>68618</v>
      </c>
      <c r="E673" s="149" t="n">
        <v>23</v>
      </c>
      <c r="F673" s="149" t="n">
        <v>61192</v>
      </c>
      <c r="G673" s="149" t="n">
        <v>4</v>
      </c>
      <c r="H673" s="149" t="n">
        <v>1204</v>
      </c>
      <c r="I673" s="149" t="s">
        <v>135</v>
      </c>
      <c r="J673" s="149" t="s">
        <v>135</v>
      </c>
      <c r="K673" s="149" t="n">
        <v>4</v>
      </c>
      <c r="L673" s="149" t="n">
        <v>6197</v>
      </c>
      <c r="M673" s="149" t="n">
        <v>4</v>
      </c>
      <c r="N673" s="149" t="n">
        <v>6197</v>
      </c>
      <c r="O673" s="149" t="s">
        <v>66</v>
      </c>
      <c r="P673" s="145" t="s">
        <v>66</v>
      </c>
      <c r="Q673" s="416" t="n">
        <v>521</v>
      </c>
    </row>
    <row r="674" s="351" customFormat="true" ht="11.25" hidden="false" customHeight="true" outlineLevel="0" collapsed="false">
      <c r="A674" s="377" t="n">
        <v>522</v>
      </c>
      <c r="B674" s="348" t="s">
        <v>922</v>
      </c>
      <c r="C674" s="149" t="n">
        <v>1271</v>
      </c>
      <c r="D674" s="149" t="n">
        <v>1220831</v>
      </c>
      <c r="E674" s="149" t="n">
        <v>1270</v>
      </c>
      <c r="F674" s="149" t="n">
        <v>1163571</v>
      </c>
      <c r="G674" s="149" t="n">
        <v>91</v>
      </c>
      <c r="H674" s="149" t="n">
        <v>3669</v>
      </c>
      <c r="I674" s="149" t="n">
        <v>72</v>
      </c>
      <c r="J674" s="149" t="n">
        <v>60</v>
      </c>
      <c r="K674" s="149" t="n">
        <v>281</v>
      </c>
      <c r="L674" s="149" t="n">
        <v>40413</v>
      </c>
      <c r="M674" s="149" t="n">
        <v>245</v>
      </c>
      <c r="N674" s="149" t="n">
        <v>37027</v>
      </c>
      <c r="O674" s="149" t="n">
        <v>68</v>
      </c>
      <c r="P674" s="145" t="n">
        <v>3387</v>
      </c>
      <c r="Q674" s="416" t="n">
        <v>522</v>
      </c>
    </row>
    <row r="675" customFormat="false" ht="22.5" hidden="false" customHeight="true" outlineLevel="0" collapsed="false">
      <c r="A675" s="495" t="n">
        <v>5221</v>
      </c>
      <c r="B675" s="359" t="s">
        <v>1521</v>
      </c>
      <c r="C675" s="149" t="n">
        <v>89</v>
      </c>
      <c r="D675" s="149" t="n">
        <v>50789</v>
      </c>
      <c r="E675" s="149" t="n">
        <v>89</v>
      </c>
      <c r="F675" s="149" t="n">
        <v>49234</v>
      </c>
      <c r="G675" s="149" t="n">
        <v>10</v>
      </c>
      <c r="H675" s="149" t="n">
        <v>126</v>
      </c>
      <c r="I675" s="149" t="s">
        <v>135</v>
      </c>
      <c r="J675" s="149" t="s">
        <v>135</v>
      </c>
      <c r="K675" s="149" t="n">
        <v>21</v>
      </c>
      <c r="L675" s="149" t="n">
        <v>918</v>
      </c>
      <c r="M675" s="149" t="s">
        <v>135</v>
      </c>
      <c r="N675" s="149" t="s">
        <v>135</v>
      </c>
      <c r="O675" s="149" t="s">
        <v>135</v>
      </c>
      <c r="P675" s="145" t="s">
        <v>135</v>
      </c>
      <c r="Q675" s="363" t="n">
        <v>5221</v>
      </c>
    </row>
    <row r="676" s="351" customFormat="true" ht="11.25" hidden="false" customHeight="true" outlineLevel="0" collapsed="false">
      <c r="A676" s="377" t="n">
        <v>52211</v>
      </c>
      <c r="B676" s="348" t="s">
        <v>924</v>
      </c>
      <c r="C676" s="149" t="n">
        <v>15</v>
      </c>
      <c r="D676" s="149" t="n">
        <v>2315</v>
      </c>
      <c r="E676" s="149" t="n">
        <v>15</v>
      </c>
      <c r="F676" s="149" t="n">
        <v>2271</v>
      </c>
      <c r="G676" s="149" t="s">
        <v>135</v>
      </c>
      <c r="H676" s="149" t="s">
        <v>135</v>
      </c>
      <c r="I676" s="149" t="s">
        <v>66</v>
      </c>
      <c r="J676" s="149" t="s">
        <v>66</v>
      </c>
      <c r="K676" s="149" t="s">
        <v>135</v>
      </c>
      <c r="L676" s="149" t="s">
        <v>135</v>
      </c>
      <c r="M676" s="149" t="s">
        <v>135</v>
      </c>
      <c r="N676" s="149" t="s">
        <v>135</v>
      </c>
      <c r="O676" s="149" t="s">
        <v>135</v>
      </c>
      <c r="P676" s="145" t="s">
        <v>135</v>
      </c>
      <c r="Q676" s="416" t="n">
        <v>52211</v>
      </c>
    </row>
    <row r="677" s="351" customFormat="true" ht="11.25" hidden="false" customHeight="true" outlineLevel="0" collapsed="false">
      <c r="A677" s="377" t="n">
        <v>52212</v>
      </c>
      <c r="B677" s="348" t="s">
        <v>925</v>
      </c>
      <c r="C677" s="149" t="s">
        <v>135</v>
      </c>
      <c r="D677" s="149" t="s">
        <v>135</v>
      </c>
      <c r="E677" s="149" t="s">
        <v>135</v>
      </c>
      <c r="F677" s="149" t="s">
        <v>135</v>
      </c>
      <c r="G677" s="149" t="s">
        <v>66</v>
      </c>
      <c r="H677" s="149" t="s">
        <v>66</v>
      </c>
      <c r="I677" s="149" t="s">
        <v>135</v>
      </c>
      <c r="J677" s="149" t="s">
        <v>135</v>
      </c>
      <c r="K677" s="149" t="s">
        <v>135</v>
      </c>
      <c r="L677" s="149" t="s">
        <v>135</v>
      </c>
      <c r="M677" s="149" t="s">
        <v>135</v>
      </c>
      <c r="N677" s="149" t="s">
        <v>135</v>
      </c>
      <c r="O677" s="149" t="s">
        <v>135</v>
      </c>
      <c r="P677" s="145" t="s">
        <v>135</v>
      </c>
      <c r="Q677" s="416" t="n">
        <v>52212</v>
      </c>
    </row>
    <row r="678" s="351" customFormat="true" ht="11.25" hidden="false" customHeight="true" outlineLevel="0" collapsed="false">
      <c r="A678" s="377" t="n">
        <v>52213</v>
      </c>
      <c r="B678" s="348" t="s">
        <v>926</v>
      </c>
      <c r="C678" s="149" t="s">
        <v>135</v>
      </c>
      <c r="D678" s="149" t="s">
        <v>135</v>
      </c>
      <c r="E678" s="149" t="s">
        <v>135</v>
      </c>
      <c r="F678" s="149" t="s">
        <v>135</v>
      </c>
      <c r="G678" s="149" t="s">
        <v>135</v>
      </c>
      <c r="H678" s="149" t="s">
        <v>135</v>
      </c>
      <c r="I678" s="149" t="s">
        <v>66</v>
      </c>
      <c r="J678" s="149" t="s">
        <v>66</v>
      </c>
      <c r="K678" s="149" t="s">
        <v>66</v>
      </c>
      <c r="L678" s="149" t="s">
        <v>66</v>
      </c>
      <c r="M678" s="149" t="s">
        <v>66</v>
      </c>
      <c r="N678" s="149" t="s">
        <v>66</v>
      </c>
      <c r="O678" s="149" t="s">
        <v>66</v>
      </c>
      <c r="P678" s="145" t="s">
        <v>66</v>
      </c>
      <c r="Q678" s="416" t="n">
        <v>52213</v>
      </c>
    </row>
    <row r="679" customFormat="false" ht="22.5" hidden="false" customHeight="true" outlineLevel="0" collapsed="false">
      <c r="A679" s="495" t="n">
        <v>52214</v>
      </c>
      <c r="B679" s="359" t="s">
        <v>1522</v>
      </c>
      <c r="C679" s="149" t="s">
        <v>66</v>
      </c>
      <c r="D679" s="149" t="s">
        <v>66</v>
      </c>
      <c r="E679" s="149" t="s">
        <v>66</v>
      </c>
      <c r="F679" s="149" t="s">
        <v>66</v>
      </c>
      <c r="G679" s="149" t="s">
        <v>66</v>
      </c>
      <c r="H679" s="149" t="s">
        <v>66</v>
      </c>
      <c r="I679" s="149" t="s">
        <v>66</v>
      </c>
      <c r="J679" s="149" t="s">
        <v>66</v>
      </c>
      <c r="K679" s="149" t="s">
        <v>66</v>
      </c>
      <c r="L679" s="149" t="s">
        <v>66</v>
      </c>
      <c r="M679" s="149" t="s">
        <v>66</v>
      </c>
      <c r="N679" s="149" t="s">
        <v>66</v>
      </c>
      <c r="O679" s="149" t="s">
        <v>66</v>
      </c>
      <c r="P679" s="145" t="s">
        <v>66</v>
      </c>
      <c r="Q679" s="363" t="n">
        <v>52214</v>
      </c>
    </row>
    <row r="680" customFormat="false" ht="22.5" hidden="false" customHeight="true" outlineLevel="0" collapsed="false">
      <c r="A680" s="495" t="n">
        <v>52215</v>
      </c>
      <c r="B680" s="359" t="s">
        <v>1523</v>
      </c>
      <c r="C680" s="149" t="s">
        <v>135</v>
      </c>
      <c r="D680" s="149" t="s">
        <v>135</v>
      </c>
      <c r="E680" s="149" t="s">
        <v>135</v>
      </c>
      <c r="F680" s="149" t="s">
        <v>135</v>
      </c>
      <c r="G680" s="149" t="s">
        <v>66</v>
      </c>
      <c r="H680" s="149" t="s">
        <v>66</v>
      </c>
      <c r="I680" s="149" t="s">
        <v>135</v>
      </c>
      <c r="J680" s="149" t="s">
        <v>135</v>
      </c>
      <c r="K680" s="149" t="s">
        <v>66</v>
      </c>
      <c r="L680" s="149" t="s">
        <v>66</v>
      </c>
      <c r="M680" s="149" t="s">
        <v>66</v>
      </c>
      <c r="N680" s="149" t="s">
        <v>66</v>
      </c>
      <c r="O680" s="149" t="s">
        <v>66</v>
      </c>
      <c r="P680" s="145" t="s">
        <v>66</v>
      </c>
      <c r="Q680" s="363" t="n">
        <v>52215</v>
      </c>
    </row>
    <row r="681" customFormat="false" ht="22.5" hidden="false" customHeight="true" outlineLevel="0" collapsed="false">
      <c r="A681" s="495" t="n">
        <v>52219</v>
      </c>
      <c r="B681" s="359" t="s">
        <v>1524</v>
      </c>
      <c r="C681" s="149" t="n">
        <v>68</v>
      </c>
      <c r="D681" s="149" t="n">
        <v>42307</v>
      </c>
      <c r="E681" s="149" t="n">
        <v>68</v>
      </c>
      <c r="F681" s="149" t="n">
        <v>41229</v>
      </c>
      <c r="G681" s="149" t="n">
        <v>7</v>
      </c>
      <c r="H681" s="149" t="n">
        <v>83</v>
      </c>
      <c r="I681" s="149" t="n">
        <v>6</v>
      </c>
      <c r="J681" s="149" t="n">
        <v>36</v>
      </c>
      <c r="K681" s="149" t="n">
        <v>17</v>
      </c>
      <c r="L681" s="149" t="n">
        <v>887</v>
      </c>
      <c r="M681" s="149" t="n">
        <v>13</v>
      </c>
      <c r="N681" s="149" t="n">
        <v>224</v>
      </c>
      <c r="O681" s="149" t="n">
        <v>6</v>
      </c>
      <c r="P681" s="145" t="n">
        <v>663</v>
      </c>
      <c r="Q681" s="363" t="n">
        <v>52219</v>
      </c>
    </row>
    <row r="682" s="351" customFormat="true" ht="11.25" hidden="false" customHeight="true" outlineLevel="0" collapsed="false">
      <c r="A682" s="377" t="n">
        <v>5222</v>
      </c>
      <c r="B682" s="348" t="s">
        <v>930</v>
      </c>
      <c r="C682" s="149" t="s">
        <v>135</v>
      </c>
      <c r="D682" s="149" t="s">
        <v>135</v>
      </c>
      <c r="E682" s="149" t="n">
        <v>3</v>
      </c>
      <c r="F682" s="149" t="n">
        <v>9316</v>
      </c>
      <c r="G682" s="149" t="s">
        <v>135</v>
      </c>
      <c r="H682" s="149" t="s">
        <v>135</v>
      </c>
      <c r="I682" s="149" t="s">
        <v>135</v>
      </c>
      <c r="J682" s="149" t="s">
        <v>135</v>
      </c>
      <c r="K682" s="149" t="n">
        <v>3</v>
      </c>
      <c r="L682" s="149" t="n">
        <v>4406</v>
      </c>
      <c r="M682" s="149" t="s">
        <v>135</v>
      </c>
      <c r="N682" s="149" t="s">
        <v>135</v>
      </c>
      <c r="O682" s="149" t="s">
        <v>135</v>
      </c>
      <c r="P682" s="145" t="s">
        <v>135</v>
      </c>
      <c r="Q682" s="416" t="n">
        <v>5222</v>
      </c>
    </row>
    <row r="683" s="351" customFormat="true" ht="11.25" hidden="false" customHeight="true" outlineLevel="0" collapsed="false">
      <c r="A683" s="377" t="n">
        <v>52222</v>
      </c>
      <c r="B683" s="348" t="s">
        <v>931</v>
      </c>
      <c r="C683" s="149" t="s">
        <v>135</v>
      </c>
      <c r="D683" s="149" t="s">
        <v>135</v>
      </c>
      <c r="E683" s="149" t="s">
        <v>135</v>
      </c>
      <c r="F683" s="149" t="s">
        <v>135</v>
      </c>
      <c r="G683" s="149" t="s">
        <v>135</v>
      </c>
      <c r="H683" s="149" t="s">
        <v>135</v>
      </c>
      <c r="I683" s="149" t="s">
        <v>66</v>
      </c>
      <c r="J683" s="149" t="s">
        <v>66</v>
      </c>
      <c r="K683" s="149" t="s">
        <v>135</v>
      </c>
      <c r="L683" s="149" t="s">
        <v>135</v>
      </c>
      <c r="M683" s="149" t="s">
        <v>135</v>
      </c>
      <c r="N683" s="149" t="s">
        <v>135</v>
      </c>
      <c r="O683" s="149" t="s">
        <v>135</v>
      </c>
      <c r="P683" s="145" t="s">
        <v>135</v>
      </c>
      <c r="Q683" s="416" t="n">
        <v>52222</v>
      </c>
    </row>
    <row r="684" customFormat="false" ht="22.5" hidden="false" customHeight="true" outlineLevel="0" collapsed="false">
      <c r="A684" s="495" t="n">
        <v>52229</v>
      </c>
      <c r="B684" s="359" t="s">
        <v>1525</v>
      </c>
      <c r="C684" s="149" t="s">
        <v>135</v>
      </c>
      <c r="D684" s="149" t="s">
        <v>135</v>
      </c>
      <c r="E684" s="149" t="s">
        <v>135</v>
      </c>
      <c r="F684" s="149" t="s">
        <v>135</v>
      </c>
      <c r="G684" s="149" t="s">
        <v>66</v>
      </c>
      <c r="H684" s="149" t="s">
        <v>66</v>
      </c>
      <c r="I684" s="149" t="s">
        <v>66</v>
      </c>
      <c r="J684" s="149" t="s">
        <v>66</v>
      </c>
      <c r="K684" s="149" t="s">
        <v>135</v>
      </c>
      <c r="L684" s="149" t="s">
        <v>135</v>
      </c>
      <c r="M684" s="149" t="s">
        <v>66</v>
      </c>
      <c r="N684" s="149" t="s">
        <v>66</v>
      </c>
      <c r="O684" s="149" t="s">
        <v>135</v>
      </c>
      <c r="P684" s="145" t="s">
        <v>135</v>
      </c>
      <c r="Q684" s="363" t="n">
        <v>52229</v>
      </c>
    </row>
    <row r="685" s="351" customFormat="true" ht="11.25" hidden="false" customHeight="true" outlineLevel="0" collapsed="false">
      <c r="A685" s="377" t="n">
        <v>5223</v>
      </c>
      <c r="B685" s="348" t="s">
        <v>933</v>
      </c>
      <c r="C685" s="149" t="s">
        <v>135</v>
      </c>
      <c r="D685" s="149" t="s">
        <v>135</v>
      </c>
      <c r="E685" s="149" t="n">
        <v>15</v>
      </c>
      <c r="F685" s="149" t="n">
        <v>5640</v>
      </c>
      <c r="G685" s="149" t="s">
        <v>135</v>
      </c>
      <c r="H685" s="149" t="s">
        <v>135</v>
      </c>
      <c r="I685" s="149" t="s">
        <v>66</v>
      </c>
      <c r="J685" s="149" t="s">
        <v>66</v>
      </c>
      <c r="K685" s="149" t="s">
        <v>135</v>
      </c>
      <c r="L685" s="149" t="s">
        <v>135</v>
      </c>
      <c r="M685" s="149" t="s">
        <v>135</v>
      </c>
      <c r="N685" s="149" t="s">
        <v>135</v>
      </c>
      <c r="O685" s="149" t="s">
        <v>66</v>
      </c>
      <c r="P685" s="145" t="s">
        <v>66</v>
      </c>
      <c r="Q685" s="416" t="n">
        <v>5223</v>
      </c>
    </row>
    <row r="686" s="351" customFormat="true" ht="11.25" hidden="false" customHeight="true" outlineLevel="0" collapsed="false">
      <c r="A686" s="377" t="n">
        <v>52231</v>
      </c>
      <c r="B686" s="348" t="s">
        <v>934</v>
      </c>
      <c r="C686" s="149" t="s">
        <v>135</v>
      </c>
      <c r="D686" s="149" t="s">
        <v>135</v>
      </c>
      <c r="E686" s="149" t="n">
        <v>5</v>
      </c>
      <c r="F686" s="149" t="n">
        <v>490</v>
      </c>
      <c r="G686" s="149" t="s">
        <v>135</v>
      </c>
      <c r="H686" s="149" t="s">
        <v>135</v>
      </c>
      <c r="I686" s="149" t="s">
        <v>66</v>
      </c>
      <c r="J686" s="149" t="s">
        <v>66</v>
      </c>
      <c r="K686" s="149" t="s">
        <v>135</v>
      </c>
      <c r="L686" s="149" t="s">
        <v>135</v>
      </c>
      <c r="M686" s="149" t="s">
        <v>135</v>
      </c>
      <c r="N686" s="149" t="s">
        <v>135</v>
      </c>
      <c r="O686" s="149" t="s">
        <v>66</v>
      </c>
      <c r="P686" s="145" t="s">
        <v>66</v>
      </c>
      <c r="Q686" s="416" t="n">
        <v>52231</v>
      </c>
    </row>
    <row r="687" customFormat="false" ht="22.5" hidden="false" customHeight="true" outlineLevel="0" collapsed="false">
      <c r="A687" s="495" t="n">
        <v>52239</v>
      </c>
      <c r="B687" s="359" t="s">
        <v>1526</v>
      </c>
      <c r="C687" s="149" t="n">
        <v>10</v>
      </c>
      <c r="D687" s="149" t="n">
        <v>9842</v>
      </c>
      <c r="E687" s="149" t="n">
        <v>10</v>
      </c>
      <c r="F687" s="149" t="n">
        <v>5149</v>
      </c>
      <c r="G687" s="149" t="s">
        <v>135</v>
      </c>
      <c r="H687" s="149" t="s">
        <v>135</v>
      </c>
      <c r="I687" s="149" t="s">
        <v>66</v>
      </c>
      <c r="J687" s="149" t="s">
        <v>66</v>
      </c>
      <c r="K687" s="149" t="n">
        <v>5</v>
      </c>
      <c r="L687" s="149" t="n">
        <v>4607</v>
      </c>
      <c r="M687" s="149" t="n">
        <v>5</v>
      </c>
      <c r="N687" s="149" t="n">
        <v>4607</v>
      </c>
      <c r="O687" s="149" t="s">
        <v>66</v>
      </c>
      <c r="P687" s="145" t="s">
        <v>66</v>
      </c>
      <c r="Q687" s="363" t="n">
        <v>52239</v>
      </c>
    </row>
    <row r="688" s="351" customFormat="true" ht="11.25" hidden="false" customHeight="true" outlineLevel="0" collapsed="false">
      <c r="A688" s="377" t="n">
        <v>5224</v>
      </c>
      <c r="B688" s="348" t="s">
        <v>936</v>
      </c>
      <c r="C688" s="149" t="n">
        <v>3</v>
      </c>
      <c r="D688" s="149" t="n">
        <v>1527</v>
      </c>
      <c r="E688" s="149" t="n">
        <v>3</v>
      </c>
      <c r="F688" s="149" t="n">
        <v>1407</v>
      </c>
      <c r="G688" s="149" t="s">
        <v>66</v>
      </c>
      <c r="H688" s="149" t="s">
        <v>66</v>
      </c>
      <c r="I688" s="149" t="s">
        <v>66</v>
      </c>
      <c r="J688" s="149" t="s">
        <v>66</v>
      </c>
      <c r="K688" s="149" t="s">
        <v>135</v>
      </c>
      <c r="L688" s="149" t="s">
        <v>135</v>
      </c>
      <c r="M688" s="149" t="s">
        <v>135</v>
      </c>
      <c r="N688" s="149" t="s">
        <v>135</v>
      </c>
      <c r="O688" s="149" t="s">
        <v>66</v>
      </c>
      <c r="P688" s="145" t="s">
        <v>66</v>
      </c>
      <c r="Q688" s="416" t="n">
        <v>5224</v>
      </c>
    </row>
    <row r="689" customFormat="false" ht="22.5" hidden="false" customHeight="true" outlineLevel="0" collapsed="false">
      <c r="A689" s="495" t="n">
        <v>5229</v>
      </c>
      <c r="B689" s="359" t="s">
        <v>1527</v>
      </c>
      <c r="C689" s="149" t="n">
        <v>1161</v>
      </c>
      <c r="D689" s="149" t="n">
        <v>1144352</v>
      </c>
      <c r="E689" s="149" t="n">
        <v>1160</v>
      </c>
      <c r="F689" s="149" t="n">
        <v>1097974</v>
      </c>
      <c r="G689" s="149" t="n">
        <v>77</v>
      </c>
      <c r="H689" s="149" t="n">
        <v>3541</v>
      </c>
      <c r="I689" s="149" t="n">
        <v>63</v>
      </c>
      <c r="J689" s="149" t="n">
        <v>20</v>
      </c>
      <c r="K689" s="149" t="n">
        <v>250</v>
      </c>
      <c r="L689" s="149" t="n">
        <v>30368</v>
      </c>
      <c r="M689" s="149" t="n">
        <v>221</v>
      </c>
      <c r="N689" s="149" t="n">
        <v>29682</v>
      </c>
      <c r="O689" s="149" t="n">
        <v>58</v>
      </c>
      <c r="P689" s="145" t="n">
        <v>686</v>
      </c>
      <c r="Q689" s="363" t="n">
        <v>5229</v>
      </c>
    </row>
    <row r="690" s="351" customFormat="true" ht="11.25" hidden="false" customHeight="true" outlineLevel="0" collapsed="false">
      <c r="A690" s="377" t="n">
        <v>52291</v>
      </c>
      <c r="B690" s="348" t="s">
        <v>938</v>
      </c>
      <c r="C690" s="149" t="n">
        <v>1046</v>
      </c>
      <c r="D690" s="149" t="n">
        <v>1057179</v>
      </c>
      <c r="E690" s="149" t="n">
        <v>1045</v>
      </c>
      <c r="F690" s="149" t="n">
        <v>1014767</v>
      </c>
      <c r="G690" s="149" t="n">
        <v>66</v>
      </c>
      <c r="H690" s="149" t="n">
        <v>2726</v>
      </c>
      <c r="I690" s="149" t="n">
        <v>57</v>
      </c>
      <c r="J690" s="149" t="n">
        <v>27</v>
      </c>
      <c r="K690" s="149" t="n">
        <v>228</v>
      </c>
      <c r="L690" s="149" t="n">
        <v>28151</v>
      </c>
      <c r="M690" s="149" t="n">
        <v>201</v>
      </c>
      <c r="N690" s="149" t="n">
        <v>27513</v>
      </c>
      <c r="O690" s="149" t="n">
        <v>52</v>
      </c>
      <c r="P690" s="145" t="n">
        <v>639</v>
      </c>
      <c r="Q690" s="416" t="n">
        <v>52291</v>
      </c>
    </row>
    <row r="691" s="351" customFormat="true" ht="11.25" hidden="false" customHeight="true" outlineLevel="0" collapsed="false">
      <c r="A691" s="377" t="n">
        <v>52299</v>
      </c>
      <c r="B691" s="348" t="s">
        <v>939</v>
      </c>
      <c r="C691" s="149" t="n">
        <v>115</v>
      </c>
      <c r="D691" s="149" t="n">
        <v>87173</v>
      </c>
      <c r="E691" s="149" t="n">
        <v>115</v>
      </c>
      <c r="F691" s="149" t="n">
        <v>83207</v>
      </c>
      <c r="G691" s="149" t="n">
        <v>11</v>
      </c>
      <c r="H691" s="149" t="n">
        <v>815</v>
      </c>
      <c r="I691" s="149" t="n">
        <v>6</v>
      </c>
      <c r="J691" s="149" t="n">
        <v>-7</v>
      </c>
      <c r="K691" s="149" t="n">
        <v>22</v>
      </c>
      <c r="L691" s="149" t="n">
        <v>2217</v>
      </c>
      <c r="M691" s="149" t="n">
        <v>20</v>
      </c>
      <c r="N691" s="149" t="n">
        <v>2170</v>
      </c>
      <c r="O691" s="149" t="n">
        <v>6</v>
      </c>
      <c r="P691" s="145" t="n">
        <v>47</v>
      </c>
      <c r="Q691" s="416" t="n">
        <v>52299</v>
      </c>
    </row>
    <row r="692" s="351" customFormat="true" ht="11.25" hidden="false" customHeight="true" outlineLevel="0" collapsed="false">
      <c r="A692" s="377" t="n">
        <v>53</v>
      </c>
      <c r="B692" s="348" t="s">
        <v>940</v>
      </c>
      <c r="C692" s="149" t="s">
        <v>135</v>
      </c>
      <c r="D692" s="149" t="s">
        <v>135</v>
      </c>
      <c r="E692" s="149" t="n">
        <v>479</v>
      </c>
      <c r="F692" s="149" t="n">
        <v>200623</v>
      </c>
      <c r="G692" s="149" t="n">
        <v>50</v>
      </c>
      <c r="H692" s="149" t="n">
        <v>2575</v>
      </c>
      <c r="I692" s="149" t="s">
        <v>135</v>
      </c>
      <c r="J692" s="149" t="s">
        <v>135</v>
      </c>
      <c r="K692" s="149" t="n">
        <v>47</v>
      </c>
      <c r="L692" s="149" t="n">
        <v>585</v>
      </c>
      <c r="M692" s="149" t="s">
        <v>135</v>
      </c>
      <c r="N692" s="149" t="s">
        <v>135</v>
      </c>
      <c r="O692" s="149" t="s">
        <v>135</v>
      </c>
      <c r="P692" s="145" t="s">
        <v>135</v>
      </c>
      <c r="Q692" s="416" t="n">
        <v>53</v>
      </c>
    </row>
    <row r="693" s="351" customFormat="true" ht="11.25" hidden="false" customHeight="true" outlineLevel="0" collapsed="false">
      <c r="A693" s="377" t="n">
        <v>532</v>
      </c>
      <c r="B693" s="348" t="s">
        <v>941</v>
      </c>
      <c r="C693" s="149" t="s">
        <v>135</v>
      </c>
      <c r="D693" s="149" t="s">
        <v>135</v>
      </c>
      <c r="E693" s="149" t="n">
        <v>479</v>
      </c>
      <c r="F693" s="149" t="n">
        <v>200623</v>
      </c>
      <c r="G693" s="149" t="n">
        <v>50</v>
      </c>
      <c r="H693" s="149" t="n">
        <v>2575</v>
      </c>
      <c r="I693" s="149" t="s">
        <v>135</v>
      </c>
      <c r="J693" s="149" t="s">
        <v>135</v>
      </c>
      <c r="K693" s="149" t="n">
        <v>47</v>
      </c>
      <c r="L693" s="149" t="n">
        <v>585</v>
      </c>
      <c r="M693" s="149" t="s">
        <v>135</v>
      </c>
      <c r="N693" s="149" t="s">
        <v>135</v>
      </c>
      <c r="O693" s="149" t="s">
        <v>135</v>
      </c>
      <c r="P693" s="145" t="s">
        <v>135</v>
      </c>
      <c r="Q693" s="416" t="n">
        <v>532</v>
      </c>
    </row>
    <row r="694" s="346" customFormat="true" ht="18" hidden="false" customHeight="true" outlineLevel="0" collapsed="false">
      <c r="A694" s="343" t="s">
        <v>137</v>
      </c>
      <c r="B694" s="339" t="s">
        <v>138</v>
      </c>
      <c r="C694" s="156" t="n">
        <v>9074</v>
      </c>
      <c r="D694" s="156" t="n">
        <v>2046466</v>
      </c>
      <c r="E694" s="156" t="n">
        <v>8999</v>
      </c>
      <c r="F694" s="156" t="n">
        <v>1373981</v>
      </c>
      <c r="G694" s="156" t="n">
        <v>8076</v>
      </c>
      <c r="H694" s="156" t="n">
        <v>656894</v>
      </c>
      <c r="I694" s="156" t="n">
        <v>25</v>
      </c>
      <c r="J694" s="156" t="n">
        <v>53</v>
      </c>
      <c r="K694" s="156" t="n">
        <v>339</v>
      </c>
      <c r="L694" s="156" t="n">
        <v>12041</v>
      </c>
      <c r="M694" s="156" t="n">
        <v>75</v>
      </c>
      <c r="N694" s="156" t="n">
        <v>579</v>
      </c>
      <c r="O694" s="156" t="n">
        <v>288</v>
      </c>
      <c r="P694" s="361" t="n">
        <v>11461</v>
      </c>
      <c r="Q694" s="419" t="s">
        <v>139</v>
      </c>
    </row>
    <row r="695" customFormat="false" ht="15" hidden="false" customHeight="true" outlineLevel="0" collapsed="false">
      <c r="A695" s="364" t="n">
        <v>55</v>
      </c>
      <c r="B695" s="348" t="s">
        <v>943</v>
      </c>
      <c r="C695" s="149" t="n">
        <v>2051</v>
      </c>
      <c r="D695" s="149" t="n">
        <v>647859</v>
      </c>
      <c r="E695" s="149" t="n">
        <v>2017</v>
      </c>
      <c r="F695" s="149" t="n">
        <v>370403</v>
      </c>
      <c r="G695" s="149" t="n">
        <v>1906</v>
      </c>
      <c r="H695" s="149" t="n">
        <v>266982</v>
      </c>
      <c r="I695" s="149" t="n">
        <v>13</v>
      </c>
      <c r="J695" s="149" t="n">
        <v>0</v>
      </c>
      <c r="K695" s="149" t="n">
        <v>174</v>
      </c>
      <c r="L695" s="149" t="n">
        <v>9219</v>
      </c>
      <c r="M695" s="149" t="n">
        <v>36</v>
      </c>
      <c r="N695" s="149" t="n">
        <v>255</v>
      </c>
      <c r="O695" s="149" t="n">
        <v>155</v>
      </c>
      <c r="P695" s="145" t="n">
        <v>8964</v>
      </c>
      <c r="Q695" s="416" t="n">
        <v>55</v>
      </c>
    </row>
    <row r="696" s="351" customFormat="true" ht="11.25" hidden="false" customHeight="true" outlineLevel="0" collapsed="false">
      <c r="A696" s="377" t="n">
        <v>551</v>
      </c>
      <c r="B696" s="348" t="s">
        <v>944</v>
      </c>
      <c r="C696" s="149" t="s">
        <v>135</v>
      </c>
      <c r="D696" s="149" t="s">
        <v>135</v>
      </c>
      <c r="E696" s="149" t="n">
        <v>1831</v>
      </c>
      <c r="F696" s="149" t="n">
        <v>353981</v>
      </c>
      <c r="G696" s="149" t="n">
        <v>1715</v>
      </c>
      <c r="H696" s="149" t="n">
        <v>248869</v>
      </c>
      <c r="I696" s="149" t="s">
        <v>135</v>
      </c>
      <c r="J696" s="149" t="s">
        <v>135</v>
      </c>
      <c r="K696" s="149" t="n">
        <v>130</v>
      </c>
      <c r="L696" s="149" t="n">
        <v>2547</v>
      </c>
      <c r="M696" s="149" t="n">
        <v>31</v>
      </c>
      <c r="N696" s="149" t="n">
        <v>192</v>
      </c>
      <c r="O696" s="149" t="n">
        <v>114</v>
      </c>
      <c r="P696" s="145" t="n">
        <v>2355</v>
      </c>
      <c r="Q696" s="416" t="n">
        <v>551</v>
      </c>
    </row>
    <row r="697" s="351" customFormat="true" ht="11.25" hidden="false" customHeight="true" outlineLevel="0" collapsed="false">
      <c r="A697" s="377" t="n">
        <v>5510</v>
      </c>
      <c r="B697" s="348" t="s">
        <v>944</v>
      </c>
      <c r="C697" s="149" t="s">
        <v>135</v>
      </c>
      <c r="D697" s="149" t="s">
        <v>135</v>
      </c>
      <c r="E697" s="149" t="n">
        <v>1831</v>
      </c>
      <c r="F697" s="149" t="n">
        <v>353981</v>
      </c>
      <c r="G697" s="149" t="n">
        <v>1715</v>
      </c>
      <c r="H697" s="149" t="n">
        <v>248869</v>
      </c>
      <c r="I697" s="149" t="s">
        <v>135</v>
      </c>
      <c r="J697" s="149" t="s">
        <v>135</v>
      </c>
      <c r="K697" s="149" t="n">
        <v>130</v>
      </c>
      <c r="L697" s="149" t="n">
        <v>2547</v>
      </c>
      <c r="M697" s="149" t="n">
        <v>31</v>
      </c>
      <c r="N697" s="149" t="n">
        <v>192</v>
      </c>
      <c r="O697" s="149" t="n">
        <v>114</v>
      </c>
      <c r="P697" s="145" t="n">
        <v>2355</v>
      </c>
      <c r="Q697" s="416" t="n">
        <v>5510</v>
      </c>
    </row>
    <row r="698" s="351" customFormat="true" ht="11.25" hidden="false" customHeight="true" outlineLevel="0" collapsed="false">
      <c r="A698" s="377" t="n">
        <v>55101</v>
      </c>
      <c r="B698" s="348" t="s">
        <v>945</v>
      </c>
      <c r="C698" s="149" t="n">
        <v>429</v>
      </c>
      <c r="D698" s="149" t="n">
        <v>361726</v>
      </c>
      <c r="E698" s="149" t="n">
        <v>428</v>
      </c>
      <c r="F698" s="149" t="n">
        <v>184425</v>
      </c>
      <c r="G698" s="149" t="n">
        <v>396</v>
      </c>
      <c r="H698" s="149" t="n">
        <v>175471</v>
      </c>
      <c r="I698" s="149" t="n">
        <v>7</v>
      </c>
      <c r="J698" s="149" t="n">
        <v>0</v>
      </c>
      <c r="K698" s="149" t="n">
        <v>55</v>
      </c>
      <c r="L698" s="149" t="n">
        <v>1436</v>
      </c>
      <c r="M698" s="149" t="n">
        <v>15</v>
      </c>
      <c r="N698" s="149" t="n">
        <v>146</v>
      </c>
      <c r="O698" s="149" t="n">
        <v>51</v>
      </c>
      <c r="P698" s="145" t="n">
        <v>1290</v>
      </c>
      <c r="Q698" s="416" t="n">
        <v>55101</v>
      </c>
    </row>
    <row r="699" s="351" customFormat="true" ht="11.25" hidden="false" customHeight="true" outlineLevel="0" collapsed="false">
      <c r="A699" s="377" t="n">
        <v>55102</v>
      </c>
      <c r="B699" s="348" t="s">
        <v>946</v>
      </c>
      <c r="C699" s="149" t="n">
        <v>78</v>
      </c>
      <c r="D699" s="149" t="n">
        <v>33031</v>
      </c>
      <c r="E699" s="149" t="n">
        <v>78</v>
      </c>
      <c r="F699" s="149" t="n">
        <v>14892</v>
      </c>
      <c r="G699" s="149" t="n">
        <v>75</v>
      </c>
      <c r="H699" s="149" t="n">
        <v>17723</v>
      </c>
      <c r="I699" s="149" t="s">
        <v>66</v>
      </c>
      <c r="J699" s="149" t="s">
        <v>66</v>
      </c>
      <c r="K699" s="149" t="n">
        <v>12</v>
      </c>
      <c r="L699" s="149" t="n">
        <v>417</v>
      </c>
      <c r="M699" s="149" t="s">
        <v>66</v>
      </c>
      <c r="N699" s="149" t="s">
        <v>66</v>
      </c>
      <c r="O699" s="149" t="n">
        <v>12</v>
      </c>
      <c r="P699" s="145" t="n">
        <v>417</v>
      </c>
      <c r="Q699" s="416" t="n">
        <v>55102</v>
      </c>
    </row>
    <row r="700" s="351" customFormat="true" ht="11.25" hidden="false" customHeight="true" outlineLevel="0" collapsed="false">
      <c r="A700" s="377" t="n">
        <v>55103</v>
      </c>
      <c r="B700" s="348" t="s">
        <v>947</v>
      </c>
      <c r="C700" s="149" t="s">
        <v>135</v>
      </c>
      <c r="D700" s="149" t="s">
        <v>135</v>
      </c>
      <c r="E700" s="149" t="n">
        <v>883</v>
      </c>
      <c r="F700" s="149" t="n">
        <v>121555</v>
      </c>
      <c r="G700" s="149" t="n">
        <v>818</v>
      </c>
      <c r="H700" s="149" t="n">
        <v>30233</v>
      </c>
      <c r="I700" s="149" t="s">
        <v>135</v>
      </c>
      <c r="J700" s="149" t="s">
        <v>135</v>
      </c>
      <c r="K700" s="149" t="n">
        <v>25</v>
      </c>
      <c r="L700" s="149" t="n">
        <v>172</v>
      </c>
      <c r="M700" s="149" t="n">
        <v>7</v>
      </c>
      <c r="N700" s="149" t="n">
        <v>5</v>
      </c>
      <c r="O700" s="149" t="n">
        <v>20</v>
      </c>
      <c r="P700" s="145" t="n">
        <v>167</v>
      </c>
      <c r="Q700" s="416" t="n">
        <v>55103</v>
      </c>
    </row>
    <row r="701" s="351" customFormat="true" ht="11.25" hidden="false" customHeight="true" outlineLevel="0" collapsed="false">
      <c r="A701" s="377" t="n">
        <v>55104</v>
      </c>
      <c r="B701" s="348" t="s">
        <v>948</v>
      </c>
      <c r="C701" s="149" t="n">
        <v>450</v>
      </c>
      <c r="D701" s="149" t="n">
        <v>59332</v>
      </c>
      <c r="E701" s="149" t="n">
        <v>442</v>
      </c>
      <c r="F701" s="149" t="n">
        <v>33110</v>
      </c>
      <c r="G701" s="149" t="n">
        <v>426</v>
      </c>
      <c r="H701" s="149" t="n">
        <v>25441</v>
      </c>
      <c r="I701" s="149" t="s">
        <v>135</v>
      </c>
      <c r="J701" s="149" t="s">
        <v>135</v>
      </c>
      <c r="K701" s="149" t="n">
        <v>38</v>
      </c>
      <c r="L701" s="149" t="n">
        <v>523</v>
      </c>
      <c r="M701" s="149" t="n">
        <v>9</v>
      </c>
      <c r="N701" s="149" t="n">
        <v>41</v>
      </c>
      <c r="O701" s="149" t="n">
        <v>31</v>
      </c>
      <c r="P701" s="145" t="n">
        <v>482</v>
      </c>
      <c r="Q701" s="416" t="n">
        <v>55104</v>
      </c>
    </row>
    <row r="702" s="351" customFormat="true" ht="11.25" hidden="false" customHeight="true" outlineLevel="0" collapsed="false">
      <c r="A702" s="377" t="n">
        <v>552</v>
      </c>
      <c r="B702" s="348" t="s">
        <v>949</v>
      </c>
      <c r="C702" s="149" t="n">
        <v>92</v>
      </c>
      <c r="D702" s="149" t="n">
        <v>14172</v>
      </c>
      <c r="E702" s="149" t="n">
        <v>71</v>
      </c>
      <c r="F702" s="149" t="n">
        <v>4833</v>
      </c>
      <c r="G702" s="149" t="n">
        <v>90</v>
      </c>
      <c r="H702" s="149" t="n">
        <v>6703</v>
      </c>
      <c r="I702" s="149" t="s">
        <v>66</v>
      </c>
      <c r="J702" s="149" t="s">
        <v>66</v>
      </c>
      <c r="K702" s="149" t="n">
        <v>14</v>
      </c>
      <c r="L702" s="149" t="n">
        <v>2607</v>
      </c>
      <c r="M702" s="149" t="s">
        <v>135</v>
      </c>
      <c r="N702" s="149" t="s">
        <v>135</v>
      </c>
      <c r="O702" s="149" t="s">
        <v>135</v>
      </c>
      <c r="P702" s="145" t="s">
        <v>135</v>
      </c>
      <c r="Q702" s="416" t="n">
        <v>552</v>
      </c>
    </row>
    <row r="703" s="351" customFormat="true" ht="11.25" hidden="false" customHeight="true" outlineLevel="0" collapsed="false">
      <c r="A703" s="377" t="n">
        <v>5520</v>
      </c>
      <c r="B703" s="348" t="s">
        <v>949</v>
      </c>
      <c r="C703" s="149" t="n">
        <v>92</v>
      </c>
      <c r="D703" s="149" t="n">
        <v>14172</v>
      </c>
      <c r="E703" s="149" t="n">
        <v>71</v>
      </c>
      <c r="F703" s="149" t="n">
        <v>4833</v>
      </c>
      <c r="G703" s="149" t="n">
        <v>90</v>
      </c>
      <c r="H703" s="149" t="n">
        <v>6703</v>
      </c>
      <c r="I703" s="149" t="s">
        <v>66</v>
      </c>
      <c r="J703" s="149" t="s">
        <v>66</v>
      </c>
      <c r="K703" s="149" t="n">
        <v>14</v>
      </c>
      <c r="L703" s="149" t="n">
        <v>2607</v>
      </c>
      <c r="M703" s="149" t="s">
        <v>135</v>
      </c>
      <c r="N703" s="149" t="s">
        <v>135</v>
      </c>
      <c r="O703" s="149" t="s">
        <v>135</v>
      </c>
      <c r="P703" s="145" t="s">
        <v>135</v>
      </c>
      <c r="Q703" s="416" t="n">
        <v>5520</v>
      </c>
    </row>
    <row r="704" s="351" customFormat="true" ht="11.25" hidden="false" customHeight="true" outlineLevel="0" collapsed="false">
      <c r="A704" s="377" t="n">
        <v>55201</v>
      </c>
      <c r="B704" s="348" t="s">
        <v>950</v>
      </c>
      <c r="C704" s="149" t="n">
        <v>11</v>
      </c>
      <c r="D704" s="149" t="n">
        <v>3359</v>
      </c>
      <c r="E704" s="149" t="n">
        <v>11</v>
      </c>
      <c r="F704" s="149" t="n">
        <v>1130</v>
      </c>
      <c r="G704" s="149" t="n">
        <v>11</v>
      </c>
      <c r="H704" s="149" t="n">
        <v>1155</v>
      </c>
      <c r="I704" s="149" t="s">
        <v>66</v>
      </c>
      <c r="J704" s="149" t="s">
        <v>66</v>
      </c>
      <c r="K704" s="149" t="s">
        <v>135</v>
      </c>
      <c r="L704" s="149" t="s">
        <v>135</v>
      </c>
      <c r="M704" s="149" t="s">
        <v>135</v>
      </c>
      <c r="N704" s="149" t="s">
        <v>135</v>
      </c>
      <c r="O704" s="149" t="s">
        <v>135</v>
      </c>
      <c r="P704" s="145" t="s">
        <v>135</v>
      </c>
      <c r="Q704" s="416" t="n">
        <v>55201</v>
      </c>
    </row>
    <row r="705" s="351" customFormat="true" ht="11.25" hidden="false" customHeight="true" outlineLevel="0" collapsed="false">
      <c r="A705" s="377" t="n">
        <v>55202</v>
      </c>
      <c r="B705" s="348" t="s">
        <v>951</v>
      </c>
      <c r="C705" s="149" t="n">
        <v>7</v>
      </c>
      <c r="D705" s="149" t="n">
        <v>2927</v>
      </c>
      <c r="E705" s="149" t="n">
        <v>7</v>
      </c>
      <c r="F705" s="149" t="n">
        <v>2127</v>
      </c>
      <c r="G705" s="149" t="n">
        <v>7</v>
      </c>
      <c r="H705" s="149" t="n">
        <v>741</v>
      </c>
      <c r="I705" s="149" t="s">
        <v>66</v>
      </c>
      <c r="J705" s="149" t="s">
        <v>66</v>
      </c>
      <c r="K705" s="149" t="s">
        <v>135</v>
      </c>
      <c r="L705" s="149" t="s">
        <v>135</v>
      </c>
      <c r="M705" s="149" t="s">
        <v>135</v>
      </c>
      <c r="N705" s="149" t="s">
        <v>135</v>
      </c>
      <c r="O705" s="149" t="s">
        <v>135</v>
      </c>
      <c r="P705" s="145" t="s">
        <v>135</v>
      </c>
      <c r="Q705" s="416" t="n">
        <v>55202</v>
      </c>
    </row>
    <row r="706" s="351" customFormat="true" ht="11.25" hidden="false" customHeight="true" outlineLevel="0" collapsed="false">
      <c r="A706" s="377" t="n">
        <v>55203</v>
      </c>
      <c r="B706" s="348" t="s">
        <v>952</v>
      </c>
      <c r="C706" s="149" t="n">
        <v>64</v>
      </c>
      <c r="D706" s="149" t="n">
        <v>5326</v>
      </c>
      <c r="E706" s="149" t="n">
        <v>44</v>
      </c>
      <c r="F706" s="149" t="n">
        <v>906</v>
      </c>
      <c r="G706" s="149" t="n">
        <v>63</v>
      </c>
      <c r="H706" s="149" t="n">
        <v>4206</v>
      </c>
      <c r="I706" s="149" t="s">
        <v>66</v>
      </c>
      <c r="J706" s="149" t="s">
        <v>66</v>
      </c>
      <c r="K706" s="149" t="n">
        <v>8</v>
      </c>
      <c r="L706" s="149" t="n">
        <v>207</v>
      </c>
      <c r="M706" s="149" t="s">
        <v>66</v>
      </c>
      <c r="N706" s="149" t="s">
        <v>66</v>
      </c>
      <c r="O706" s="149" t="n">
        <v>8</v>
      </c>
      <c r="P706" s="145" t="n">
        <v>207</v>
      </c>
      <c r="Q706" s="416" t="n">
        <v>55203</v>
      </c>
    </row>
    <row r="707" s="351" customFormat="true" ht="11.25" hidden="false" customHeight="true" outlineLevel="0" collapsed="false">
      <c r="A707" s="377" t="n">
        <v>55204</v>
      </c>
      <c r="B707" s="348" t="s">
        <v>953</v>
      </c>
      <c r="C707" s="149" t="n">
        <v>10</v>
      </c>
      <c r="D707" s="149" t="n">
        <v>2559</v>
      </c>
      <c r="E707" s="149" t="n">
        <v>9</v>
      </c>
      <c r="F707" s="149" t="n">
        <v>670</v>
      </c>
      <c r="G707" s="149" t="n">
        <v>9</v>
      </c>
      <c r="H707" s="149" t="n">
        <v>600</v>
      </c>
      <c r="I707" s="149" t="s">
        <v>66</v>
      </c>
      <c r="J707" s="149" t="s">
        <v>66</v>
      </c>
      <c r="K707" s="149" t="n">
        <v>3</v>
      </c>
      <c r="L707" s="149" t="n">
        <v>1267</v>
      </c>
      <c r="M707" s="149" t="s">
        <v>66</v>
      </c>
      <c r="N707" s="149" t="s">
        <v>66</v>
      </c>
      <c r="O707" s="149" t="n">
        <v>3</v>
      </c>
      <c r="P707" s="145" t="n">
        <v>1267</v>
      </c>
      <c r="Q707" s="416" t="n">
        <v>55204</v>
      </c>
    </row>
    <row r="708" s="351" customFormat="true" ht="11.25" hidden="false" customHeight="true" outlineLevel="0" collapsed="false">
      <c r="A708" s="377" t="n">
        <v>553</v>
      </c>
      <c r="B708" s="348" t="s">
        <v>954</v>
      </c>
      <c r="C708" s="149" t="s">
        <v>135</v>
      </c>
      <c r="D708" s="149" t="s">
        <v>135</v>
      </c>
      <c r="E708" s="149" t="n">
        <v>27</v>
      </c>
      <c r="F708" s="149" t="n">
        <v>1750</v>
      </c>
      <c r="G708" s="149" t="n">
        <v>27</v>
      </c>
      <c r="H708" s="149" t="n">
        <v>3733</v>
      </c>
      <c r="I708" s="149" t="s">
        <v>66</v>
      </c>
      <c r="J708" s="149" t="s">
        <v>66</v>
      </c>
      <c r="K708" s="149" t="n">
        <v>15</v>
      </c>
      <c r="L708" s="149" t="n">
        <v>2200</v>
      </c>
      <c r="M708" s="149" t="s">
        <v>66</v>
      </c>
      <c r="N708" s="149" t="s">
        <v>66</v>
      </c>
      <c r="O708" s="149" t="n">
        <v>15</v>
      </c>
      <c r="P708" s="145" t="n">
        <v>2200</v>
      </c>
      <c r="Q708" s="416" t="n">
        <v>553</v>
      </c>
    </row>
    <row r="709" s="351" customFormat="true" ht="11.25" hidden="false" customHeight="true" outlineLevel="0" collapsed="false">
      <c r="A709" s="377" t="n">
        <v>559</v>
      </c>
      <c r="B709" s="348" t="s">
        <v>955</v>
      </c>
      <c r="C709" s="149" t="n">
        <v>92</v>
      </c>
      <c r="D709" s="149" t="n">
        <v>19441</v>
      </c>
      <c r="E709" s="149" t="n">
        <v>88</v>
      </c>
      <c r="F709" s="149" t="n">
        <v>9839</v>
      </c>
      <c r="G709" s="149" t="n">
        <v>74</v>
      </c>
      <c r="H709" s="149" t="n">
        <v>7677</v>
      </c>
      <c r="I709" s="149" t="s">
        <v>135</v>
      </c>
      <c r="J709" s="149" t="s">
        <v>135</v>
      </c>
      <c r="K709" s="149" t="n">
        <v>15</v>
      </c>
      <c r="L709" s="149" t="n">
        <v>1864</v>
      </c>
      <c r="M709" s="149" t="s">
        <v>135</v>
      </c>
      <c r="N709" s="149" t="s">
        <v>135</v>
      </c>
      <c r="O709" s="149" t="s">
        <v>135</v>
      </c>
      <c r="P709" s="145" t="s">
        <v>135</v>
      </c>
      <c r="Q709" s="416" t="n">
        <v>559</v>
      </c>
    </row>
    <row r="710" s="351" customFormat="true" ht="11.25" hidden="false" customHeight="true" outlineLevel="0" collapsed="false">
      <c r="A710" s="377" t="n">
        <v>5590</v>
      </c>
      <c r="B710" s="348" t="s">
        <v>955</v>
      </c>
      <c r="C710" s="149" t="n">
        <v>92</v>
      </c>
      <c r="D710" s="149" t="n">
        <v>19441</v>
      </c>
      <c r="E710" s="149" t="n">
        <v>88</v>
      </c>
      <c r="F710" s="149" t="n">
        <v>9839</v>
      </c>
      <c r="G710" s="149" t="n">
        <v>74</v>
      </c>
      <c r="H710" s="149" t="n">
        <v>7677</v>
      </c>
      <c r="I710" s="149" t="s">
        <v>135</v>
      </c>
      <c r="J710" s="149" t="s">
        <v>135</v>
      </c>
      <c r="K710" s="149" t="n">
        <v>15</v>
      </c>
      <c r="L710" s="149" t="n">
        <v>1864</v>
      </c>
      <c r="M710" s="149" t="s">
        <v>135</v>
      </c>
      <c r="N710" s="149" t="s">
        <v>135</v>
      </c>
      <c r="O710" s="149" t="s">
        <v>135</v>
      </c>
      <c r="P710" s="145" t="s">
        <v>135</v>
      </c>
      <c r="Q710" s="416" t="n">
        <v>5590</v>
      </c>
    </row>
    <row r="711" s="351" customFormat="true" ht="11.25" hidden="false" customHeight="true" outlineLevel="0" collapsed="false">
      <c r="A711" s="377" t="n">
        <v>55901</v>
      </c>
      <c r="B711" s="348" t="s">
        <v>956</v>
      </c>
      <c r="C711" s="149" t="s">
        <v>135</v>
      </c>
      <c r="D711" s="149" t="s">
        <v>135</v>
      </c>
      <c r="E711" s="149" t="n">
        <v>43</v>
      </c>
      <c r="F711" s="149" t="n">
        <v>3386</v>
      </c>
      <c r="G711" s="149" t="n">
        <v>36</v>
      </c>
      <c r="H711" s="149" t="n">
        <v>1915</v>
      </c>
      <c r="I711" s="149" t="s">
        <v>135</v>
      </c>
      <c r="J711" s="149" t="s">
        <v>135</v>
      </c>
      <c r="K711" s="149" t="n">
        <v>6</v>
      </c>
      <c r="L711" s="149" t="n">
        <v>41</v>
      </c>
      <c r="M711" s="149" t="s">
        <v>135</v>
      </c>
      <c r="N711" s="149" t="s">
        <v>135</v>
      </c>
      <c r="O711" s="149" t="s">
        <v>135</v>
      </c>
      <c r="P711" s="145" t="s">
        <v>135</v>
      </c>
      <c r="Q711" s="416" t="n">
        <v>55901</v>
      </c>
    </row>
    <row r="712" s="351" customFormat="true" ht="11.25" hidden="false" customHeight="true" outlineLevel="0" collapsed="false">
      <c r="A712" s="377" t="n">
        <v>55909</v>
      </c>
      <c r="B712" s="348" t="s">
        <v>957</v>
      </c>
      <c r="C712" s="149" t="s">
        <v>135</v>
      </c>
      <c r="D712" s="149" t="s">
        <v>135</v>
      </c>
      <c r="E712" s="149" t="n">
        <v>45</v>
      </c>
      <c r="F712" s="149" t="n">
        <v>6453</v>
      </c>
      <c r="G712" s="149" t="n">
        <v>38</v>
      </c>
      <c r="H712" s="149" t="n">
        <v>5762</v>
      </c>
      <c r="I712" s="149" t="s">
        <v>66</v>
      </c>
      <c r="J712" s="149" t="s">
        <v>66</v>
      </c>
      <c r="K712" s="149" t="n">
        <v>9</v>
      </c>
      <c r="L712" s="149" t="n">
        <v>1824</v>
      </c>
      <c r="M712" s="149" t="s">
        <v>135</v>
      </c>
      <c r="N712" s="149" t="s">
        <v>135</v>
      </c>
      <c r="O712" s="149" t="s">
        <v>135</v>
      </c>
      <c r="P712" s="145" t="s">
        <v>135</v>
      </c>
      <c r="Q712" s="416" t="n">
        <v>55909</v>
      </c>
    </row>
    <row r="713" customFormat="false" ht="11.25" hidden="false" customHeight="true" outlineLevel="0" collapsed="false">
      <c r="A713" s="364" t="n">
        <v>56</v>
      </c>
      <c r="B713" s="348" t="s">
        <v>958</v>
      </c>
      <c r="C713" s="149" t="n">
        <v>7023</v>
      </c>
      <c r="D713" s="149" t="n">
        <v>1398607</v>
      </c>
      <c r="E713" s="149" t="n">
        <v>6982</v>
      </c>
      <c r="F713" s="149" t="n">
        <v>1003579</v>
      </c>
      <c r="G713" s="149" t="n">
        <v>6170</v>
      </c>
      <c r="H713" s="149" t="n">
        <v>389912</v>
      </c>
      <c r="I713" s="149" t="n">
        <v>12</v>
      </c>
      <c r="J713" s="149" t="n">
        <v>54</v>
      </c>
      <c r="K713" s="149" t="n">
        <v>165</v>
      </c>
      <c r="L713" s="149" t="n">
        <v>2822</v>
      </c>
      <c r="M713" s="149" t="n">
        <v>39</v>
      </c>
      <c r="N713" s="149" t="n">
        <v>325</v>
      </c>
      <c r="O713" s="149" t="n">
        <v>133</v>
      </c>
      <c r="P713" s="145" t="n">
        <v>2497</v>
      </c>
      <c r="Q713" s="416" t="n">
        <v>56</v>
      </c>
    </row>
    <row r="714" customFormat="false" ht="22.5" hidden="false" customHeight="true" outlineLevel="0" collapsed="false">
      <c r="A714" s="495" t="n">
        <v>561</v>
      </c>
      <c r="B714" s="359" t="s">
        <v>1528</v>
      </c>
      <c r="C714" s="149" t="n">
        <v>4974</v>
      </c>
      <c r="D714" s="149" t="n">
        <v>964849</v>
      </c>
      <c r="E714" s="149" t="n">
        <v>4944</v>
      </c>
      <c r="F714" s="149" t="n">
        <v>702752</v>
      </c>
      <c r="G714" s="149" t="n">
        <v>4577</v>
      </c>
      <c r="H714" s="149" t="n">
        <v>259713</v>
      </c>
      <c r="I714" s="149" t="s">
        <v>135</v>
      </c>
      <c r="J714" s="149" t="s">
        <v>135</v>
      </c>
      <c r="K714" s="149" t="n">
        <v>103</v>
      </c>
      <c r="L714" s="149" t="n">
        <v>1142</v>
      </c>
      <c r="M714" s="149" t="n">
        <v>19</v>
      </c>
      <c r="N714" s="149" t="n">
        <v>198</v>
      </c>
      <c r="O714" s="149" t="n">
        <v>88</v>
      </c>
      <c r="P714" s="145" t="n">
        <v>944</v>
      </c>
      <c r="Q714" s="363" t="n">
        <v>561</v>
      </c>
    </row>
    <row r="715" customFormat="false" ht="22.5" hidden="false" customHeight="true" outlineLevel="0" collapsed="false">
      <c r="A715" s="495" t="n">
        <v>5610</v>
      </c>
      <c r="B715" s="359" t="s">
        <v>1528</v>
      </c>
      <c r="C715" s="149" t="n">
        <v>4974</v>
      </c>
      <c r="D715" s="149" t="n">
        <v>964849</v>
      </c>
      <c r="E715" s="149" t="n">
        <v>4944</v>
      </c>
      <c r="F715" s="149" t="n">
        <v>702752</v>
      </c>
      <c r="G715" s="149" t="n">
        <v>4577</v>
      </c>
      <c r="H715" s="149" t="n">
        <v>259713</v>
      </c>
      <c r="I715" s="149" t="s">
        <v>135</v>
      </c>
      <c r="J715" s="149" t="s">
        <v>135</v>
      </c>
      <c r="K715" s="149" t="n">
        <v>103</v>
      </c>
      <c r="L715" s="149" t="n">
        <v>1142</v>
      </c>
      <c r="M715" s="149" t="n">
        <v>19</v>
      </c>
      <c r="N715" s="149" t="n">
        <v>198</v>
      </c>
      <c r="O715" s="149" t="n">
        <v>88</v>
      </c>
      <c r="P715" s="145" t="n">
        <v>944</v>
      </c>
      <c r="Q715" s="363" t="n">
        <v>5610</v>
      </c>
    </row>
    <row r="716" s="351" customFormat="true" ht="11.25" hidden="false" customHeight="true" outlineLevel="0" collapsed="false">
      <c r="A716" s="377" t="n">
        <v>56101</v>
      </c>
      <c r="B716" s="348" t="s">
        <v>960</v>
      </c>
      <c r="C716" s="149" t="n">
        <v>2790</v>
      </c>
      <c r="D716" s="149" t="n">
        <v>610896</v>
      </c>
      <c r="E716" s="149" t="n">
        <v>2787</v>
      </c>
      <c r="F716" s="149" t="n">
        <v>518359</v>
      </c>
      <c r="G716" s="149" t="n">
        <v>2511</v>
      </c>
      <c r="H716" s="149" t="n">
        <v>90934</v>
      </c>
      <c r="I716" s="149" t="n">
        <v>7</v>
      </c>
      <c r="J716" s="149" t="n">
        <v>34</v>
      </c>
      <c r="K716" s="149" t="n">
        <v>69</v>
      </c>
      <c r="L716" s="149" t="n">
        <v>961</v>
      </c>
      <c r="M716" s="149" t="n">
        <v>12</v>
      </c>
      <c r="N716" s="149" t="n">
        <v>195</v>
      </c>
      <c r="O716" s="149" t="n">
        <v>60</v>
      </c>
      <c r="P716" s="145" t="n">
        <v>766</v>
      </c>
      <c r="Q716" s="416" t="n">
        <v>56101</v>
      </c>
    </row>
    <row r="717" s="351" customFormat="true" ht="11.25" hidden="false" customHeight="true" outlineLevel="0" collapsed="false">
      <c r="A717" s="377" t="n">
        <v>56102</v>
      </c>
      <c r="B717" s="348" t="s">
        <v>961</v>
      </c>
      <c r="C717" s="149" t="n">
        <v>89</v>
      </c>
      <c r="D717" s="149" t="n">
        <v>104489</v>
      </c>
      <c r="E717" s="149" t="n">
        <v>88</v>
      </c>
      <c r="F717" s="149" t="n">
        <v>52093</v>
      </c>
      <c r="G717" s="149" t="n">
        <v>86</v>
      </c>
      <c r="H717" s="149" t="n">
        <v>52372</v>
      </c>
      <c r="I717" s="149" t="s">
        <v>135</v>
      </c>
      <c r="J717" s="149" t="s">
        <v>135</v>
      </c>
      <c r="K717" s="149" t="s">
        <v>135</v>
      </c>
      <c r="L717" s="149" t="s">
        <v>135</v>
      </c>
      <c r="M717" s="149" t="s">
        <v>66</v>
      </c>
      <c r="N717" s="149" t="s">
        <v>66</v>
      </c>
      <c r="O717" s="149" t="s">
        <v>135</v>
      </c>
      <c r="P717" s="145" t="s">
        <v>135</v>
      </c>
      <c r="Q717" s="416" t="n">
        <v>56102</v>
      </c>
    </row>
    <row r="718" s="351" customFormat="true" ht="11.25" hidden="false" customHeight="true" outlineLevel="0" collapsed="false">
      <c r="A718" s="377" t="n">
        <v>56103</v>
      </c>
      <c r="B718" s="348" t="s">
        <v>962</v>
      </c>
      <c r="C718" s="149" t="n">
        <v>1530</v>
      </c>
      <c r="D718" s="149" t="n">
        <v>156324</v>
      </c>
      <c r="E718" s="149" t="n">
        <v>1506</v>
      </c>
      <c r="F718" s="149" t="n">
        <v>67102</v>
      </c>
      <c r="G718" s="149" t="n">
        <v>1453</v>
      </c>
      <c r="H718" s="149" t="n">
        <v>88704</v>
      </c>
      <c r="I718" s="149" t="s">
        <v>135</v>
      </c>
      <c r="J718" s="149" t="s">
        <v>135</v>
      </c>
      <c r="K718" s="149" t="n">
        <v>23</v>
      </c>
      <c r="L718" s="149" t="n">
        <v>80</v>
      </c>
      <c r="M718" s="149" t="s">
        <v>135</v>
      </c>
      <c r="N718" s="149" t="s">
        <v>135</v>
      </c>
      <c r="O718" s="149" t="s">
        <v>135</v>
      </c>
      <c r="P718" s="145" t="s">
        <v>135</v>
      </c>
      <c r="Q718" s="416" t="n">
        <v>56103</v>
      </c>
    </row>
    <row r="719" s="351" customFormat="true" ht="11.25" hidden="false" customHeight="true" outlineLevel="0" collapsed="false">
      <c r="A719" s="377" t="n">
        <v>56104</v>
      </c>
      <c r="B719" s="348" t="s">
        <v>963</v>
      </c>
      <c r="C719" s="149" t="n">
        <v>359</v>
      </c>
      <c r="D719" s="149" t="n">
        <v>59180</v>
      </c>
      <c r="E719" s="149" t="n">
        <v>359</v>
      </c>
      <c r="F719" s="149" t="n">
        <v>44489</v>
      </c>
      <c r="G719" s="149" t="n">
        <v>330</v>
      </c>
      <c r="H719" s="149" t="n">
        <v>14455</v>
      </c>
      <c r="I719" s="149" t="s">
        <v>66</v>
      </c>
      <c r="J719" s="149" t="s">
        <v>66</v>
      </c>
      <c r="K719" s="149" t="n">
        <v>6</v>
      </c>
      <c r="L719" s="149" t="n">
        <v>90</v>
      </c>
      <c r="M719" s="149" t="s">
        <v>135</v>
      </c>
      <c r="N719" s="149" t="s">
        <v>135</v>
      </c>
      <c r="O719" s="149" t="s">
        <v>135</v>
      </c>
      <c r="P719" s="145" t="s">
        <v>135</v>
      </c>
      <c r="Q719" s="416" t="n">
        <v>56104</v>
      </c>
    </row>
    <row r="720" s="351" customFormat="true" ht="11.25" hidden="false" customHeight="true" outlineLevel="0" collapsed="false">
      <c r="A720" s="377" t="n">
        <v>56105</v>
      </c>
      <c r="B720" s="348" t="s">
        <v>964</v>
      </c>
      <c r="C720" s="149" t="n">
        <v>206</v>
      </c>
      <c r="D720" s="149" t="n">
        <v>33960</v>
      </c>
      <c r="E720" s="149" t="n">
        <v>204</v>
      </c>
      <c r="F720" s="149" t="n">
        <v>20710</v>
      </c>
      <c r="G720" s="149" t="n">
        <v>197</v>
      </c>
      <c r="H720" s="149" t="n">
        <v>13248</v>
      </c>
      <c r="I720" s="149" t="s">
        <v>66</v>
      </c>
      <c r="J720" s="149" t="s">
        <v>66</v>
      </c>
      <c r="K720" s="149" t="s">
        <v>135</v>
      </c>
      <c r="L720" s="149" t="s">
        <v>135</v>
      </c>
      <c r="M720" s="149" t="s">
        <v>135</v>
      </c>
      <c r="N720" s="149" t="s">
        <v>135</v>
      </c>
      <c r="O720" s="149" t="n">
        <v>4</v>
      </c>
      <c r="P720" s="145" t="n">
        <v>2</v>
      </c>
      <c r="Q720" s="416" t="n">
        <v>56105</v>
      </c>
    </row>
    <row r="721" customFormat="false" ht="22.5" hidden="false" customHeight="true" outlineLevel="0" collapsed="false">
      <c r="A721" s="495" t="n">
        <v>562</v>
      </c>
      <c r="B721" s="359" t="s">
        <v>1529</v>
      </c>
      <c r="C721" s="149" t="n">
        <v>704</v>
      </c>
      <c r="D721" s="149" t="n">
        <v>230398</v>
      </c>
      <c r="E721" s="149" t="n">
        <v>695</v>
      </c>
      <c r="F721" s="149" t="n">
        <v>124766</v>
      </c>
      <c r="G721" s="149" t="n">
        <v>581</v>
      </c>
      <c r="H721" s="149" t="n">
        <v>103641</v>
      </c>
      <c r="I721" s="149" t="s">
        <v>135</v>
      </c>
      <c r="J721" s="149" t="s">
        <v>135</v>
      </c>
      <c r="K721" s="149" t="n">
        <v>26</v>
      </c>
      <c r="L721" s="149" t="n">
        <v>1367</v>
      </c>
      <c r="M721" s="149" t="n">
        <v>9</v>
      </c>
      <c r="N721" s="149" t="n">
        <v>33</v>
      </c>
      <c r="O721" s="149" t="n">
        <v>18</v>
      </c>
      <c r="P721" s="145" t="n">
        <v>1334</v>
      </c>
      <c r="Q721" s="363" t="n">
        <v>562</v>
      </c>
    </row>
    <row r="722" s="351" customFormat="true" ht="11.25" hidden="false" customHeight="true" outlineLevel="0" collapsed="false">
      <c r="A722" s="377" t="n">
        <v>5621</v>
      </c>
      <c r="B722" s="348" t="s">
        <v>966</v>
      </c>
      <c r="C722" s="149" t="n">
        <v>149</v>
      </c>
      <c r="D722" s="149" t="n">
        <v>32834</v>
      </c>
      <c r="E722" s="149" t="n">
        <v>147</v>
      </c>
      <c r="F722" s="149" t="n">
        <v>22503</v>
      </c>
      <c r="G722" s="149" t="n">
        <v>107</v>
      </c>
      <c r="H722" s="149" t="n">
        <v>10101</v>
      </c>
      <c r="I722" s="149" t="s">
        <v>135</v>
      </c>
      <c r="J722" s="149" t="s">
        <v>135</v>
      </c>
      <c r="K722" s="149" t="n">
        <v>7</v>
      </c>
      <c r="L722" s="149" t="n">
        <v>33</v>
      </c>
      <c r="M722" s="149" t="n">
        <v>3</v>
      </c>
      <c r="N722" s="149" t="n">
        <v>25</v>
      </c>
      <c r="O722" s="149" t="n">
        <v>4</v>
      </c>
      <c r="P722" s="145" t="n">
        <v>8</v>
      </c>
      <c r="Q722" s="416" t="n">
        <v>5621</v>
      </c>
    </row>
    <row r="723" s="351" customFormat="true" ht="11.25" hidden="false" customHeight="true" outlineLevel="0" collapsed="false">
      <c r="A723" s="377" t="n">
        <v>5629</v>
      </c>
      <c r="B723" s="348" t="s">
        <v>967</v>
      </c>
      <c r="C723" s="149" t="n">
        <v>555</v>
      </c>
      <c r="D723" s="149" t="n">
        <v>197564</v>
      </c>
      <c r="E723" s="149" t="n">
        <v>548</v>
      </c>
      <c r="F723" s="149" t="n">
        <v>102262</v>
      </c>
      <c r="G723" s="149" t="n">
        <v>474</v>
      </c>
      <c r="H723" s="149" t="n">
        <v>93540</v>
      </c>
      <c r="I723" s="149" t="s">
        <v>135</v>
      </c>
      <c r="J723" s="149" t="s">
        <v>135</v>
      </c>
      <c r="K723" s="149" t="n">
        <v>19</v>
      </c>
      <c r="L723" s="149" t="n">
        <v>1334</v>
      </c>
      <c r="M723" s="149" t="n">
        <v>6</v>
      </c>
      <c r="N723" s="149" t="n">
        <v>8</v>
      </c>
      <c r="O723" s="149" t="n">
        <v>14</v>
      </c>
      <c r="P723" s="145" t="n">
        <v>1326</v>
      </c>
      <c r="Q723" s="416" t="n">
        <v>5629</v>
      </c>
    </row>
    <row r="724" s="351" customFormat="true" ht="11.25" hidden="false" customHeight="true" outlineLevel="0" collapsed="false">
      <c r="A724" s="377" t="n">
        <v>563</v>
      </c>
      <c r="B724" s="348" t="s">
        <v>968</v>
      </c>
      <c r="C724" s="149" t="n">
        <v>1345</v>
      </c>
      <c r="D724" s="149" t="n">
        <v>203360</v>
      </c>
      <c r="E724" s="149" t="n">
        <v>1343</v>
      </c>
      <c r="F724" s="149" t="n">
        <v>176061</v>
      </c>
      <c r="G724" s="149" t="n">
        <v>1012</v>
      </c>
      <c r="H724" s="149" t="n">
        <v>26559</v>
      </c>
      <c r="I724" s="149" t="s">
        <v>66</v>
      </c>
      <c r="J724" s="149" t="s">
        <v>66</v>
      </c>
      <c r="K724" s="149" t="n">
        <v>36</v>
      </c>
      <c r="L724" s="149" t="n">
        <v>312</v>
      </c>
      <c r="M724" s="149" t="n">
        <v>11</v>
      </c>
      <c r="N724" s="149" t="n">
        <v>94</v>
      </c>
      <c r="O724" s="149" t="n">
        <v>27</v>
      </c>
      <c r="P724" s="145" t="n">
        <v>219</v>
      </c>
      <c r="Q724" s="416" t="n">
        <v>563</v>
      </c>
    </row>
    <row r="725" s="351" customFormat="true" ht="11.25" hidden="false" customHeight="true" outlineLevel="0" collapsed="false">
      <c r="A725" s="377" t="n">
        <v>5630</v>
      </c>
      <c r="B725" s="348" t="s">
        <v>968</v>
      </c>
      <c r="C725" s="149" t="n">
        <v>1345</v>
      </c>
      <c r="D725" s="149" t="n">
        <v>203360</v>
      </c>
      <c r="E725" s="149" t="n">
        <v>1343</v>
      </c>
      <c r="F725" s="149" t="n">
        <v>176061</v>
      </c>
      <c r="G725" s="149" t="n">
        <v>1012</v>
      </c>
      <c r="H725" s="149" t="n">
        <v>26559</v>
      </c>
      <c r="I725" s="149" t="s">
        <v>66</v>
      </c>
      <c r="J725" s="149" t="s">
        <v>66</v>
      </c>
      <c r="K725" s="149" t="n">
        <v>36</v>
      </c>
      <c r="L725" s="149" t="n">
        <v>312</v>
      </c>
      <c r="M725" s="149" t="n">
        <v>11</v>
      </c>
      <c r="N725" s="149" t="n">
        <v>94</v>
      </c>
      <c r="O725" s="149" t="n">
        <v>27</v>
      </c>
      <c r="P725" s="145" t="n">
        <v>219</v>
      </c>
      <c r="Q725" s="416" t="n">
        <v>5630</v>
      </c>
    </row>
    <row r="726" s="351" customFormat="true" ht="11.25" hidden="false" customHeight="true" outlineLevel="0" collapsed="false">
      <c r="A726" s="377" t="n">
        <v>56301</v>
      </c>
      <c r="B726" s="348" t="s">
        <v>969</v>
      </c>
      <c r="C726" s="149" t="n">
        <v>1059</v>
      </c>
      <c r="D726" s="149" t="n">
        <v>135639</v>
      </c>
      <c r="E726" s="149" t="n">
        <v>1058</v>
      </c>
      <c r="F726" s="149" t="n">
        <v>113422</v>
      </c>
      <c r="G726" s="149" t="n">
        <v>883</v>
      </c>
      <c r="H726" s="149" t="n">
        <v>21688</v>
      </c>
      <c r="I726" s="149" t="s">
        <v>66</v>
      </c>
      <c r="J726" s="149" t="s">
        <v>66</v>
      </c>
      <c r="K726" s="149" t="n">
        <v>30</v>
      </c>
      <c r="L726" s="149" t="n">
        <v>253</v>
      </c>
      <c r="M726" s="149" t="s">
        <v>135</v>
      </c>
      <c r="N726" s="149" t="s">
        <v>135</v>
      </c>
      <c r="O726" s="149" t="s">
        <v>135</v>
      </c>
      <c r="P726" s="145" t="s">
        <v>135</v>
      </c>
      <c r="Q726" s="416" t="n">
        <v>56301</v>
      </c>
    </row>
    <row r="727" s="351" customFormat="true" ht="11.25" hidden="false" customHeight="true" outlineLevel="0" collapsed="false">
      <c r="A727" s="377" t="n">
        <v>56302</v>
      </c>
      <c r="B727" s="348" t="s">
        <v>970</v>
      </c>
      <c r="C727" s="149" t="n">
        <v>135</v>
      </c>
      <c r="D727" s="149" t="n">
        <v>34490</v>
      </c>
      <c r="E727" s="149" t="n">
        <v>134</v>
      </c>
      <c r="F727" s="149" t="n">
        <v>33488</v>
      </c>
      <c r="G727" s="149" t="n">
        <v>39</v>
      </c>
      <c r="H727" s="149" t="n">
        <v>847</v>
      </c>
      <c r="I727" s="149" t="s">
        <v>66</v>
      </c>
      <c r="J727" s="149" t="s">
        <v>66</v>
      </c>
      <c r="K727" s="149" t="n">
        <v>6</v>
      </c>
      <c r="L727" s="149" t="n">
        <v>60</v>
      </c>
      <c r="M727" s="149" t="s">
        <v>135</v>
      </c>
      <c r="N727" s="149" t="s">
        <v>135</v>
      </c>
      <c r="O727" s="149" t="s">
        <v>135</v>
      </c>
      <c r="P727" s="145" t="s">
        <v>135</v>
      </c>
      <c r="Q727" s="416" t="n">
        <v>56302</v>
      </c>
    </row>
    <row r="728" s="351" customFormat="true" ht="11.25" hidden="false" customHeight="true" outlineLevel="0" collapsed="false">
      <c r="A728" s="377" t="n">
        <v>56303</v>
      </c>
      <c r="B728" s="348" t="s">
        <v>971</v>
      </c>
      <c r="C728" s="149" t="n">
        <v>42</v>
      </c>
      <c r="D728" s="149" t="n">
        <v>4611</v>
      </c>
      <c r="E728" s="149" t="n">
        <v>42</v>
      </c>
      <c r="F728" s="149" t="n">
        <v>4487</v>
      </c>
      <c r="G728" s="149" t="n">
        <v>22</v>
      </c>
      <c r="H728" s="149" t="n">
        <v>86</v>
      </c>
      <c r="I728" s="149" t="s">
        <v>66</v>
      </c>
      <c r="J728" s="149" t="s">
        <v>66</v>
      </c>
      <c r="K728" s="149" t="s">
        <v>66</v>
      </c>
      <c r="L728" s="149" t="s">
        <v>66</v>
      </c>
      <c r="M728" s="149" t="s">
        <v>66</v>
      </c>
      <c r="N728" s="149" t="s">
        <v>66</v>
      </c>
      <c r="O728" s="149" t="s">
        <v>66</v>
      </c>
      <c r="P728" s="145" t="s">
        <v>66</v>
      </c>
      <c r="Q728" s="416" t="n">
        <v>56303</v>
      </c>
    </row>
    <row r="729" s="351" customFormat="true" ht="11.25" hidden="false" customHeight="true" outlineLevel="0" collapsed="false">
      <c r="A729" s="377" t="n">
        <v>56304</v>
      </c>
      <c r="B729" s="348" t="s">
        <v>972</v>
      </c>
      <c r="C729" s="149" t="n">
        <v>22</v>
      </c>
      <c r="D729" s="149" t="n">
        <v>10833</v>
      </c>
      <c r="E729" s="149" t="n">
        <v>22</v>
      </c>
      <c r="F729" s="149" t="n">
        <v>10601</v>
      </c>
      <c r="G729" s="149" t="n">
        <v>10</v>
      </c>
      <c r="H729" s="149" t="n">
        <v>231</v>
      </c>
      <c r="I729" s="149" t="s">
        <v>66</v>
      </c>
      <c r="J729" s="149" t="s">
        <v>66</v>
      </c>
      <c r="K729" s="149" t="s">
        <v>66</v>
      </c>
      <c r="L729" s="149" t="s">
        <v>66</v>
      </c>
      <c r="M729" s="149" t="s">
        <v>66</v>
      </c>
      <c r="N729" s="149" t="s">
        <v>66</v>
      </c>
      <c r="O729" s="149" t="s">
        <v>66</v>
      </c>
      <c r="P729" s="145" t="s">
        <v>66</v>
      </c>
      <c r="Q729" s="416" t="n">
        <v>56304</v>
      </c>
    </row>
    <row r="730" s="351" customFormat="true" ht="11.25" hidden="false" customHeight="true" outlineLevel="0" collapsed="false">
      <c r="A730" s="377" t="n">
        <v>56309</v>
      </c>
      <c r="B730" s="348" t="s">
        <v>973</v>
      </c>
      <c r="C730" s="149" t="n">
        <v>87</v>
      </c>
      <c r="D730" s="149" t="n">
        <v>17787</v>
      </c>
      <c r="E730" s="149" t="n">
        <v>87</v>
      </c>
      <c r="F730" s="149" t="n">
        <v>14062</v>
      </c>
      <c r="G730" s="149" t="n">
        <v>58</v>
      </c>
      <c r="H730" s="149" t="n">
        <v>3707</v>
      </c>
      <c r="I730" s="149" t="s">
        <v>66</v>
      </c>
      <c r="J730" s="149" t="s">
        <v>66</v>
      </c>
      <c r="K730" s="149" t="s">
        <v>66</v>
      </c>
      <c r="L730" s="149" t="s">
        <v>66</v>
      </c>
      <c r="M730" s="149" t="s">
        <v>66</v>
      </c>
      <c r="N730" s="149" t="s">
        <v>66</v>
      </c>
      <c r="O730" s="149" t="s">
        <v>66</v>
      </c>
      <c r="P730" s="145" t="s">
        <v>66</v>
      </c>
      <c r="Q730" s="416" t="n">
        <v>56309</v>
      </c>
    </row>
    <row r="731" s="346" customFormat="true" ht="18" hidden="false" customHeight="true" outlineLevel="0" collapsed="false">
      <c r="A731" s="343" t="s">
        <v>140</v>
      </c>
      <c r="B731" s="339" t="s">
        <v>141</v>
      </c>
      <c r="C731" s="156" t="n">
        <v>3676</v>
      </c>
      <c r="D731" s="156" t="n">
        <v>2090256</v>
      </c>
      <c r="E731" s="156" t="n">
        <v>3661</v>
      </c>
      <c r="F731" s="156" t="n">
        <v>1833575</v>
      </c>
      <c r="G731" s="156" t="n">
        <v>581</v>
      </c>
      <c r="H731" s="156" t="n">
        <v>201089</v>
      </c>
      <c r="I731" s="156" t="n">
        <v>96</v>
      </c>
      <c r="J731" s="156" t="n">
        <v>-3</v>
      </c>
      <c r="K731" s="156" t="n">
        <v>577</v>
      </c>
      <c r="L731" s="156" t="n">
        <v>34009</v>
      </c>
      <c r="M731" s="156" t="n">
        <v>378</v>
      </c>
      <c r="N731" s="156" t="n">
        <v>28029</v>
      </c>
      <c r="O731" s="156" t="n">
        <v>244</v>
      </c>
      <c r="P731" s="361" t="n">
        <v>5980</v>
      </c>
      <c r="Q731" s="419" t="s">
        <v>142</v>
      </c>
    </row>
    <row r="732" customFormat="false" ht="15" hidden="false" customHeight="true" outlineLevel="0" collapsed="false">
      <c r="A732" s="364" t="n">
        <v>58</v>
      </c>
      <c r="B732" s="348" t="s">
        <v>975</v>
      </c>
      <c r="C732" s="149" t="n">
        <v>249</v>
      </c>
      <c r="D732" s="149" t="n">
        <v>534873</v>
      </c>
      <c r="E732" s="149" t="n">
        <v>248</v>
      </c>
      <c r="F732" s="149" t="n">
        <v>367608</v>
      </c>
      <c r="G732" s="149" t="n">
        <v>166</v>
      </c>
      <c r="H732" s="149" t="n">
        <v>164779</v>
      </c>
      <c r="I732" s="149" t="n">
        <v>28</v>
      </c>
      <c r="J732" s="149" t="n">
        <v>28</v>
      </c>
      <c r="K732" s="149" t="n">
        <v>69</v>
      </c>
      <c r="L732" s="149" t="n">
        <v>2367</v>
      </c>
      <c r="M732" s="149" t="n">
        <v>57</v>
      </c>
      <c r="N732" s="149" t="n">
        <v>1609</v>
      </c>
      <c r="O732" s="149" t="n">
        <v>20</v>
      </c>
      <c r="P732" s="145" t="n">
        <v>758</v>
      </c>
      <c r="Q732" s="416" t="n">
        <v>58</v>
      </c>
    </row>
    <row r="733" customFormat="false" ht="22.5" hidden="false" customHeight="true" outlineLevel="0" collapsed="false">
      <c r="A733" s="368" t="n">
        <v>581</v>
      </c>
      <c r="B733" s="359" t="s">
        <v>1530</v>
      </c>
      <c r="C733" s="149" t="s">
        <v>135</v>
      </c>
      <c r="D733" s="149" t="s">
        <v>135</v>
      </c>
      <c r="E733" s="149" t="n">
        <v>236</v>
      </c>
      <c r="F733" s="149" t="n">
        <v>333333</v>
      </c>
      <c r="G733" s="149" t="s">
        <v>135</v>
      </c>
      <c r="H733" s="149" t="s">
        <v>135</v>
      </c>
      <c r="I733" s="149" t="n">
        <v>28</v>
      </c>
      <c r="J733" s="149" t="n">
        <v>28</v>
      </c>
      <c r="K733" s="149" t="s">
        <v>135</v>
      </c>
      <c r="L733" s="149" t="s">
        <v>135</v>
      </c>
      <c r="M733" s="149" t="s">
        <v>135</v>
      </c>
      <c r="N733" s="149" t="s">
        <v>135</v>
      </c>
      <c r="O733" s="149" t="s">
        <v>135</v>
      </c>
      <c r="P733" s="145" t="s">
        <v>135</v>
      </c>
      <c r="Q733" s="416" t="n">
        <v>581</v>
      </c>
    </row>
    <row r="734" s="351" customFormat="true" ht="11.25" hidden="false" customHeight="true" outlineLevel="0" collapsed="false">
      <c r="A734" s="377" t="n">
        <v>5811</v>
      </c>
      <c r="B734" s="348" t="s">
        <v>977</v>
      </c>
      <c r="C734" s="149" t="n">
        <v>41</v>
      </c>
      <c r="D734" s="149" t="n">
        <v>27144</v>
      </c>
      <c r="E734" s="149" t="n">
        <v>40</v>
      </c>
      <c r="F734" s="149" t="n">
        <v>9297</v>
      </c>
      <c r="G734" s="149" t="n">
        <v>33</v>
      </c>
      <c r="H734" s="149" t="n">
        <v>17401</v>
      </c>
      <c r="I734" s="149" t="s">
        <v>135</v>
      </c>
      <c r="J734" s="149" t="s">
        <v>135</v>
      </c>
      <c r="K734" s="149" t="n">
        <v>17</v>
      </c>
      <c r="L734" s="149" t="n">
        <v>443</v>
      </c>
      <c r="M734" s="149" t="n">
        <v>15</v>
      </c>
      <c r="N734" s="149" t="n">
        <v>435</v>
      </c>
      <c r="O734" s="149" t="n">
        <v>3</v>
      </c>
      <c r="P734" s="145" t="n">
        <v>7</v>
      </c>
      <c r="Q734" s="416" t="n">
        <v>5811</v>
      </c>
    </row>
    <row r="735" s="351" customFormat="true" ht="11.25" hidden="false" customHeight="true" outlineLevel="0" collapsed="false">
      <c r="A735" s="377" t="n">
        <v>5812</v>
      </c>
      <c r="B735" s="348" t="s">
        <v>978</v>
      </c>
      <c r="C735" s="149" t="n">
        <v>19</v>
      </c>
      <c r="D735" s="149" t="n">
        <v>75360</v>
      </c>
      <c r="E735" s="149" t="n">
        <v>19</v>
      </c>
      <c r="F735" s="149" t="n">
        <v>74262</v>
      </c>
      <c r="G735" s="149" t="n">
        <v>8</v>
      </c>
      <c r="H735" s="149" t="n">
        <v>1086</v>
      </c>
      <c r="I735" s="149" t="n">
        <v>8</v>
      </c>
      <c r="J735" s="149" t="n">
        <v>11</v>
      </c>
      <c r="K735" s="149" t="s">
        <v>135</v>
      </c>
      <c r="L735" s="149" t="s">
        <v>135</v>
      </c>
      <c r="M735" s="149" t="s">
        <v>135</v>
      </c>
      <c r="N735" s="149" t="s">
        <v>135</v>
      </c>
      <c r="O735" s="149" t="s">
        <v>66</v>
      </c>
      <c r="P735" s="145" t="s">
        <v>66</v>
      </c>
      <c r="Q735" s="416" t="n">
        <v>5812</v>
      </c>
    </row>
    <row r="736" s="351" customFormat="true" ht="11.25" hidden="false" customHeight="true" outlineLevel="0" collapsed="false">
      <c r="A736" s="377" t="n">
        <v>5813</v>
      </c>
      <c r="B736" s="348" t="s">
        <v>979</v>
      </c>
      <c r="C736" s="149" t="n">
        <v>29</v>
      </c>
      <c r="D736" s="149" t="n">
        <v>205530</v>
      </c>
      <c r="E736" s="149" t="n">
        <v>29</v>
      </c>
      <c r="F736" s="149" t="n">
        <v>140330</v>
      </c>
      <c r="G736" s="149" t="n">
        <v>20</v>
      </c>
      <c r="H736" s="149" t="n">
        <v>64932</v>
      </c>
      <c r="I736" s="149" t="n">
        <v>12</v>
      </c>
      <c r="J736" s="149" t="n">
        <v>10</v>
      </c>
      <c r="K736" s="149" t="n">
        <v>6</v>
      </c>
      <c r="L736" s="149" t="n">
        <v>190</v>
      </c>
      <c r="M736" s="149" t="s">
        <v>135</v>
      </c>
      <c r="N736" s="149" t="s">
        <v>135</v>
      </c>
      <c r="O736" s="149" t="s">
        <v>135</v>
      </c>
      <c r="P736" s="145" t="s">
        <v>135</v>
      </c>
      <c r="Q736" s="416" t="n">
        <v>5813</v>
      </c>
    </row>
    <row r="737" s="351" customFormat="true" ht="11.25" hidden="false" customHeight="true" outlineLevel="0" collapsed="false">
      <c r="A737" s="377" t="n">
        <v>5814</v>
      </c>
      <c r="B737" s="348" t="s">
        <v>980</v>
      </c>
      <c r="C737" s="149" t="n">
        <v>29</v>
      </c>
      <c r="D737" s="149" t="n">
        <v>17053</v>
      </c>
      <c r="E737" s="149" t="n">
        <v>29</v>
      </c>
      <c r="F737" s="149" t="n">
        <v>14666</v>
      </c>
      <c r="G737" s="149" t="n">
        <v>21</v>
      </c>
      <c r="H737" s="149" t="n">
        <v>2342</v>
      </c>
      <c r="I737" s="149" t="s">
        <v>135</v>
      </c>
      <c r="J737" s="149" t="s">
        <v>135</v>
      </c>
      <c r="K737" s="149" t="n">
        <v>9</v>
      </c>
      <c r="L737" s="149" t="n">
        <v>50</v>
      </c>
      <c r="M737" s="149" t="n">
        <v>7</v>
      </c>
      <c r="N737" s="149" t="n">
        <v>49</v>
      </c>
      <c r="O737" s="149" t="n">
        <v>3</v>
      </c>
      <c r="P737" s="145" t="n">
        <v>1</v>
      </c>
      <c r="Q737" s="416" t="n">
        <v>5814</v>
      </c>
    </row>
    <row r="738" s="351" customFormat="true" ht="11.25" hidden="false" customHeight="true" outlineLevel="0" collapsed="false">
      <c r="A738" s="377" t="n">
        <v>5819</v>
      </c>
      <c r="B738" s="348" t="s">
        <v>981</v>
      </c>
      <c r="C738" s="149" t="s">
        <v>135</v>
      </c>
      <c r="D738" s="149" t="s">
        <v>135</v>
      </c>
      <c r="E738" s="149" t="n">
        <v>119</v>
      </c>
      <c r="F738" s="149" t="n">
        <v>94778</v>
      </c>
      <c r="G738" s="149" t="n">
        <v>83</v>
      </c>
      <c r="H738" s="149" t="n">
        <v>79003</v>
      </c>
      <c r="I738" s="149" t="s">
        <v>135</v>
      </c>
      <c r="J738" s="149" t="s">
        <v>135</v>
      </c>
      <c r="K738" s="149" t="n">
        <v>33</v>
      </c>
      <c r="L738" s="149" t="n">
        <v>1447</v>
      </c>
      <c r="M738" s="149" t="n">
        <v>28</v>
      </c>
      <c r="N738" s="149" t="n">
        <v>726</v>
      </c>
      <c r="O738" s="149" t="n">
        <v>11</v>
      </c>
      <c r="P738" s="145" t="n">
        <v>721</v>
      </c>
      <c r="Q738" s="416" t="n">
        <v>5819</v>
      </c>
    </row>
    <row r="739" s="351" customFormat="true" ht="11.25" hidden="false" customHeight="true" outlineLevel="0" collapsed="false">
      <c r="A739" s="377" t="n">
        <v>582</v>
      </c>
      <c r="B739" s="348" t="s">
        <v>982</v>
      </c>
      <c r="C739" s="149" t="s">
        <v>135</v>
      </c>
      <c r="D739" s="149" t="s">
        <v>135</v>
      </c>
      <c r="E739" s="149" t="n">
        <v>12</v>
      </c>
      <c r="F739" s="149" t="n">
        <v>34275</v>
      </c>
      <c r="G739" s="149" t="s">
        <v>135</v>
      </c>
      <c r="H739" s="149" t="s">
        <v>135</v>
      </c>
      <c r="I739" s="149" t="s">
        <v>66</v>
      </c>
      <c r="J739" s="149" t="s">
        <v>66</v>
      </c>
      <c r="K739" s="149" t="s">
        <v>135</v>
      </c>
      <c r="L739" s="149" t="s">
        <v>135</v>
      </c>
      <c r="M739" s="149" t="s">
        <v>135</v>
      </c>
      <c r="N739" s="149" t="s">
        <v>135</v>
      </c>
      <c r="O739" s="149" t="s">
        <v>135</v>
      </c>
      <c r="P739" s="145" t="s">
        <v>135</v>
      </c>
      <c r="Q739" s="416" t="n">
        <v>582</v>
      </c>
    </row>
    <row r="740" s="351" customFormat="true" ht="11.25" hidden="false" customHeight="true" outlineLevel="0" collapsed="false">
      <c r="A740" s="377" t="n">
        <v>5821</v>
      </c>
      <c r="B740" s="348" t="s">
        <v>983</v>
      </c>
      <c r="C740" s="149" t="s">
        <v>135</v>
      </c>
      <c r="D740" s="149" t="s">
        <v>135</v>
      </c>
      <c r="E740" s="149" t="n">
        <v>4</v>
      </c>
      <c r="F740" s="149" t="n">
        <v>426</v>
      </c>
      <c r="G740" s="149" t="s">
        <v>135</v>
      </c>
      <c r="H740" s="149" t="s">
        <v>135</v>
      </c>
      <c r="I740" s="149" t="s">
        <v>66</v>
      </c>
      <c r="J740" s="149" t="s">
        <v>66</v>
      </c>
      <c r="K740" s="149" t="s">
        <v>135</v>
      </c>
      <c r="L740" s="149" t="s">
        <v>135</v>
      </c>
      <c r="M740" s="149" t="s">
        <v>135</v>
      </c>
      <c r="N740" s="149" t="s">
        <v>135</v>
      </c>
      <c r="O740" s="149" t="s">
        <v>66</v>
      </c>
      <c r="P740" s="145" t="s">
        <v>66</v>
      </c>
      <c r="Q740" s="416" t="n">
        <v>5821</v>
      </c>
    </row>
    <row r="741" s="351" customFormat="true" ht="11.25" hidden="false" customHeight="true" outlineLevel="0" collapsed="false">
      <c r="A741" s="377" t="n">
        <v>5829</v>
      </c>
      <c r="B741" s="348" t="s">
        <v>984</v>
      </c>
      <c r="C741" s="149" t="s">
        <v>135</v>
      </c>
      <c r="D741" s="149" t="s">
        <v>135</v>
      </c>
      <c r="E741" s="149" t="n">
        <v>8</v>
      </c>
      <c r="F741" s="149" t="n">
        <v>33849</v>
      </c>
      <c r="G741" s="149" t="s">
        <v>66</v>
      </c>
      <c r="H741" s="149" t="s">
        <v>66</v>
      </c>
      <c r="I741" s="149" t="s">
        <v>66</v>
      </c>
      <c r="J741" s="149" t="s">
        <v>66</v>
      </c>
      <c r="K741" s="149" t="s">
        <v>135</v>
      </c>
      <c r="L741" s="149" t="s">
        <v>135</v>
      </c>
      <c r="M741" s="149" t="s">
        <v>66</v>
      </c>
      <c r="N741" s="149" t="s">
        <v>66</v>
      </c>
      <c r="O741" s="149" t="s">
        <v>135</v>
      </c>
      <c r="P741" s="145" t="s">
        <v>135</v>
      </c>
      <c r="Q741" s="416" t="n">
        <v>5829</v>
      </c>
    </row>
    <row r="742" customFormat="false" ht="22.5" hidden="false" customHeight="true" outlineLevel="0" collapsed="false">
      <c r="A742" s="495" t="n">
        <v>59</v>
      </c>
      <c r="B742" s="359" t="s">
        <v>1531</v>
      </c>
      <c r="C742" s="149" t="n">
        <v>289</v>
      </c>
      <c r="D742" s="149" t="n">
        <v>62282</v>
      </c>
      <c r="E742" s="149" t="n">
        <v>286</v>
      </c>
      <c r="F742" s="149" t="n">
        <v>36029</v>
      </c>
      <c r="G742" s="149" t="n">
        <v>159</v>
      </c>
      <c r="H742" s="149" t="n">
        <v>24494</v>
      </c>
      <c r="I742" s="149" t="n">
        <v>4</v>
      </c>
      <c r="J742" s="149" t="n">
        <v>-3</v>
      </c>
      <c r="K742" s="149" t="n">
        <v>41</v>
      </c>
      <c r="L742" s="149" t="n">
        <v>1671</v>
      </c>
      <c r="M742" s="149" t="n">
        <v>25</v>
      </c>
      <c r="N742" s="149" t="n">
        <v>1567</v>
      </c>
      <c r="O742" s="149" t="n">
        <v>18</v>
      </c>
      <c r="P742" s="145" t="n">
        <v>104</v>
      </c>
      <c r="Q742" s="416" t="n">
        <v>59</v>
      </c>
    </row>
    <row r="743" customFormat="false" ht="22.5" hidden="false" customHeight="true" outlineLevel="0" collapsed="false">
      <c r="A743" s="495" t="n">
        <v>591</v>
      </c>
      <c r="B743" s="359" t="s">
        <v>1532</v>
      </c>
      <c r="C743" s="149" t="n">
        <v>235</v>
      </c>
      <c r="D743" s="149" t="n">
        <v>53340</v>
      </c>
      <c r="E743" s="149" t="n">
        <v>232</v>
      </c>
      <c r="F743" s="149" t="n">
        <v>29111</v>
      </c>
      <c r="G743" s="149" t="n">
        <v>137</v>
      </c>
      <c r="H743" s="149" t="n">
        <v>23802</v>
      </c>
      <c r="I743" s="149" t="s">
        <v>135</v>
      </c>
      <c r="J743" s="149" t="s">
        <v>135</v>
      </c>
      <c r="K743" s="149" t="n">
        <v>29</v>
      </c>
      <c r="L743" s="149" t="n">
        <v>387</v>
      </c>
      <c r="M743" s="149" t="s">
        <v>135</v>
      </c>
      <c r="N743" s="149" t="s">
        <v>135</v>
      </c>
      <c r="O743" s="149" t="s">
        <v>135</v>
      </c>
      <c r="P743" s="145" t="s">
        <v>135</v>
      </c>
      <c r="Q743" s="363" t="n">
        <v>591</v>
      </c>
    </row>
    <row r="744" s="351" customFormat="true" ht="11.25" hidden="false" customHeight="true" outlineLevel="0" collapsed="false">
      <c r="A744" s="377" t="n">
        <v>5911</v>
      </c>
      <c r="B744" s="348" t="s">
        <v>987</v>
      </c>
      <c r="C744" s="149" t="n">
        <v>159</v>
      </c>
      <c r="D744" s="149" t="n">
        <v>39585</v>
      </c>
      <c r="E744" s="149" t="n">
        <v>156</v>
      </c>
      <c r="F744" s="149" t="n">
        <v>23603</v>
      </c>
      <c r="G744" s="149" t="n">
        <v>88</v>
      </c>
      <c r="H744" s="149" t="n">
        <v>15768</v>
      </c>
      <c r="I744" s="149" t="s">
        <v>135</v>
      </c>
      <c r="J744" s="149" t="s">
        <v>135</v>
      </c>
      <c r="K744" s="149" t="n">
        <v>22</v>
      </c>
      <c r="L744" s="149" t="n">
        <v>187</v>
      </c>
      <c r="M744" s="149" t="n">
        <v>11</v>
      </c>
      <c r="N744" s="149" t="n">
        <v>107</v>
      </c>
      <c r="O744" s="149" t="n">
        <v>13</v>
      </c>
      <c r="P744" s="145" t="n">
        <v>80</v>
      </c>
      <c r="Q744" s="494" t="n">
        <v>5911</v>
      </c>
    </row>
    <row r="745" s="351" customFormat="true" ht="11.25" hidden="false" customHeight="true" outlineLevel="0" collapsed="false">
      <c r="A745" s="377" t="n">
        <v>5912</v>
      </c>
      <c r="B745" s="348" t="s">
        <v>988</v>
      </c>
      <c r="C745" s="149" t="n">
        <v>11</v>
      </c>
      <c r="D745" s="149" t="n">
        <v>1022</v>
      </c>
      <c r="E745" s="149" t="n">
        <v>11</v>
      </c>
      <c r="F745" s="149" t="n">
        <v>788</v>
      </c>
      <c r="G745" s="149" t="s">
        <v>135</v>
      </c>
      <c r="H745" s="149" t="s">
        <v>135</v>
      </c>
      <c r="I745" s="149" t="s">
        <v>66</v>
      </c>
      <c r="J745" s="149" t="s">
        <v>66</v>
      </c>
      <c r="K745" s="149" t="s">
        <v>135</v>
      </c>
      <c r="L745" s="149" t="s">
        <v>135</v>
      </c>
      <c r="M745" s="149" t="s">
        <v>66</v>
      </c>
      <c r="N745" s="149" t="s">
        <v>66</v>
      </c>
      <c r="O745" s="149" t="s">
        <v>135</v>
      </c>
      <c r="P745" s="145" t="s">
        <v>135</v>
      </c>
      <c r="Q745" s="494" t="n">
        <v>5912</v>
      </c>
    </row>
    <row r="746" s="351" customFormat="true" ht="11.25" hidden="false" customHeight="true" outlineLevel="0" collapsed="false">
      <c r="A746" s="377" t="n">
        <v>5913</v>
      </c>
      <c r="B746" s="348" t="s">
        <v>989</v>
      </c>
      <c r="C746" s="149" t="n">
        <v>35</v>
      </c>
      <c r="D746" s="149" t="n">
        <v>3576</v>
      </c>
      <c r="E746" s="149" t="n">
        <v>35</v>
      </c>
      <c r="F746" s="149" t="n">
        <v>2799</v>
      </c>
      <c r="G746" s="149" t="s">
        <v>135</v>
      </c>
      <c r="H746" s="149" t="s">
        <v>135</v>
      </c>
      <c r="I746" s="149" t="s">
        <v>135</v>
      </c>
      <c r="J746" s="149" t="s">
        <v>135</v>
      </c>
      <c r="K746" s="149" t="n">
        <v>3</v>
      </c>
      <c r="L746" s="149" t="n">
        <v>178</v>
      </c>
      <c r="M746" s="149" t="s">
        <v>135</v>
      </c>
      <c r="N746" s="149" t="s">
        <v>135</v>
      </c>
      <c r="O746" s="149" t="s">
        <v>135</v>
      </c>
      <c r="P746" s="486" t="s">
        <v>135</v>
      </c>
      <c r="Q746" s="494" t="n">
        <v>5913</v>
      </c>
    </row>
    <row r="747" s="351" customFormat="true" ht="11.25" hidden="false" customHeight="true" outlineLevel="0" collapsed="false">
      <c r="A747" s="377" t="n">
        <v>5914</v>
      </c>
      <c r="B747" s="348" t="s">
        <v>990</v>
      </c>
      <c r="C747" s="149" t="n">
        <v>30</v>
      </c>
      <c r="D747" s="149" t="n">
        <v>9156</v>
      </c>
      <c r="E747" s="149" t="n">
        <v>30</v>
      </c>
      <c r="F747" s="149" t="n">
        <v>1921</v>
      </c>
      <c r="G747" s="149" t="n">
        <v>28</v>
      </c>
      <c r="H747" s="149" t="n">
        <v>7224</v>
      </c>
      <c r="I747" s="149" t="s">
        <v>66</v>
      </c>
      <c r="J747" s="149" t="s">
        <v>66</v>
      </c>
      <c r="K747" s="149" t="s">
        <v>135</v>
      </c>
      <c r="L747" s="149" t="s">
        <v>135</v>
      </c>
      <c r="M747" s="149" t="s">
        <v>135</v>
      </c>
      <c r="N747" s="149" t="s">
        <v>135</v>
      </c>
      <c r="O747" s="149" t="s">
        <v>135</v>
      </c>
      <c r="P747" s="145" t="s">
        <v>135</v>
      </c>
      <c r="Q747" s="494" t="n">
        <v>5914</v>
      </c>
    </row>
    <row r="748" customFormat="false" ht="22.5" hidden="false" customHeight="true" outlineLevel="0" collapsed="false">
      <c r="A748" s="495" t="n">
        <v>592</v>
      </c>
      <c r="B748" s="359" t="s">
        <v>1533</v>
      </c>
      <c r="C748" s="149" t="n">
        <v>54</v>
      </c>
      <c r="D748" s="149" t="n">
        <v>8942</v>
      </c>
      <c r="E748" s="149" t="n">
        <v>54</v>
      </c>
      <c r="F748" s="149" t="n">
        <v>6918</v>
      </c>
      <c r="G748" s="149" t="n">
        <v>22</v>
      </c>
      <c r="H748" s="149" t="n">
        <v>692</v>
      </c>
      <c r="I748" s="149" t="s">
        <v>135</v>
      </c>
      <c r="J748" s="149" t="s">
        <v>135</v>
      </c>
      <c r="K748" s="149" t="n">
        <v>12</v>
      </c>
      <c r="L748" s="149" t="n">
        <v>1284</v>
      </c>
      <c r="M748" s="149" t="s">
        <v>135</v>
      </c>
      <c r="N748" s="149" t="s">
        <v>135</v>
      </c>
      <c r="O748" s="149" t="s">
        <v>135</v>
      </c>
      <c r="P748" s="145" t="s">
        <v>135</v>
      </c>
      <c r="Q748" s="363" t="n">
        <v>592</v>
      </c>
    </row>
    <row r="749" customFormat="false" ht="22.5" hidden="false" customHeight="true" outlineLevel="0" collapsed="false">
      <c r="A749" s="495" t="n">
        <v>5920</v>
      </c>
      <c r="B749" s="359" t="s">
        <v>1533</v>
      </c>
      <c r="C749" s="149" t="n">
        <v>54</v>
      </c>
      <c r="D749" s="149" t="n">
        <v>8942</v>
      </c>
      <c r="E749" s="149" t="n">
        <v>54</v>
      </c>
      <c r="F749" s="149" t="n">
        <v>6918</v>
      </c>
      <c r="G749" s="149" t="n">
        <v>22</v>
      </c>
      <c r="H749" s="149" t="n">
        <v>692</v>
      </c>
      <c r="I749" s="149" t="s">
        <v>135</v>
      </c>
      <c r="J749" s="149" t="s">
        <v>135</v>
      </c>
      <c r="K749" s="149" t="n">
        <v>12</v>
      </c>
      <c r="L749" s="149" t="n">
        <v>1284</v>
      </c>
      <c r="M749" s="149" t="s">
        <v>135</v>
      </c>
      <c r="N749" s="149" t="s">
        <v>135</v>
      </c>
      <c r="O749" s="149" t="s">
        <v>135</v>
      </c>
      <c r="P749" s="145" t="s">
        <v>135</v>
      </c>
      <c r="Q749" s="363" t="n">
        <v>5920</v>
      </c>
    </row>
    <row r="750" s="351" customFormat="true" ht="11.25" hidden="false" customHeight="true" outlineLevel="0" collapsed="false">
      <c r="A750" s="377" t="n">
        <v>59201</v>
      </c>
      <c r="B750" s="348" t="s">
        <v>992</v>
      </c>
      <c r="C750" s="149" t="n">
        <v>22</v>
      </c>
      <c r="D750" s="149" t="n">
        <v>4601</v>
      </c>
      <c r="E750" s="149" t="n">
        <v>22</v>
      </c>
      <c r="F750" s="149" t="n">
        <v>3678</v>
      </c>
      <c r="G750" s="149" t="n">
        <v>5</v>
      </c>
      <c r="H750" s="149" t="n">
        <v>85</v>
      </c>
      <c r="I750" s="149" t="s">
        <v>66</v>
      </c>
      <c r="J750" s="149" t="s">
        <v>66</v>
      </c>
      <c r="K750" s="149" t="n">
        <v>4</v>
      </c>
      <c r="L750" s="149" t="n">
        <v>837</v>
      </c>
      <c r="M750" s="149" t="s">
        <v>135</v>
      </c>
      <c r="N750" s="149" t="s">
        <v>135</v>
      </c>
      <c r="O750" s="149" t="s">
        <v>135</v>
      </c>
      <c r="P750" s="145" t="s">
        <v>135</v>
      </c>
      <c r="Q750" s="494" t="n">
        <v>59201</v>
      </c>
    </row>
    <row r="751" s="351" customFormat="true" ht="11.25" hidden="false" customHeight="true" outlineLevel="0" collapsed="false">
      <c r="A751" s="377" t="n">
        <v>59202</v>
      </c>
      <c r="B751" s="348" t="s">
        <v>993</v>
      </c>
      <c r="C751" s="149" t="n">
        <v>14</v>
      </c>
      <c r="D751" s="149" t="n">
        <v>2282</v>
      </c>
      <c r="E751" s="149" t="n">
        <v>14</v>
      </c>
      <c r="F751" s="149" t="n">
        <v>2077</v>
      </c>
      <c r="G751" s="149" t="n">
        <v>8</v>
      </c>
      <c r="H751" s="149" t="n">
        <v>94</v>
      </c>
      <c r="I751" s="149" t="s">
        <v>135</v>
      </c>
      <c r="J751" s="149" t="s">
        <v>135</v>
      </c>
      <c r="K751" s="149" t="n">
        <v>5</v>
      </c>
      <c r="L751" s="149" t="n">
        <v>114</v>
      </c>
      <c r="M751" s="149" t="n">
        <v>5</v>
      </c>
      <c r="N751" s="149" t="n">
        <v>114</v>
      </c>
      <c r="O751" s="149" t="s">
        <v>66</v>
      </c>
      <c r="P751" s="145" t="s">
        <v>66</v>
      </c>
      <c r="Q751" s="494" t="n">
        <v>59202</v>
      </c>
    </row>
    <row r="752" s="351" customFormat="true" ht="11.25" hidden="false" customHeight="true" outlineLevel="0" collapsed="false">
      <c r="A752" s="377" t="n">
        <v>59203</v>
      </c>
      <c r="B752" s="348" t="s">
        <v>994</v>
      </c>
      <c r="C752" s="149" t="n">
        <v>18</v>
      </c>
      <c r="D752" s="149" t="n">
        <v>2059</v>
      </c>
      <c r="E752" s="149" t="n">
        <v>18</v>
      </c>
      <c r="F752" s="149" t="n">
        <v>1163</v>
      </c>
      <c r="G752" s="149" t="n">
        <v>9</v>
      </c>
      <c r="H752" s="149" t="n">
        <v>512</v>
      </c>
      <c r="I752" s="149" t="s">
        <v>66</v>
      </c>
      <c r="J752" s="149" t="s">
        <v>66</v>
      </c>
      <c r="K752" s="149" t="n">
        <v>3</v>
      </c>
      <c r="L752" s="149" t="n">
        <v>333</v>
      </c>
      <c r="M752" s="149" t="n">
        <v>3</v>
      </c>
      <c r="N752" s="149" t="n">
        <v>333</v>
      </c>
      <c r="O752" s="149" t="s">
        <v>66</v>
      </c>
      <c r="P752" s="145" t="s">
        <v>66</v>
      </c>
      <c r="Q752" s="494" t="n">
        <v>59203</v>
      </c>
    </row>
    <row r="753" s="351" customFormat="true" ht="11.25" hidden="false" customHeight="true" outlineLevel="0" collapsed="false">
      <c r="A753" s="377" t="n">
        <v>60</v>
      </c>
      <c r="B753" s="348" t="s">
        <v>995</v>
      </c>
      <c r="C753" s="149" t="n">
        <v>32</v>
      </c>
      <c r="D753" s="149" t="n">
        <v>114627</v>
      </c>
      <c r="E753" s="149" t="n">
        <v>32</v>
      </c>
      <c r="F753" s="149" t="n">
        <v>109380</v>
      </c>
      <c r="G753" s="149" t="n">
        <v>13</v>
      </c>
      <c r="H753" s="149" t="n">
        <v>5220</v>
      </c>
      <c r="I753" s="149" t="n">
        <v>5</v>
      </c>
      <c r="J753" s="149" t="n">
        <v>-11</v>
      </c>
      <c r="K753" s="149" t="n">
        <v>3</v>
      </c>
      <c r="L753" s="149" t="n">
        <v>33</v>
      </c>
      <c r="M753" s="149" t="s">
        <v>135</v>
      </c>
      <c r="N753" s="149" t="s">
        <v>135</v>
      </c>
      <c r="O753" s="149" t="s">
        <v>135</v>
      </c>
      <c r="P753" s="486" t="s">
        <v>135</v>
      </c>
      <c r="Q753" s="494" t="n">
        <v>60</v>
      </c>
    </row>
    <row r="754" s="351" customFormat="true" ht="11.25" hidden="false" customHeight="true" outlineLevel="0" collapsed="false">
      <c r="A754" s="377" t="n">
        <v>601</v>
      </c>
      <c r="B754" s="348" t="s">
        <v>996</v>
      </c>
      <c r="C754" s="149" t="n">
        <v>19</v>
      </c>
      <c r="D754" s="149" t="n">
        <v>108583</v>
      </c>
      <c r="E754" s="149" t="n">
        <v>19</v>
      </c>
      <c r="F754" s="149" t="n">
        <v>103363</v>
      </c>
      <c r="G754" s="149" t="n">
        <v>8</v>
      </c>
      <c r="H754" s="149" t="n">
        <v>5212</v>
      </c>
      <c r="I754" s="149" t="s">
        <v>135</v>
      </c>
      <c r="J754" s="149" t="s">
        <v>135</v>
      </c>
      <c r="K754" s="149" t="s">
        <v>135</v>
      </c>
      <c r="L754" s="149" t="s">
        <v>135</v>
      </c>
      <c r="M754" s="149" t="s">
        <v>135</v>
      </c>
      <c r="N754" s="149" t="s">
        <v>135</v>
      </c>
      <c r="O754" s="149" t="s">
        <v>135</v>
      </c>
      <c r="P754" s="486" t="s">
        <v>135</v>
      </c>
      <c r="Q754" s="494" t="n">
        <v>601</v>
      </c>
    </row>
    <row r="755" s="351" customFormat="true" ht="11.25" hidden="false" customHeight="true" outlineLevel="0" collapsed="false">
      <c r="A755" s="377" t="n">
        <v>602</v>
      </c>
      <c r="B755" s="348" t="s">
        <v>997</v>
      </c>
      <c r="C755" s="149" t="n">
        <v>13</v>
      </c>
      <c r="D755" s="149" t="n">
        <v>6043</v>
      </c>
      <c r="E755" s="149" t="n">
        <v>13</v>
      </c>
      <c r="F755" s="149" t="n">
        <v>6017</v>
      </c>
      <c r="G755" s="149" t="n">
        <v>5</v>
      </c>
      <c r="H755" s="149" t="n">
        <v>8</v>
      </c>
      <c r="I755" s="149" t="s">
        <v>135</v>
      </c>
      <c r="J755" s="149" t="s">
        <v>135</v>
      </c>
      <c r="K755" s="149" t="s">
        <v>135</v>
      </c>
      <c r="L755" s="149" t="s">
        <v>135</v>
      </c>
      <c r="M755" s="149" t="s">
        <v>135</v>
      </c>
      <c r="N755" s="149" t="s">
        <v>135</v>
      </c>
      <c r="O755" s="149" t="s">
        <v>66</v>
      </c>
      <c r="P755" s="145" t="s">
        <v>66</v>
      </c>
      <c r="Q755" s="494" t="n">
        <v>602</v>
      </c>
    </row>
    <row r="756" s="351" customFormat="true" ht="11.25" hidden="false" customHeight="true" outlineLevel="0" collapsed="false">
      <c r="A756" s="377" t="n">
        <v>61</v>
      </c>
      <c r="B756" s="348" t="s">
        <v>998</v>
      </c>
      <c r="C756" s="149" t="n">
        <v>89</v>
      </c>
      <c r="D756" s="149" t="n">
        <v>136178</v>
      </c>
      <c r="E756" s="149" t="n">
        <v>88</v>
      </c>
      <c r="F756" s="149" t="n">
        <v>132506</v>
      </c>
      <c r="G756" s="149" t="n">
        <v>9</v>
      </c>
      <c r="H756" s="149" t="n">
        <v>24</v>
      </c>
      <c r="I756" s="149" t="n">
        <v>8</v>
      </c>
      <c r="J756" s="149" t="n">
        <v>16</v>
      </c>
      <c r="K756" s="149" t="n">
        <v>15</v>
      </c>
      <c r="L756" s="149" t="n">
        <v>1601</v>
      </c>
      <c r="M756" s="149" t="s">
        <v>135</v>
      </c>
      <c r="N756" s="149" t="s">
        <v>135</v>
      </c>
      <c r="O756" s="149" t="s">
        <v>135</v>
      </c>
      <c r="P756" s="145" t="s">
        <v>135</v>
      </c>
      <c r="Q756" s="494" t="n">
        <v>61</v>
      </c>
    </row>
    <row r="757" s="351" customFormat="true" ht="11.25" hidden="false" customHeight="true" outlineLevel="0" collapsed="false">
      <c r="A757" s="377" t="n">
        <v>611</v>
      </c>
      <c r="B757" s="348" t="s">
        <v>999</v>
      </c>
      <c r="C757" s="149" t="s">
        <v>135</v>
      </c>
      <c r="D757" s="149" t="s">
        <v>135</v>
      </c>
      <c r="E757" s="149" t="s">
        <v>135</v>
      </c>
      <c r="F757" s="149" t="s">
        <v>135</v>
      </c>
      <c r="G757" s="149" t="s">
        <v>135</v>
      </c>
      <c r="H757" s="149" t="s">
        <v>135</v>
      </c>
      <c r="I757" s="149" t="s">
        <v>135</v>
      </c>
      <c r="J757" s="149" t="s">
        <v>135</v>
      </c>
      <c r="K757" s="149" t="s">
        <v>66</v>
      </c>
      <c r="L757" s="149" t="s">
        <v>66</v>
      </c>
      <c r="M757" s="149" t="s">
        <v>66</v>
      </c>
      <c r="N757" s="149" t="s">
        <v>66</v>
      </c>
      <c r="O757" s="149" t="s">
        <v>66</v>
      </c>
      <c r="P757" s="145" t="s">
        <v>66</v>
      </c>
      <c r="Q757" s="494" t="n">
        <v>611</v>
      </c>
    </row>
    <row r="758" s="351" customFormat="true" ht="11.25" hidden="false" customHeight="true" outlineLevel="0" collapsed="false">
      <c r="A758" s="377" t="n">
        <v>612</v>
      </c>
      <c r="B758" s="348" t="s">
        <v>1000</v>
      </c>
      <c r="C758" s="149" t="n">
        <v>17</v>
      </c>
      <c r="D758" s="149" t="n">
        <v>7755</v>
      </c>
      <c r="E758" s="149" t="n">
        <v>17</v>
      </c>
      <c r="F758" s="149" t="n">
        <v>7275</v>
      </c>
      <c r="G758" s="149" t="s">
        <v>135</v>
      </c>
      <c r="H758" s="149" t="s">
        <v>135</v>
      </c>
      <c r="I758" s="149" t="s">
        <v>135</v>
      </c>
      <c r="J758" s="149" t="s">
        <v>135</v>
      </c>
      <c r="K758" s="149" t="s">
        <v>135</v>
      </c>
      <c r="L758" s="149" t="s">
        <v>135</v>
      </c>
      <c r="M758" s="149" t="s">
        <v>135</v>
      </c>
      <c r="N758" s="149" t="s">
        <v>135</v>
      </c>
      <c r="O758" s="149" t="s">
        <v>135</v>
      </c>
      <c r="P758" s="145" t="n">
        <v>11</v>
      </c>
      <c r="Q758" s="494" t="n">
        <v>612</v>
      </c>
    </row>
    <row r="759" s="351" customFormat="true" ht="11.25" hidden="false" customHeight="true" outlineLevel="0" collapsed="false">
      <c r="A759" s="377" t="n">
        <v>613</v>
      </c>
      <c r="B759" s="348" t="s">
        <v>1001</v>
      </c>
      <c r="C759" s="149" t="s">
        <v>135</v>
      </c>
      <c r="D759" s="149" t="s">
        <v>135</v>
      </c>
      <c r="E759" s="149" t="s">
        <v>135</v>
      </c>
      <c r="F759" s="149" t="s">
        <v>135</v>
      </c>
      <c r="G759" s="149" t="s">
        <v>66</v>
      </c>
      <c r="H759" s="149" t="s">
        <v>66</v>
      </c>
      <c r="I759" s="149" t="s">
        <v>135</v>
      </c>
      <c r="J759" s="149" t="s">
        <v>135</v>
      </c>
      <c r="K759" s="149" t="s">
        <v>135</v>
      </c>
      <c r="L759" s="149" t="s">
        <v>135</v>
      </c>
      <c r="M759" s="149" t="s">
        <v>135</v>
      </c>
      <c r="N759" s="149" t="s">
        <v>135</v>
      </c>
      <c r="O759" s="149" t="s">
        <v>66</v>
      </c>
      <c r="P759" s="145" t="s">
        <v>66</v>
      </c>
      <c r="Q759" s="494" t="n">
        <v>613</v>
      </c>
    </row>
    <row r="760" s="351" customFormat="true" ht="11.25" hidden="false" customHeight="true" outlineLevel="0" collapsed="false">
      <c r="A760" s="377" t="n">
        <v>619</v>
      </c>
      <c r="B760" s="348" t="s">
        <v>1002</v>
      </c>
      <c r="C760" s="149" t="n">
        <v>50</v>
      </c>
      <c r="D760" s="149" t="n">
        <v>25987</v>
      </c>
      <c r="E760" s="149" t="n">
        <v>49</v>
      </c>
      <c r="F760" s="149" t="n">
        <v>23599</v>
      </c>
      <c r="G760" s="149" t="s">
        <v>135</v>
      </c>
      <c r="H760" s="149" t="s">
        <v>135</v>
      </c>
      <c r="I760" s="149" t="n">
        <v>3</v>
      </c>
      <c r="J760" s="149" t="n">
        <v>7</v>
      </c>
      <c r="K760" s="149" t="n">
        <v>11</v>
      </c>
      <c r="L760" s="149" t="n">
        <v>1571</v>
      </c>
      <c r="M760" s="149" t="n">
        <v>6</v>
      </c>
      <c r="N760" s="149" t="n">
        <v>1465</v>
      </c>
      <c r="O760" s="149" t="n">
        <v>5</v>
      </c>
      <c r="P760" s="145" t="n">
        <v>106</v>
      </c>
      <c r="Q760" s="494" t="n">
        <v>619</v>
      </c>
    </row>
    <row r="761" s="351" customFormat="true" ht="11.25" hidden="false" customHeight="true" outlineLevel="0" collapsed="false">
      <c r="A761" s="377" t="n">
        <v>6190</v>
      </c>
      <c r="B761" s="348" t="s">
        <v>1002</v>
      </c>
      <c r="C761" s="149" t="n">
        <v>50</v>
      </c>
      <c r="D761" s="149" t="n">
        <v>25987</v>
      </c>
      <c r="E761" s="149" t="n">
        <v>49</v>
      </c>
      <c r="F761" s="149" t="n">
        <v>23599</v>
      </c>
      <c r="G761" s="149" t="s">
        <v>135</v>
      </c>
      <c r="H761" s="149" t="s">
        <v>135</v>
      </c>
      <c r="I761" s="149" t="n">
        <v>3</v>
      </c>
      <c r="J761" s="149" t="n">
        <v>7</v>
      </c>
      <c r="K761" s="149" t="n">
        <v>11</v>
      </c>
      <c r="L761" s="149" t="n">
        <v>1571</v>
      </c>
      <c r="M761" s="149" t="n">
        <v>6</v>
      </c>
      <c r="N761" s="149" t="n">
        <v>1465</v>
      </c>
      <c r="O761" s="149" t="n">
        <v>5</v>
      </c>
      <c r="P761" s="145" t="n">
        <v>106</v>
      </c>
      <c r="Q761" s="494" t="n">
        <v>6190</v>
      </c>
    </row>
    <row r="762" s="351" customFormat="true" ht="11.25" hidden="false" customHeight="true" outlineLevel="0" collapsed="false">
      <c r="A762" s="377" t="n">
        <v>61901</v>
      </c>
      <c r="B762" s="348" t="s">
        <v>1003</v>
      </c>
      <c r="C762" s="149" t="n">
        <v>16</v>
      </c>
      <c r="D762" s="149" t="n">
        <v>17169</v>
      </c>
      <c r="E762" s="149" t="n">
        <v>16</v>
      </c>
      <c r="F762" s="149" t="n">
        <v>17099</v>
      </c>
      <c r="G762" s="149" t="s">
        <v>135</v>
      </c>
      <c r="H762" s="149" t="s">
        <v>135</v>
      </c>
      <c r="I762" s="149" t="s">
        <v>135</v>
      </c>
      <c r="J762" s="149" t="s">
        <v>135</v>
      </c>
      <c r="K762" s="149" t="n">
        <v>6</v>
      </c>
      <c r="L762" s="149" t="n">
        <v>37</v>
      </c>
      <c r="M762" s="149" t="s">
        <v>135</v>
      </c>
      <c r="N762" s="149" t="s">
        <v>135</v>
      </c>
      <c r="O762" s="149" t="s">
        <v>135</v>
      </c>
      <c r="P762" s="145" t="s">
        <v>135</v>
      </c>
      <c r="Q762" s="494" t="n">
        <v>61901</v>
      </c>
    </row>
    <row r="763" s="351" customFormat="true" ht="11.25" hidden="false" customHeight="true" outlineLevel="0" collapsed="false">
      <c r="A763" s="377" t="n">
        <v>61909</v>
      </c>
      <c r="B763" s="348" t="s">
        <v>1004</v>
      </c>
      <c r="C763" s="149" t="n">
        <v>34</v>
      </c>
      <c r="D763" s="149" t="n">
        <v>8818</v>
      </c>
      <c r="E763" s="149" t="n">
        <v>33</v>
      </c>
      <c r="F763" s="149" t="n">
        <v>6501</v>
      </c>
      <c r="G763" s="149" t="n">
        <v>5</v>
      </c>
      <c r="H763" s="149" t="n">
        <v>12</v>
      </c>
      <c r="I763" s="149" t="s">
        <v>135</v>
      </c>
      <c r="J763" s="149" t="s">
        <v>135</v>
      </c>
      <c r="K763" s="149" t="n">
        <v>5</v>
      </c>
      <c r="L763" s="149" t="n">
        <v>1535</v>
      </c>
      <c r="M763" s="149" t="s">
        <v>135</v>
      </c>
      <c r="N763" s="149" t="s">
        <v>135</v>
      </c>
      <c r="O763" s="149" t="s">
        <v>135</v>
      </c>
      <c r="P763" s="145" t="s">
        <v>135</v>
      </c>
      <c r="Q763" s="494" t="n">
        <v>61909</v>
      </c>
    </row>
    <row r="764" s="351" customFormat="true" ht="11.25" hidden="false" customHeight="true" outlineLevel="0" collapsed="false">
      <c r="A764" s="377" t="n">
        <v>62</v>
      </c>
      <c r="B764" s="348" t="s">
        <v>1005</v>
      </c>
      <c r="C764" s="149" t="n">
        <v>2258</v>
      </c>
      <c r="D764" s="149" t="n">
        <v>978717</v>
      </c>
      <c r="E764" s="149" t="n">
        <v>2252</v>
      </c>
      <c r="F764" s="149" t="n">
        <v>946721</v>
      </c>
      <c r="G764" s="149" t="n">
        <v>159</v>
      </c>
      <c r="H764" s="149" t="n">
        <v>2087</v>
      </c>
      <c r="I764" s="149" t="n">
        <v>40</v>
      </c>
      <c r="J764" s="149" t="n">
        <v>9</v>
      </c>
      <c r="K764" s="149" t="n">
        <v>368</v>
      </c>
      <c r="L764" s="149" t="n">
        <v>20050</v>
      </c>
      <c r="M764" s="149" t="n">
        <v>235</v>
      </c>
      <c r="N764" s="149" t="n">
        <v>16579</v>
      </c>
      <c r="O764" s="149" t="n">
        <v>157</v>
      </c>
      <c r="P764" s="145" t="n">
        <v>3472</v>
      </c>
      <c r="Q764" s="494" t="n">
        <v>62</v>
      </c>
    </row>
    <row r="765" s="351" customFormat="true" ht="11.25" hidden="false" customHeight="true" outlineLevel="0" collapsed="false">
      <c r="A765" s="377" t="n">
        <v>620</v>
      </c>
      <c r="B765" s="348" t="s">
        <v>1005</v>
      </c>
      <c r="C765" s="149" t="n">
        <v>2258</v>
      </c>
      <c r="D765" s="149" t="n">
        <v>978717</v>
      </c>
      <c r="E765" s="149" t="n">
        <v>2252</v>
      </c>
      <c r="F765" s="149" t="n">
        <v>946721</v>
      </c>
      <c r="G765" s="149" t="n">
        <v>159</v>
      </c>
      <c r="H765" s="149" t="n">
        <v>2087</v>
      </c>
      <c r="I765" s="149" t="n">
        <v>40</v>
      </c>
      <c r="J765" s="149" t="n">
        <v>9</v>
      </c>
      <c r="K765" s="149" t="n">
        <v>368</v>
      </c>
      <c r="L765" s="149" t="n">
        <v>20050</v>
      </c>
      <c r="M765" s="149" t="n">
        <v>235</v>
      </c>
      <c r="N765" s="149" t="n">
        <v>16579</v>
      </c>
      <c r="O765" s="149" t="n">
        <v>157</v>
      </c>
      <c r="P765" s="145" t="n">
        <v>3472</v>
      </c>
      <c r="Q765" s="494" t="n">
        <v>620</v>
      </c>
    </row>
    <row r="766" s="351" customFormat="true" ht="11.25" hidden="false" customHeight="true" outlineLevel="0" collapsed="false">
      <c r="A766" s="377" t="n">
        <v>6201</v>
      </c>
      <c r="B766" s="348" t="s">
        <v>1006</v>
      </c>
      <c r="C766" s="149" t="n">
        <v>1019</v>
      </c>
      <c r="D766" s="149" t="n">
        <v>492349</v>
      </c>
      <c r="E766" s="149" t="n">
        <v>1017</v>
      </c>
      <c r="F766" s="149" t="n">
        <v>476308</v>
      </c>
      <c r="G766" s="149" t="n">
        <v>77</v>
      </c>
      <c r="H766" s="149" t="n">
        <v>1371</v>
      </c>
      <c r="I766" s="149" t="n">
        <v>16</v>
      </c>
      <c r="J766" s="149" t="n">
        <v>4</v>
      </c>
      <c r="K766" s="149" t="n">
        <v>183</v>
      </c>
      <c r="L766" s="149" t="n">
        <v>13185</v>
      </c>
      <c r="M766" s="149" t="n">
        <v>120</v>
      </c>
      <c r="N766" s="149" t="n">
        <v>11954</v>
      </c>
      <c r="O766" s="149" t="n">
        <v>77</v>
      </c>
      <c r="P766" s="145" t="n">
        <v>1231</v>
      </c>
      <c r="Q766" s="494" t="n">
        <v>6201</v>
      </c>
    </row>
    <row r="767" s="351" customFormat="true" ht="11.25" hidden="false" customHeight="true" outlineLevel="0" collapsed="false">
      <c r="A767" s="377" t="n">
        <v>62011</v>
      </c>
      <c r="B767" s="348" t="s">
        <v>1007</v>
      </c>
      <c r="C767" s="149" t="n">
        <v>402</v>
      </c>
      <c r="D767" s="149" t="n">
        <v>98235</v>
      </c>
      <c r="E767" s="149" t="n">
        <v>400</v>
      </c>
      <c r="F767" s="149" t="n">
        <v>93568</v>
      </c>
      <c r="G767" s="149" t="n">
        <v>38</v>
      </c>
      <c r="H767" s="149" t="n">
        <v>919</v>
      </c>
      <c r="I767" s="149" t="n">
        <v>5</v>
      </c>
      <c r="J767" s="149" t="n">
        <v>7</v>
      </c>
      <c r="K767" s="149" t="n">
        <v>69</v>
      </c>
      <c r="L767" s="149" t="n">
        <v>3093</v>
      </c>
      <c r="M767" s="149" t="n">
        <v>40</v>
      </c>
      <c r="N767" s="149" t="n">
        <v>2643</v>
      </c>
      <c r="O767" s="149" t="n">
        <v>34</v>
      </c>
      <c r="P767" s="145" t="n">
        <v>450</v>
      </c>
      <c r="Q767" s="494" t="n">
        <v>62011</v>
      </c>
    </row>
    <row r="768" s="351" customFormat="true" ht="11.25" hidden="false" customHeight="true" outlineLevel="0" collapsed="false">
      <c r="A768" s="377" t="n">
        <v>62019</v>
      </c>
      <c r="B768" s="348" t="s">
        <v>1008</v>
      </c>
      <c r="C768" s="149" t="n">
        <v>617</v>
      </c>
      <c r="D768" s="149" t="n">
        <v>394115</v>
      </c>
      <c r="E768" s="149" t="n">
        <v>617</v>
      </c>
      <c r="F768" s="149" t="n">
        <v>382739</v>
      </c>
      <c r="G768" s="149" t="n">
        <v>39</v>
      </c>
      <c r="H768" s="149" t="n">
        <v>452</v>
      </c>
      <c r="I768" s="149" t="n">
        <v>11</v>
      </c>
      <c r="J768" s="149" t="n">
        <v>-3</v>
      </c>
      <c r="K768" s="149" t="n">
        <v>114</v>
      </c>
      <c r="L768" s="149" t="n">
        <v>10092</v>
      </c>
      <c r="M768" s="149" t="n">
        <v>80</v>
      </c>
      <c r="N768" s="149" t="n">
        <v>9311</v>
      </c>
      <c r="O768" s="149" t="n">
        <v>43</v>
      </c>
      <c r="P768" s="145" t="n">
        <v>781</v>
      </c>
      <c r="Q768" s="494" t="n">
        <v>62019</v>
      </c>
    </row>
    <row r="769" customFormat="false" ht="22.5" hidden="false" customHeight="true" outlineLevel="0" collapsed="false">
      <c r="A769" s="495" t="n">
        <v>6202</v>
      </c>
      <c r="B769" s="359" t="s">
        <v>1534</v>
      </c>
      <c r="C769" s="149" t="n">
        <v>688</v>
      </c>
      <c r="D769" s="149" t="n">
        <v>182513</v>
      </c>
      <c r="E769" s="149" t="n">
        <v>685</v>
      </c>
      <c r="F769" s="149" t="n">
        <v>177128</v>
      </c>
      <c r="G769" s="149" t="n">
        <v>44</v>
      </c>
      <c r="H769" s="149" t="n">
        <v>418</v>
      </c>
      <c r="I769" s="149" t="n">
        <v>11</v>
      </c>
      <c r="J769" s="149" t="n">
        <v>-5</v>
      </c>
      <c r="K769" s="149" t="n">
        <v>82</v>
      </c>
      <c r="L769" s="149" t="n">
        <v>2895</v>
      </c>
      <c r="M769" s="149" t="n">
        <v>50</v>
      </c>
      <c r="N769" s="149" t="n">
        <v>2309</v>
      </c>
      <c r="O769" s="149" t="n">
        <v>34</v>
      </c>
      <c r="P769" s="145" t="n">
        <v>586</v>
      </c>
      <c r="Q769" s="363" t="n">
        <v>6202</v>
      </c>
    </row>
    <row r="770" s="351" customFormat="true" ht="11.25" hidden="false" customHeight="true" outlineLevel="0" collapsed="false">
      <c r="A770" s="377" t="n">
        <v>6203</v>
      </c>
      <c r="B770" s="348" t="s">
        <v>1010</v>
      </c>
      <c r="C770" s="149" t="n">
        <v>108</v>
      </c>
      <c r="D770" s="149" t="n">
        <v>93466</v>
      </c>
      <c r="E770" s="149" t="n">
        <v>108</v>
      </c>
      <c r="F770" s="149" t="n">
        <v>87793</v>
      </c>
      <c r="G770" s="149" t="n">
        <v>9</v>
      </c>
      <c r="H770" s="149" t="n">
        <v>32</v>
      </c>
      <c r="I770" s="149" t="n">
        <v>7</v>
      </c>
      <c r="J770" s="149" t="n">
        <v>11</v>
      </c>
      <c r="K770" s="149" t="n">
        <v>14</v>
      </c>
      <c r="L770" s="149" t="n">
        <v>1569</v>
      </c>
      <c r="M770" s="149" t="n">
        <v>11</v>
      </c>
      <c r="N770" s="149" t="n">
        <v>757</v>
      </c>
      <c r="O770" s="149" t="n">
        <v>5</v>
      </c>
      <c r="P770" s="145" t="n">
        <v>812</v>
      </c>
      <c r="Q770" s="494" t="n">
        <v>6203</v>
      </c>
    </row>
    <row r="771" customFormat="false" ht="22.5" hidden="false" customHeight="true" outlineLevel="0" collapsed="false">
      <c r="A771" s="495" t="n">
        <v>6209</v>
      </c>
      <c r="B771" s="359" t="s">
        <v>1535</v>
      </c>
      <c r="C771" s="149" t="n">
        <v>443</v>
      </c>
      <c r="D771" s="149" t="n">
        <v>210389</v>
      </c>
      <c r="E771" s="149" t="n">
        <v>442</v>
      </c>
      <c r="F771" s="149" t="n">
        <v>205492</v>
      </c>
      <c r="G771" s="149" t="n">
        <v>29</v>
      </c>
      <c r="H771" s="149" t="n">
        <v>267</v>
      </c>
      <c r="I771" s="149" t="n">
        <v>6</v>
      </c>
      <c r="J771" s="149" t="n">
        <v>0</v>
      </c>
      <c r="K771" s="149" t="n">
        <v>89</v>
      </c>
      <c r="L771" s="149" t="n">
        <v>2401</v>
      </c>
      <c r="M771" s="149" t="n">
        <v>54</v>
      </c>
      <c r="N771" s="149" t="n">
        <v>1559</v>
      </c>
      <c r="O771" s="149" t="n">
        <v>41</v>
      </c>
      <c r="P771" s="145" t="n">
        <v>843</v>
      </c>
      <c r="Q771" s="363" t="n">
        <v>6209</v>
      </c>
    </row>
    <row r="772" s="351" customFormat="true" ht="11.25" hidden="false" customHeight="true" outlineLevel="0" collapsed="false">
      <c r="A772" s="377" t="n">
        <v>63</v>
      </c>
      <c r="B772" s="348" t="s">
        <v>1012</v>
      </c>
      <c r="C772" s="149" t="n">
        <v>759</v>
      </c>
      <c r="D772" s="149" t="n">
        <v>263580</v>
      </c>
      <c r="E772" s="149" t="n">
        <v>755</v>
      </c>
      <c r="F772" s="149" t="n">
        <v>241331</v>
      </c>
      <c r="G772" s="149" t="n">
        <v>75</v>
      </c>
      <c r="H772" s="149" t="n">
        <v>4484</v>
      </c>
      <c r="I772" s="149" t="n">
        <v>11</v>
      </c>
      <c r="J772" s="149" t="n">
        <v>-42</v>
      </c>
      <c r="K772" s="149" t="n">
        <v>81</v>
      </c>
      <c r="L772" s="149" t="n">
        <v>8286</v>
      </c>
      <c r="M772" s="149" t="n">
        <v>50</v>
      </c>
      <c r="N772" s="149" t="n">
        <v>6758</v>
      </c>
      <c r="O772" s="149" t="n">
        <v>40</v>
      </c>
      <c r="P772" s="145" t="n">
        <v>1529</v>
      </c>
      <c r="Q772" s="494" t="n">
        <v>63</v>
      </c>
    </row>
    <row r="773" customFormat="false" ht="22.5" hidden="false" customHeight="true" outlineLevel="0" collapsed="false">
      <c r="A773" s="495" t="n">
        <v>631</v>
      </c>
      <c r="B773" s="359" t="s">
        <v>1536</v>
      </c>
      <c r="C773" s="149" t="n">
        <v>54</v>
      </c>
      <c r="D773" s="149" t="n">
        <v>44279</v>
      </c>
      <c r="E773" s="149" t="n">
        <v>54</v>
      </c>
      <c r="F773" s="149" t="n">
        <v>43229</v>
      </c>
      <c r="G773" s="149" t="n">
        <v>6</v>
      </c>
      <c r="H773" s="149" t="n">
        <v>49</v>
      </c>
      <c r="I773" s="149" t="s">
        <v>135</v>
      </c>
      <c r="J773" s="149" t="s">
        <v>135</v>
      </c>
      <c r="K773" s="149" t="n">
        <v>10</v>
      </c>
      <c r="L773" s="149" t="n">
        <v>473</v>
      </c>
      <c r="M773" s="149" t="s">
        <v>135</v>
      </c>
      <c r="N773" s="149" t="s">
        <v>135</v>
      </c>
      <c r="O773" s="149" t="s">
        <v>135</v>
      </c>
      <c r="P773" s="145" t="s">
        <v>135</v>
      </c>
      <c r="Q773" s="363" t="n">
        <v>631</v>
      </c>
    </row>
    <row r="774" customFormat="false" ht="11.25" hidden="false" customHeight="true" outlineLevel="0" collapsed="false">
      <c r="A774" s="417" t="n">
        <v>6311</v>
      </c>
      <c r="B774" s="348" t="s">
        <v>1014</v>
      </c>
      <c r="C774" s="149" t="n">
        <v>29</v>
      </c>
      <c r="D774" s="149" t="n">
        <v>33111</v>
      </c>
      <c r="E774" s="149" t="n">
        <v>29</v>
      </c>
      <c r="F774" s="149" t="n">
        <v>33007</v>
      </c>
      <c r="G774" s="149" t="n">
        <v>3</v>
      </c>
      <c r="H774" s="149" t="n">
        <v>41</v>
      </c>
      <c r="I774" s="149" t="s">
        <v>135</v>
      </c>
      <c r="J774" s="149" t="s">
        <v>135</v>
      </c>
      <c r="K774" s="149" t="n">
        <v>5</v>
      </c>
      <c r="L774" s="149" t="n">
        <v>60</v>
      </c>
      <c r="M774" s="149" t="n">
        <v>5</v>
      </c>
      <c r="N774" s="149" t="n">
        <v>60</v>
      </c>
      <c r="O774" s="149" t="s">
        <v>66</v>
      </c>
      <c r="P774" s="145" t="s">
        <v>66</v>
      </c>
      <c r="Q774" s="416" t="n">
        <v>6311</v>
      </c>
    </row>
    <row r="775" s="351" customFormat="true" ht="11.25" hidden="false" customHeight="true" outlineLevel="0" collapsed="false">
      <c r="A775" s="377" t="n">
        <v>6312</v>
      </c>
      <c r="B775" s="348" t="s">
        <v>1015</v>
      </c>
      <c r="C775" s="149" t="n">
        <v>25</v>
      </c>
      <c r="D775" s="149" t="n">
        <v>11167</v>
      </c>
      <c r="E775" s="149" t="n">
        <v>25</v>
      </c>
      <c r="F775" s="149" t="n">
        <v>10222</v>
      </c>
      <c r="G775" s="149" t="n">
        <v>3</v>
      </c>
      <c r="H775" s="149" t="n">
        <v>8</v>
      </c>
      <c r="I775" s="149" t="s">
        <v>66</v>
      </c>
      <c r="J775" s="149" t="s">
        <v>66</v>
      </c>
      <c r="K775" s="149" t="n">
        <v>5</v>
      </c>
      <c r="L775" s="149" t="n">
        <v>413</v>
      </c>
      <c r="M775" s="149" t="s">
        <v>135</v>
      </c>
      <c r="N775" s="149" t="s">
        <v>135</v>
      </c>
      <c r="O775" s="149" t="s">
        <v>135</v>
      </c>
      <c r="P775" s="145" t="s">
        <v>135</v>
      </c>
      <c r="Q775" s="494" t="n">
        <v>6312</v>
      </c>
    </row>
    <row r="776" s="351" customFormat="true" ht="11.25" hidden="false" customHeight="true" outlineLevel="0" collapsed="false">
      <c r="A776" s="377" t="n">
        <v>639</v>
      </c>
      <c r="B776" s="348" t="s">
        <v>1016</v>
      </c>
      <c r="C776" s="149" t="n">
        <v>705</v>
      </c>
      <c r="D776" s="149" t="n">
        <v>219301</v>
      </c>
      <c r="E776" s="149" t="n">
        <v>701</v>
      </c>
      <c r="F776" s="149" t="n">
        <v>198102</v>
      </c>
      <c r="G776" s="149" t="n">
        <v>69</v>
      </c>
      <c r="H776" s="149" t="n">
        <v>4434</v>
      </c>
      <c r="I776" s="149" t="s">
        <v>135</v>
      </c>
      <c r="J776" s="149" t="s">
        <v>135</v>
      </c>
      <c r="K776" s="149" t="n">
        <v>71</v>
      </c>
      <c r="L776" s="149" t="n">
        <v>7813</v>
      </c>
      <c r="M776" s="149" t="s">
        <v>135</v>
      </c>
      <c r="N776" s="149" t="s">
        <v>135</v>
      </c>
      <c r="O776" s="149" t="s">
        <v>135</v>
      </c>
      <c r="P776" s="145" t="s">
        <v>135</v>
      </c>
      <c r="Q776" s="494" t="n">
        <v>639</v>
      </c>
    </row>
    <row r="777" s="351" customFormat="true" ht="11.25" hidden="false" customHeight="true" outlineLevel="0" collapsed="false">
      <c r="A777" s="377" t="n">
        <v>6391</v>
      </c>
      <c r="B777" s="348" t="s">
        <v>1017</v>
      </c>
      <c r="C777" s="149" t="s">
        <v>135</v>
      </c>
      <c r="D777" s="149" t="s">
        <v>135</v>
      </c>
      <c r="E777" s="149" t="n">
        <v>19</v>
      </c>
      <c r="F777" s="149" t="n">
        <v>5590</v>
      </c>
      <c r="G777" s="149" t="n">
        <v>4</v>
      </c>
      <c r="H777" s="149" t="n">
        <v>78</v>
      </c>
      <c r="I777" s="149" t="s">
        <v>66</v>
      </c>
      <c r="J777" s="149" t="s">
        <v>66</v>
      </c>
      <c r="K777" s="149" t="s">
        <v>66</v>
      </c>
      <c r="L777" s="149" t="s">
        <v>66</v>
      </c>
      <c r="M777" s="149" t="s">
        <v>66</v>
      </c>
      <c r="N777" s="149" t="s">
        <v>66</v>
      </c>
      <c r="O777" s="149" t="s">
        <v>66</v>
      </c>
      <c r="P777" s="145" t="s">
        <v>66</v>
      </c>
      <c r="Q777" s="494" t="n">
        <v>6391</v>
      </c>
    </row>
    <row r="778" s="351" customFormat="true" ht="11.25" hidden="false" customHeight="true" outlineLevel="0" collapsed="false">
      <c r="A778" s="377" t="n">
        <v>6399</v>
      </c>
      <c r="B778" s="348" t="s">
        <v>1018</v>
      </c>
      <c r="C778" s="149" t="s">
        <v>135</v>
      </c>
      <c r="D778" s="149" t="s">
        <v>135</v>
      </c>
      <c r="E778" s="149" t="n">
        <v>682</v>
      </c>
      <c r="F778" s="149" t="n">
        <v>192512</v>
      </c>
      <c r="G778" s="149" t="n">
        <v>65</v>
      </c>
      <c r="H778" s="149" t="n">
        <v>4356</v>
      </c>
      <c r="I778" s="149" t="s">
        <v>135</v>
      </c>
      <c r="J778" s="149" t="s">
        <v>135</v>
      </c>
      <c r="K778" s="149" t="n">
        <v>71</v>
      </c>
      <c r="L778" s="149" t="n">
        <v>7813</v>
      </c>
      <c r="M778" s="149" t="s">
        <v>135</v>
      </c>
      <c r="N778" s="149" t="s">
        <v>135</v>
      </c>
      <c r="O778" s="149" t="s">
        <v>135</v>
      </c>
      <c r="P778" s="145" t="s">
        <v>135</v>
      </c>
      <c r="Q778" s="494" t="n">
        <v>6399</v>
      </c>
    </row>
    <row r="779" s="346" customFormat="true" ht="33.75" hidden="false" customHeight="true" outlineLevel="0" collapsed="false">
      <c r="A779" s="338" t="s">
        <v>143</v>
      </c>
      <c r="B779" s="371" t="s">
        <v>1313</v>
      </c>
      <c r="C779" s="156" t="n">
        <v>909</v>
      </c>
      <c r="D779" s="156" t="n">
        <v>1394172</v>
      </c>
      <c r="E779" s="156" t="n">
        <v>902</v>
      </c>
      <c r="F779" s="156" t="n">
        <v>869859</v>
      </c>
      <c r="G779" s="156" t="n">
        <v>109</v>
      </c>
      <c r="H779" s="156" t="n">
        <v>17705</v>
      </c>
      <c r="I779" s="156" t="n">
        <v>19</v>
      </c>
      <c r="J779" s="156" t="n">
        <v>-25</v>
      </c>
      <c r="K779" s="156" t="n">
        <v>55</v>
      </c>
      <c r="L779" s="156" t="n">
        <v>19998</v>
      </c>
      <c r="M779" s="156" t="n">
        <v>41</v>
      </c>
      <c r="N779" s="156" t="n">
        <v>10525</v>
      </c>
      <c r="O779" s="156" t="n">
        <v>20</v>
      </c>
      <c r="P779" s="361" t="n">
        <v>9473</v>
      </c>
      <c r="Q779" s="419" t="s">
        <v>145</v>
      </c>
    </row>
    <row r="780" customFormat="false" ht="15" hidden="false" customHeight="true" outlineLevel="0" collapsed="false">
      <c r="A780" s="364" t="n">
        <v>64</v>
      </c>
      <c r="B780" s="348" t="s">
        <v>1021</v>
      </c>
      <c r="C780" s="149" t="n">
        <v>147</v>
      </c>
      <c r="D780" s="149" t="n">
        <v>1266138</v>
      </c>
      <c r="E780" s="149" t="s">
        <v>135</v>
      </c>
      <c r="F780" s="149" t="s">
        <v>135</v>
      </c>
      <c r="G780" s="149" t="s">
        <v>135</v>
      </c>
      <c r="H780" s="149" t="s">
        <v>135</v>
      </c>
      <c r="I780" s="149" t="n">
        <v>8</v>
      </c>
      <c r="J780" s="149" t="n">
        <v>-6</v>
      </c>
      <c r="K780" s="149" t="n">
        <v>31</v>
      </c>
      <c r="L780" s="149" t="n">
        <v>18180</v>
      </c>
      <c r="M780" s="149" t="n">
        <v>17</v>
      </c>
      <c r="N780" s="149" t="n">
        <v>8707</v>
      </c>
      <c r="O780" s="149" t="n">
        <v>20</v>
      </c>
      <c r="P780" s="145" t="n">
        <v>9473</v>
      </c>
      <c r="Q780" s="416" t="n">
        <v>64</v>
      </c>
    </row>
    <row r="781" s="351" customFormat="true" ht="11.25" hidden="false" customHeight="true" outlineLevel="0" collapsed="false">
      <c r="A781" s="377" t="n">
        <v>641</v>
      </c>
      <c r="B781" s="348" t="s">
        <v>1022</v>
      </c>
      <c r="C781" s="149" t="n">
        <v>37</v>
      </c>
      <c r="D781" s="149" t="n">
        <v>121164</v>
      </c>
      <c r="E781" s="149" t="s">
        <v>135</v>
      </c>
      <c r="F781" s="149" t="s">
        <v>135</v>
      </c>
      <c r="G781" s="149" t="n">
        <v>28</v>
      </c>
      <c r="H781" s="149" t="n">
        <v>7659</v>
      </c>
      <c r="I781" s="149" t="s">
        <v>66</v>
      </c>
      <c r="J781" s="149" t="s">
        <v>66</v>
      </c>
      <c r="K781" s="149" t="s">
        <v>135</v>
      </c>
      <c r="L781" s="149" t="s">
        <v>135</v>
      </c>
      <c r="M781" s="149" t="s">
        <v>135</v>
      </c>
      <c r="N781" s="149" t="s">
        <v>135</v>
      </c>
      <c r="O781" s="149" t="s">
        <v>66</v>
      </c>
      <c r="P781" s="145" t="s">
        <v>66</v>
      </c>
      <c r="Q781" s="494" t="n">
        <v>641</v>
      </c>
    </row>
    <row r="782" s="351" customFormat="true" ht="11.25" hidden="false" customHeight="true" outlineLevel="0" collapsed="false">
      <c r="A782" s="377" t="n">
        <v>6419</v>
      </c>
      <c r="B782" s="348" t="s">
        <v>1023</v>
      </c>
      <c r="C782" s="149" t="n">
        <v>37</v>
      </c>
      <c r="D782" s="149" t="n">
        <v>121164</v>
      </c>
      <c r="E782" s="149" t="s">
        <v>135</v>
      </c>
      <c r="F782" s="149" t="s">
        <v>135</v>
      </c>
      <c r="G782" s="149" t="n">
        <v>28</v>
      </c>
      <c r="H782" s="149" t="n">
        <v>7659</v>
      </c>
      <c r="I782" s="149" t="s">
        <v>66</v>
      </c>
      <c r="J782" s="149" t="s">
        <v>66</v>
      </c>
      <c r="K782" s="149" t="s">
        <v>135</v>
      </c>
      <c r="L782" s="149" t="s">
        <v>135</v>
      </c>
      <c r="M782" s="149" t="s">
        <v>135</v>
      </c>
      <c r="N782" s="149" t="s">
        <v>135</v>
      </c>
      <c r="O782" s="149" t="s">
        <v>66</v>
      </c>
      <c r="P782" s="145" t="s">
        <v>66</v>
      </c>
      <c r="Q782" s="494" t="n">
        <v>6419</v>
      </c>
    </row>
    <row r="783" s="351" customFormat="true" ht="11.25" hidden="false" customHeight="true" outlineLevel="0" collapsed="false">
      <c r="A783" s="377" t="n">
        <v>64192</v>
      </c>
      <c r="B783" s="348" t="s">
        <v>1024</v>
      </c>
      <c r="C783" s="149" t="n">
        <v>14</v>
      </c>
      <c r="D783" s="149" t="n">
        <v>34532</v>
      </c>
      <c r="E783" s="149" t="n">
        <v>14</v>
      </c>
      <c r="F783" s="149" t="n">
        <v>33207</v>
      </c>
      <c r="G783" s="149" t="n">
        <v>14</v>
      </c>
      <c r="H783" s="149" t="n">
        <v>1311</v>
      </c>
      <c r="I783" s="149" t="s">
        <v>66</v>
      </c>
      <c r="J783" s="149" t="s">
        <v>66</v>
      </c>
      <c r="K783" s="149" t="s">
        <v>135</v>
      </c>
      <c r="L783" s="149" t="s">
        <v>135</v>
      </c>
      <c r="M783" s="149" t="s">
        <v>135</v>
      </c>
      <c r="N783" s="149" t="s">
        <v>135</v>
      </c>
      <c r="O783" s="149" t="s">
        <v>66</v>
      </c>
      <c r="P783" s="145" t="s">
        <v>66</v>
      </c>
      <c r="Q783" s="416" t="n">
        <v>64192</v>
      </c>
    </row>
    <row r="784" s="351" customFormat="true" ht="11.25" hidden="false" customHeight="true" outlineLevel="0" collapsed="false">
      <c r="A784" s="377" t="n">
        <v>64193</v>
      </c>
      <c r="B784" s="348" t="s">
        <v>1025</v>
      </c>
      <c r="C784" s="149" t="s">
        <v>135</v>
      </c>
      <c r="D784" s="149" t="s">
        <v>135</v>
      </c>
      <c r="E784" s="149" t="n">
        <v>21</v>
      </c>
      <c r="F784" s="149" t="n">
        <v>70905</v>
      </c>
      <c r="G784" s="149" t="n">
        <v>14</v>
      </c>
      <c r="H784" s="149" t="n">
        <v>6348</v>
      </c>
      <c r="I784" s="149" t="s">
        <v>66</v>
      </c>
      <c r="J784" s="149" t="s">
        <v>66</v>
      </c>
      <c r="K784" s="149" t="s">
        <v>66</v>
      </c>
      <c r="L784" s="149" t="s">
        <v>66</v>
      </c>
      <c r="M784" s="149" t="s">
        <v>66</v>
      </c>
      <c r="N784" s="149" t="s">
        <v>66</v>
      </c>
      <c r="O784" s="149" t="s">
        <v>66</v>
      </c>
      <c r="P784" s="145" t="s">
        <v>66</v>
      </c>
      <c r="Q784" s="416" t="n">
        <v>64193</v>
      </c>
    </row>
    <row r="785" s="351" customFormat="true" ht="11.25" hidden="false" customHeight="true" outlineLevel="0" collapsed="false">
      <c r="A785" s="377" t="n">
        <v>64195</v>
      </c>
      <c r="B785" s="348" t="s">
        <v>1026</v>
      </c>
      <c r="C785" s="149" t="s">
        <v>135</v>
      </c>
      <c r="D785" s="149" t="s">
        <v>135</v>
      </c>
      <c r="E785" s="149" t="s">
        <v>135</v>
      </c>
      <c r="F785" s="149" t="s">
        <v>135</v>
      </c>
      <c r="G785" s="149" t="s">
        <v>66</v>
      </c>
      <c r="H785" s="149" t="s">
        <v>66</v>
      </c>
      <c r="I785" s="149" t="s">
        <v>66</v>
      </c>
      <c r="J785" s="149" t="s">
        <v>66</v>
      </c>
      <c r="K785" s="149" t="s">
        <v>66</v>
      </c>
      <c r="L785" s="149" t="s">
        <v>66</v>
      </c>
      <c r="M785" s="149" t="s">
        <v>66</v>
      </c>
      <c r="N785" s="149" t="s">
        <v>66</v>
      </c>
      <c r="O785" s="149" t="s">
        <v>66</v>
      </c>
      <c r="P785" s="145" t="s">
        <v>66</v>
      </c>
      <c r="Q785" s="416" t="n">
        <v>64195</v>
      </c>
    </row>
    <row r="786" s="351" customFormat="true" ht="11.25" hidden="false" customHeight="true" outlineLevel="0" collapsed="false">
      <c r="A786" s="377" t="n">
        <v>642</v>
      </c>
      <c r="B786" s="348" t="s">
        <v>1027</v>
      </c>
      <c r="C786" s="149" t="n">
        <v>83</v>
      </c>
      <c r="D786" s="149" t="n">
        <v>1108530</v>
      </c>
      <c r="E786" s="149" t="n">
        <v>82</v>
      </c>
      <c r="F786" s="149" t="n">
        <v>604937</v>
      </c>
      <c r="G786" s="149" t="n">
        <v>8</v>
      </c>
      <c r="H786" s="149" t="n">
        <v>1039</v>
      </c>
      <c r="I786" s="149" t="s">
        <v>135</v>
      </c>
      <c r="J786" s="149" t="s">
        <v>135</v>
      </c>
      <c r="K786" s="149" t="n">
        <v>25</v>
      </c>
      <c r="L786" s="149" t="n">
        <v>17947</v>
      </c>
      <c r="M786" s="149" t="n">
        <v>11</v>
      </c>
      <c r="N786" s="149" t="n">
        <v>8474</v>
      </c>
      <c r="O786" s="149" t="n">
        <v>20</v>
      </c>
      <c r="P786" s="145" t="n">
        <v>9473</v>
      </c>
      <c r="Q786" s="416" t="n">
        <v>642</v>
      </c>
    </row>
    <row r="787" s="351" customFormat="true" ht="11.25" hidden="false" customHeight="true" outlineLevel="0" collapsed="false">
      <c r="A787" s="377" t="n">
        <v>649</v>
      </c>
      <c r="B787" s="348" t="s">
        <v>1028</v>
      </c>
      <c r="C787" s="149" t="n">
        <v>27</v>
      </c>
      <c r="D787" s="149" t="n">
        <v>36444</v>
      </c>
      <c r="E787" s="149" t="n">
        <v>27</v>
      </c>
      <c r="F787" s="149" t="n">
        <v>36214</v>
      </c>
      <c r="G787" s="149" t="s">
        <v>135</v>
      </c>
      <c r="H787" s="149" t="s">
        <v>135</v>
      </c>
      <c r="I787" s="149" t="s">
        <v>135</v>
      </c>
      <c r="J787" s="149" t="s">
        <v>135</v>
      </c>
      <c r="K787" s="149" t="s">
        <v>135</v>
      </c>
      <c r="L787" s="149" t="s">
        <v>135</v>
      </c>
      <c r="M787" s="149" t="s">
        <v>135</v>
      </c>
      <c r="N787" s="149" t="s">
        <v>135</v>
      </c>
      <c r="O787" s="149" t="s">
        <v>66</v>
      </c>
      <c r="P787" s="145" t="s">
        <v>66</v>
      </c>
      <c r="Q787" s="416" t="n">
        <v>649</v>
      </c>
    </row>
    <row r="788" s="351" customFormat="true" ht="11.25" hidden="false" customHeight="true" outlineLevel="0" collapsed="false">
      <c r="A788" s="377" t="n">
        <v>6491</v>
      </c>
      <c r="B788" s="348" t="s">
        <v>1029</v>
      </c>
      <c r="C788" s="149" t="s">
        <v>135</v>
      </c>
      <c r="D788" s="149" t="s">
        <v>135</v>
      </c>
      <c r="E788" s="149" t="s">
        <v>135</v>
      </c>
      <c r="F788" s="149" t="s">
        <v>135</v>
      </c>
      <c r="G788" s="149" t="s">
        <v>66</v>
      </c>
      <c r="H788" s="149" t="s">
        <v>66</v>
      </c>
      <c r="I788" s="149" t="s">
        <v>135</v>
      </c>
      <c r="J788" s="149" t="s">
        <v>135</v>
      </c>
      <c r="K788" s="149" t="s">
        <v>135</v>
      </c>
      <c r="L788" s="149" t="s">
        <v>135</v>
      </c>
      <c r="M788" s="149" t="s">
        <v>135</v>
      </c>
      <c r="N788" s="149" t="s">
        <v>135</v>
      </c>
      <c r="O788" s="149" t="s">
        <v>66</v>
      </c>
      <c r="P788" s="145" t="s">
        <v>66</v>
      </c>
      <c r="Q788" s="416" t="n">
        <v>6491</v>
      </c>
    </row>
    <row r="789" s="351" customFormat="true" ht="11.25" hidden="false" customHeight="true" outlineLevel="0" collapsed="false">
      <c r="A789" s="377" t="n">
        <v>6492</v>
      </c>
      <c r="B789" s="348" t="s">
        <v>1030</v>
      </c>
      <c r="C789" s="149" t="s">
        <v>135</v>
      </c>
      <c r="D789" s="149" t="s">
        <v>135</v>
      </c>
      <c r="E789" s="149" t="s">
        <v>135</v>
      </c>
      <c r="F789" s="149" t="s">
        <v>135</v>
      </c>
      <c r="G789" s="149" t="s">
        <v>66</v>
      </c>
      <c r="H789" s="149" t="s">
        <v>66</v>
      </c>
      <c r="I789" s="149" t="s">
        <v>66</v>
      </c>
      <c r="J789" s="149" t="s">
        <v>66</v>
      </c>
      <c r="K789" s="149" t="s">
        <v>66</v>
      </c>
      <c r="L789" s="149" t="s">
        <v>66</v>
      </c>
      <c r="M789" s="149" t="s">
        <v>66</v>
      </c>
      <c r="N789" s="149" t="s">
        <v>66</v>
      </c>
      <c r="O789" s="149" t="s">
        <v>66</v>
      </c>
      <c r="P789" s="145" t="s">
        <v>66</v>
      </c>
      <c r="Q789" s="416" t="n">
        <v>6492</v>
      </c>
    </row>
    <row r="790" s="351" customFormat="true" ht="11.25" hidden="false" customHeight="true" outlineLevel="0" collapsed="false">
      <c r="A790" s="377" t="n">
        <v>64922</v>
      </c>
      <c r="B790" s="348" t="s">
        <v>1031</v>
      </c>
      <c r="C790" s="149" t="s">
        <v>135</v>
      </c>
      <c r="D790" s="149" t="s">
        <v>135</v>
      </c>
      <c r="E790" s="149" t="s">
        <v>135</v>
      </c>
      <c r="F790" s="149" t="s">
        <v>135</v>
      </c>
      <c r="G790" s="149" t="s">
        <v>66</v>
      </c>
      <c r="H790" s="149" t="s">
        <v>66</v>
      </c>
      <c r="I790" s="149" t="s">
        <v>66</v>
      </c>
      <c r="J790" s="149" t="s">
        <v>66</v>
      </c>
      <c r="K790" s="149" t="s">
        <v>66</v>
      </c>
      <c r="L790" s="149" t="s">
        <v>66</v>
      </c>
      <c r="M790" s="149" t="s">
        <v>66</v>
      </c>
      <c r="N790" s="149" t="s">
        <v>66</v>
      </c>
      <c r="O790" s="149" t="s">
        <v>66</v>
      </c>
      <c r="P790" s="145" t="s">
        <v>66</v>
      </c>
      <c r="Q790" s="416" t="n">
        <v>64922</v>
      </c>
    </row>
    <row r="791" s="351" customFormat="true" ht="11.25" hidden="false" customHeight="true" outlineLevel="0" collapsed="false">
      <c r="A791" s="377" t="n">
        <v>6499</v>
      </c>
      <c r="B791" s="348" t="s">
        <v>1032</v>
      </c>
      <c r="C791" s="149" t="n">
        <v>11</v>
      </c>
      <c r="D791" s="149" t="n">
        <v>24443</v>
      </c>
      <c r="E791" s="149" t="n">
        <v>11</v>
      </c>
      <c r="F791" s="149" t="n">
        <v>24404</v>
      </c>
      <c r="G791" s="149" t="s">
        <v>135</v>
      </c>
      <c r="H791" s="149" t="s">
        <v>135</v>
      </c>
      <c r="I791" s="149" t="s">
        <v>66</v>
      </c>
      <c r="J791" s="149" t="s">
        <v>66</v>
      </c>
      <c r="K791" s="149" t="s">
        <v>135</v>
      </c>
      <c r="L791" s="149" t="s">
        <v>135</v>
      </c>
      <c r="M791" s="149" t="s">
        <v>135</v>
      </c>
      <c r="N791" s="149" t="s">
        <v>135</v>
      </c>
      <c r="O791" s="149" t="s">
        <v>66</v>
      </c>
      <c r="P791" s="145" t="s">
        <v>66</v>
      </c>
      <c r="Q791" s="416" t="n">
        <v>6499</v>
      </c>
    </row>
    <row r="792" s="351" customFormat="true" ht="11.25" hidden="false" customHeight="true" outlineLevel="0" collapsed="false">
      <c r="A792" s="377" t="n">
        <v>64999</v>
      </c>
      <c r="B792" s="348" t="s">
        <v>1033</v>
      </c>
      <c r="C792" s="149" t="n">
        <v>11</v>
      </c>
      <c r="D792" s="149" t="n">
        <v>24443</v>
      </c>
      <c r="E792" s="149" t="n">
        <v>11</v>
      </c>
      <c r="F792" s="149" t="n">
        <v>24404</v>
      </c>
      <c r="G792" s="149" t="s">
        <v>135</v>
      </c>
      <c r="H792" s="149" t="s">
        <v>135</v>
      </c>
      <c r="I792" s="149" t="s">
        <v>66</v>
      </c>
      <c r="J792" s="149" t="s">
        <v>66</v>
      </c>
      <c r="K792" s="149" t="s">
        <v>135</v>
      </c>
      <c r="L792" s="149" t="s">
        <v>135</v>
      </c>
      <c r="M792" s="149" t="s">
        <v>135</v>
      </c>
      <c r="N792" s="149" t="s">
        <v>135</v>
      </c>
      <c r="O792" s="149" t="s">
        <v>66</v>
      </c>
      <c r="P792" s="145" t="s">
        <v>66</v>
      </c>
      <c r="Q792" s="416" t="n">
        <v>64999</v>
      </c>
    </row>
    <row r="793" customFormat="false" ht="22.5" hidden="false" customHeight="true" outlineLevel="0" collapsed="false">
      <c r="A793" s="495" t="n">
        <v>65</v>
      </c>
      <c r="B793" s="359" t="s">
        <v>1537</v>
      </c>
      <c r="C793" s="149" t="s">
        <v>135</v>
      </c>
      <c r="D793" s="149" t="s">
        <v>135</v>
      </c>
      <c r="E793" s="149" t="s">
        <v>135</v>
      </c>
      <c r="F793" s="149" t="s">
        <v>135</v>
      </c>
      <c r="G793" s="149" t="s">
        <v>135</v>
      </c>
      <c r="H793" s="149" t="s">
        <v>135</v>
      </c>
      <c r="I793" s="149" t="s">
        <v>66</v>
      </c>
      <c r="J793" s="149" t="s">
        <v>66</v>
      </c>
      <c r="K793" s="149" t="s">
        <v>66</v>
      </c>
      <c r="L793" s="149" t="s">
        <v>66</v>
      </c>
      <c r="M793" s="149" t="s">
        <v>66</v>
      </c>
      <c r="N793" s="149" t="s">
        <v>66</v>
      </c>
      <c r="O793" s="149" t="s">
        <v>66</v>
      </c>
      <c r="P793" s="145" t="s">
        <v>66</v>
      </c>
      <c r="Q793" s="416" t="n">
        <v>65</v>
      </c>
    </row>
    <row r="794" s="351" customFormat="true" ht="11.25" hidden="false" customHeight="true" outlineLevel="0" collapsed="false">
      <c r="A794" s="377" t="n">
        <v>651</v>
      </c>
      <c r="B794" s="348" t="s">
        <v>1035</v>
      </c>
      <c r="C794" s="149" t="s">
        <v>135</v>
      </c>
      <c r="D794" s="149" t="s">
        <v>135</v>
      </c>
      <c r="E794" s="149" t="s">
        <v>135</v>
      </c>
      <c r="F794" s="149" t="s">
        <v>135</v>
      </c>
      <c r="G794" s="149" t="s">
        <v>135</v>
      </c>
      <c r="H794" s="149" t="s">
        <v>135</v>
      </c>
      <c r="I794" s="149" t="s">
        <v>66</v>
      </c>
      <c r="J794" s="149" t="s">
        <v>66</v>
      </c>
      <c r="K794" s="149" t="s">
        <v>66</v>
      </c>
      <c r="L794" s="149" t="s">
        <v>66</v>
      </c>
      <c r="M794" s="149" t="s">
        <v>66</v>
      </c>
      <c r="N794" s="149" t="s">
        <v>66</v>
      </c>
      <c r="O794" s="149" t="s">
        <v>66</v>
      </c>
      <c r="P794" s="145" t="s">
        <v>66</v>
      </c>
      <c r="Q794" s="416" t="n">
        <v>651</v>
      </c>
    </row>
    <row r="795" s="351" customFormat="true" ht="11.25" hidden="false" customHeight="true" outlineLevel="0" collapsed="false">
      <c r="A795" s="377" t="n">
        <v>6512</v>
      </c>
      <c r="B795" s="348" t="s">
        <v>1036</v>
      </c>
      <c r="C795" s="149" t="s">
        <v>135</v>
      </c>
      <c r="D795" s="149" t="s">
        <v>135</v>
      </c>
      <c r="E795" s="149" t="s">
        <v>135</v>
      </c>
      <c r="F795" s="149" t="s">
        <v>135</v>
      </c>
      <c r="G795" s="149" t="s">
        <v>135</v>
      </c>
      <c r="H795" s="149" t="s">
        <v>135</v>
      </c>
      <c r="I795" s="149" t="s">
        <v>66</v>
      </c>
      <c r="J795" s="149" t="s">
        <v>66</v>
      </c>
      <c r="K795" s="149" t="s">
        <v>66</v>
      </c>
      <c r="L795" s="149" t="s">
        <v>66</v>
      </c>
      <c r="M795" s="149" t="s">
        <v>66</v>
      </c>
      <c r="N795" s="149" t="s">
        <v>66</v>
      </c>
      <c r="O795" s="149" t="s">
        <v>66</v>
      </c>
      <c r="P795" s="145" t="s">
        <v>66</v>
      </c>
      <c r="Q795" s="416" t="n">
        <v>6512</v>
      </c>
    </row>
    <row r="796" s="351" customFormat="true" ht="11.25" hidden="false" customHeight="true" outlineLevel="0" collapsed="false">
      <c r="A796" s="377" t="n">
        <v>65121</v>
      </c>
      <c r="B796" s="348" t="s">
        <v>1037</v>
      </c>
      <c r="C796" s="149" t="s">
        <v>135</v>
      </c>
      <c r="D796" s="149" t="s">
        <v>135</v>
      </c>
      <c r="E796" s="149" t="s">
        <v>135</v>
      </c>
      <c r="F796" s="149" t="s">
        <v>135</v>
      </c>
      <c r="G796" s="149" t="s">
        <v>135</v>
      </c>
      <c r="H796" s="149" t="s">
        <v>135</v>
      </c>
      <c r="I796" s="149" t="s">
        <v>66</v>
      </c>
      <c r="J796" s="149" t="s">
        <v>66</v>
      </c>
      <c r="K796" s="149" t="s">
        <v>66</v>
      </c>
      <c r="L796" s="149" t="s">
        <v>66</v>
      </c>
      <c r="M796" s="149" t="s">
        <v>66</v>
      </c>
      <c r="N796" s="149" t="s">
        <v>66</v>
      </c>
      <c r="O796" s="149" t="s">
        <v>66</v>
      </c>
      <c r="P796" s="145" t="s">
        <v>66</v>
      </c>
      <c r="Q796" s="416" t="n">
        <v>65121</v>
      </c>
    </row>
    <row r="797" customFormat="false" ht="22.5" hidden="false" customHeight="true" outlineLevel="0" collapsed="false">
      <c r="A797" s="368" t="n">
        <v>66</v>
      </c>
      <c r="B797" s="359" t="s">
        <v>1538</v>
      </c>
      <c r="C797" s="149" t="s">
        <v>135</v>
      </c>
      <c r="D797" s="149" t="s">
        <v>135</v>
      </c>
      <c r="E797" s="149" t="n">
        <v>755</v>
      </c>
      <c r="F797" s="149" t="n">
        <v>115121</v>
      </c>
      <c r="G797" s="149" t="n">
        <v>70</v>
      </c>
      <c r="H797" s="149" t="n">
        <v>8932</v>
      </c>
      <c r="I797" s="149" t="n">
        <v>11</v>
      </c>
      <c r="J797" s="149" t="n">
        <v>-19</v>
      </c>
      <c r="K797" s="149" t="n">
        <v>24</v>
      </c>
      <c r="L797" s="149" t="n">
        <v>1818</v>
      </c>
      <c r="M797" s="149" t="n">
        <v>24</v>
      </c>
      <c r="N797" s="149" t="n">
        <v>1818</v>
      </c>
      <c r="O797" s="149" t="s">
        <v>66</v>
      </c>
      <c r="P797" s="145" t="s">
        <v>66</v>
      </c>
      <c r="Q797" s="416" t="n">
        <v>66</v>
      </c>
    </row>
    <row r="798" s="351" customFormat="true" ht="11.25" hidden="false" customHeight="true" outlineLevel="0" collapsed="false">
      <c r="A798" s="377" t="n">
        <v>661</v>
      </c>
      <c r="B798" s="348" t="s">
        <v>1039</v>
      </c>
      <c r="C798" s="149" t="n">
        <v>234</v>
      </c>
      <c r="D798" s="149" t="n">
        <v>80074</v>
      </c>
      <c r="E798" s="149" t="s">
        <v>135</v>
      </c>
      <c r="F798" s="149" t="s">
        <v>135</v>
      </c>
      <c r="G798" s="149" t="n">
        <v>15</v>
      </c>
      <c r="H798" s="149" t="n">
        <v>6915</v>
      </c>
      <c r="I798" s="149" t="n">
        <v>4</v>
      </c>
      <c r="J798" s="149" t="n">
        <v>-20</v>
      </c>
      <c r="K798" s="149" t="n">
        <v>8</v>
      </c>
      <c r="L798" s="149" t="n">
        <v>1703</v>
      </c>
      <c r="M798" s="149" t="n">
        <v>8</v>
      </c>
      <c r="N798" s="149" t="n">
        <v>1703</v>
      </c>
      <c r="O798" s="149" t="s">
        <v>66</v>
      </c>
      <c r="P798" s="145" t="s">
        <v>66</v>
      </c>
      <c r="Q798" s="416" t="n">
        <v>661</v>
      </c>
    </row>
    <row r="799" s="351" customFormat="true" ht="11.25" hidden="false" customHeight="true" outlineLevel="0" collapsed="false">
      <c r="A799" s="377" t="n">
        <v>6611</v>
      </c>
      <c r="B799" s="348" t="s">
        <v>1040</v>
      </c>
      <c r="C799" s="149" t="s">
        <v>135</v>
      </c>
      <c r="D799" s="149" t="s">
        <v>135</v>
      </c>
      <c r="E799" s="149" t="s">
        <v>135</v>
      </c>
      <c r="F799" s="149" t="s">
        <v>135</v>
      </c>
      <c r="G799" s="149" t="s">
        <v>135</v>
      </c>
      <c r="H799" s="149" t="s">
        <v>135</v>
      </c>
      <c r="I799" s="149" t="s">
        <v>66</v>
      </c>
      <c r="J799" s="149" t="s">
        <v>66</v>
      </c>
      <c r="K799" s="149" t="s">
        <v>66</v>
      </c>
      <c r="L799" s="149" t="s">
        <v>66</v>
      </c>
      <c r="M799" s="149" t="s">
        <v>66</v>
      </c>
      <c r="N799" s="149" t="s">
        <v>66</v>
      </c>
      <c r="O799" s="149" t="s">
        <v>66</v>
      </c>
      <c r="P799" s="145" t="s">
        <v>66</v>
      </c>
      <c r="Q799" s="416" t="n">
        <v>6611</v>
      </c>
    </row>
    <row r="800" s="351" customFormat="true" ht="11.25" hidden="false" customHeight="true" outlineLevel="0" collapsed="false">
      <c r="A800" s="377" t="n">
        <v>6619</v>
      </c>
      <c r="B800" s="348" t="s">
        <v>1041</v>
      </c>
      <c r="C800" s="149" t="s">
        <v>135</v>
      </c>
      <c r="D800" s="149" t="s">
        <v>135</v>
      </c>
      <c r="E800" s="149" t="n">
        <v>233</v>
      </c>
      <c r="F800" s="149" t="n">
        <v>55338</v>
      </c>
      <c r="G800" s="149" t="s">
        <v>135</v>
      </c>
      <c r="H800" s="149" t="s">
        <v>135</v>
      </c>
      <c r="I800" s="149" t="n">
        <v>4</v>
      </c>
      <c r="J800" s="149" t="n">
        <v>-20</v>
      </c>
      <c r="K800" s="149" t="n">
        <v>8</v>
      </c>
      <c r="L800" s="149" t="n">
        <v>1703</v>
      </c>
      <c r="M800" s="149" t="n">
        <v>8</v>
      </c>
      <c r="N800" s="149" t="n">
        <v>1703</v>
      </c>
      <c r="O800" s="149" t="s">
        <v>66</v>
      </c>
      <c r="P800" s="145" t="s">
        <v>66</v>
      </c>
      <c r="Q800" s="416" t="n">
        <v>6619</v>
      </c>
    </row>
    <row r="801" customFormat="false" ht="22.5" hidden="false" customHeight="true" outlineLevel="0" collapsed="false">
      <c r="A801" s="368" t="n">
        <v>662</v>
      </c>
      <c r="B801" s="359" t="s">
        <v>1539</v>
      </c>
      <c r="C801" s="149" t="n">
        <v>523</v>
      </c>
      <c r="D801" s="149" t="n">
        <v>46613</v>
      </c>
      <c r="E801" s="149" t="n">
        <v>517</v>
      </c>
      <c r="F801" s="149" t="n">
        <v>43672</v>
      </c>
      <c r="G801" s="149" t="n">
        <v>55</v>
      </c>
      <c r="H801" s="149" t="n">
        <v>2018</v>
      </c>
      <c r="I801" s="149" t="n">
        <v>7</v>
      </c>
      <c r="J801" s="149" t="n">
        <v>1</v>
      </c>
      <c r="K801" s="149" t="n">
        <v>16</v>
      </c>
      <c r="L801" s="149" t="n">
        <v>115</v>
      </c>
      <c r="M801" s="149" t="n">
        <v>16</v>
      </c>
      <c r="N801" s="149" t="n">
        <v>115</v>
      </c>
      <c r="O801" s="149" t="s">
        <v>66</v>
      </c>
      <c r="P801" s="145" t="s">
        <v>66</v>
      </c>
      <c r="Q801" s="416" t="n">
        <v>662</v>
      </c>
    </row>
    <row r="802" s="351" customFormat="true" ht="11.25" hidden="false" customHeight="true" outlineLevel="0" collapsed="false">
      <c r="A802" s="377" t="n">
        <v>6621</v>
      </c>
      <c r="B802" s="348" t="s">
        <v>1043</v>
      </c>
      <c r="C802" s="149" t="n">
        <v>34</v>
      </c>
      <c r="D802" s="149" t="n">
        <v>4677</v>
      </c>
      <c r="E802" s="149" t="n">
        <v>33</v>
      </c>
      <c r="F802" s="149" t="n">
        <v>4627</v>
      </c>
      <c r="G802" s="149" t="n">
        <v>4</v>
      </c>
      <c r="H802" s="149" t="n">
        <v>29</v>
      </c>
      <c r="I802" s="149" t="s">
        <v>135</v>
      </c>
      <c r="J802" s="149" t="s">
        <v>135</v>
      </c>
      <c r="K802" s="149" t="s">
        <v>135</v>
      </c>
      <c r="L802" s="149" t="s">
        <v>135</v>
      </c>
      <c r="M802" s="149" t="s">
        <v>135</v>
      </c>
      <c r="N802" s="149" t="s">
        <v>135</v>
      </c>
      <c r="O802" s="149" t="s">
        <v>66</v>
      </c>
      <c r="P802" s="145" t="s">
        <v>66</v>
      </c>
      <c r="Q802" s="416" t="n">
        <v>6621</v>
      </c>
    </row>
    <row r="803" s="351" customFormat="true" ht="11.25" hidden="false" customHeight="true" outlineLevel="0" collapsed="false">
      <c r="A803" s="377" t="n">
        <v>6622</v>
      </c>
      <c r="B803" s="348" t="s">
        <v>1044</v>
      </c>
      <c r="C803" s="149" t="n">
        <v>466</v>
      </c>
      <c r="D803" s="149" t="n">
        <v>37922</v>
      </c>
      <c r="E803" s="149" t="n">
        <v>461</v>
      </c>
      <c r="F803" s="149" t="n">
        <v>35413</v>
      </c>
      <c r="G803" s="149" t="n">
        <v>45</v>
      </c>
      <c r="H803" s="149" t="n">
        <v>1696</v>
      </c>
      <c r="I803" s="149" t="s">
        <v>135</v>
      </c>
      <c r="J803" s="149" t="s">
        <v>135</v>
      </c>
      <c r="K803" s="149" t="n">
        <v>13</v>
      </c>
      <c r="L803" s="149" t="n">
        <v>105</v>
      </c>
      <c r="M803" s="149" t="n">
        <v>13</v>
      </c>
      <c r="N803" s="149" t="n">
        <v>105</v>
      </c>
      <c r="O803" s="149" t="s">
        <v>66</v>
      </c>
      <c r="P803" s="145" t="s">
        <v>66</v>
      </c>
      <c r="Q803" s="416" t="n">
        <v>6622</v>
      </c>
    </row>
    <row r="804" customFormat="false" ht="22.5" hidden="false" customHeight="true" outlineLevel="0" collapsed="false">
      <c r="A804" s="368" t="n">
        <v>6629</v>
      </c>
      <c r="B804" s="359" t="s">
        <v>1540</v>
      </c>
      <c r="C804" s="149" t="n">
        <v>23</v>
      </c>
      <c r="D804" s="149" t="n">
        <v>4013</v>
      </c>
      <c r="E804" s="149" t="n">
        <v>23</v>
      </c>
      <c r="F804" s="149" t="n">
        <v>3632</v>
      </c>
      <c r="G804" s="149" t="n">
        <v>6</v>
      </c>
      <c r="H804" s="149" t="n">
        <v>293</v>
      </c>
      <c r="I804" s="149" t="s">
        <v>66</v>
      </c>
      <c r="J804" s="149" t="s">
        <v>66</v>
      </c>
      <c r="K804" s="149" t="s">
        <v>135</v>
      </c>
      <c r="L804" s="149" t="s">
        <v>135</v>
      </c>
      <c r="M804" s="149" t="s">
        <v>135</v>
      </c>
      <c r="N804" s="149" t="s">
        <v>135</v>
      </c>
      <c r="O804" s="149" t="s">
        <v>66</v>
      </c>
      <c r="P804" s="145" t="s">
        <v>66</v>
      </c>
      <c r="Q804" s="416" t="n">
        <v>6629</v>
      </c>
    </row>
    <row r="805" customFormat="false" ht="12.75" hidden="false" customHeight="false" outlineLevel="0" collapsed="false">
      <c r="A805" s="417" t="n">
        <v>663</v>
      </c>
      <c r="B805" s="348" t="s">
        <v>1046</v>
      </c>
      <c r="C805" s="149" t="s">
        <v>135</v>
      </c>
      <c r="D805" s="149" t="s">
        <v>135</v>
      </c>
      <c r="E805" s="149" t="s">
        <v>135</v>
      </c>
      <c r="F805" s="149" t="s">
        <v>135</v>
      </c>
      <c r="G805" s="149" t="s">
        <v>66</v>
      </c>
      <c r="H805" s="149" t="s">
        <v>66</v>
      </c>
      <c r="I805" s="149" t="s">
        <v>66</v>
      </c>
      <c r="J805" s="149" t="s">
        <v>66</v>
      </c>
      <c r="K805" s="149" t="s">
        <v>66</v>
      </c>
      <c r="L805" s="149" t="s">
        <v>66</v>
      </c>
      <c r="M805" s="149" t="s">
        <v>66</v>
      </c>
      <c r="N805" s="149" t="s">
        <v>66</v>
      </c>
      <c r="O805" s="149" t="s">
        <v>66</v>
      </c>
      <c r="P805" s="145" t="s">
        <v>66</v>
      </c>
      <c r="Q805" s="416" t="n">
        <v>663</v>
      </c>
    </row>
    <row r="806" s="346" customFormat="true" ht="18" hidden="false" customHeight="true" outlineLevel="0" collapsed="false">
      <c r="A806" s="343" t="s">
        <v>146</v>
      </c>
      <c r="B806" s="339" t="s">
        <v>147</v>
      </c>
      <c r="C806" s="156" t="n">
        <v>8376</v>
      </c>
      <c r="D806" s="156" t="n">
        <v>6785858</v>
      </c>
      <c r="E806" s="156" t="n">
        <v>8290</v>
      </c>
      <c r="F806" s="156" t="n">
        <v>4012999</v>
      </c>
      <c r="G806" s="156" t="n">
        <v>941</v>
      </c>
      <c r="H806" s="156" t="n">
        <v>294429</v>
      </c>
      <c r="I806" s="156" t="n">
        <v>271</v>
      </c>
      <c r="J806" s="156" t="n">
        <v>-212</v>
      </c>
      <c r="K806" s="156" t="n">
        <v>2534</v>
      </c>
      <c r="L806" s="156" t="n">
        <v>2191400</v>
      </c>
      <c r="M806" s="156" t="n">
        <v>519</v>
      </c>
      <c r="N806" s="156" t="n">
        <v>171261</v>
      </c>
      <c r="O806" s="156" t="n">
        <v>2157</v>
      </c>
      <c r="P806" s="361" t="n">
        <v>2020138</v>
      </c>
      <c r="Q806" s="419" t="s">
        <v>148</v>
      </c>
    </row>
    <row r="807" customFormat="false" ht="15" hidden="false" customHeight="true" outlineLevel="0" collapsed="false">
      <c r="A807" s="364" t="n">
        <v>68</v>
      </c>
      <c r="B807" s="348" t="s">
        <v>147</v>
      </c>
      <c r="C807" s="149" t="n">
        <v>8376</v>
      </c>
      <c r="D807" s="149" t="n">
        <v>6785858</v>
      </c>
      <c r="E807" s="149" t="n">
        <v>8290</v>
      </c>
      <c r="F807" s="149" t="n">
        <v>4012999</v>
      </c>
      <c r="G807" s="149" t="n">
        <v>941</v>
      </c>
      <c r="H807" s="149" t="n">
        <v>294429</v>
      </c>
      <c r="I807" s="149" t="n">
        <v>271</v>
      </c>
      <c r="J807" s="149" t="n">
        <v>-212</v>
      </c>
      <c r="K807" s="149" t="n">
        <v>2534</v>
      </c>
      <c r="L807" s="149" t="n">
        <v>2191400</v>
      </c>
      <c r="M807" s="149" t="n">
        <v>519</v>
      </c>
      <c r="N807" s="149" t="n">
        <v>171261</v>
      </c>
      <c r="O807" s="149" t="n">
        <v>2157</v>
      </c>
      <c r="P807" s="145" t="n">
        <v>2020138</v>
      </c>
      <c r="Q807" s="416" t="n">
        <v>68</v>
      </c>
    </row>
    <row r="808" customFormat="false" ht="22.5" hidden="false" customHeight="true" outlineLevel="0" collapsed="false">
      <c r="A808" s="368" t="n">
        <v>681</v>
      </c>
      <c r="B808" s="359" t="s">
        <v>1541</v>
      </c>
      <c r="C808" s="149" t="n">
        <v>465</v>
      </c>
      <c r="D808" s="149" t="n">
        <v>381746</v>
      </c>
      <c r="E808" s="149" t="n">
        <v>445</v>
      </c>
      <c r="F808" s="149" t="n">
        <v>164491</v>
      </c>
      <c r="G808" s="149" t="n">
        <v>31</v>
      </c>
      <c r="H808" s="149" t="n">
        <v>1266</v>
      </c>
      <c r="I808" s="149" t="n">
        <v>5</v>
      </c>
      <c r="J808" s="149" t="n">
        <v>-8</v>
      </c>
      <c r="K808" s="149" t="n">
        <v>212</v>
      </c>
      <c r="L808" s="149" t="n">
        <v>204912</v>
      </c>
      <c r="M808" s="149" t="n">
        <v>18</v>
      </c>
      <c r="N808" s="149" t="n">
        <v>1727</v>
      </c>
      <c r="O808" s="149" t="n">
        <v>200</v>
      </c>
      <c r="P808" s="145" t="n">
        <v>203184</v>
      </c>
      <c r="Q808" s="416" t="n">
        <v>681</v>
      </c>
    </row>
    <row r="809" customFormat="false" ht="22.5" hidden="false" customHeight="true" outlineLevel="0" collapsed="false">
      <c r="A809" s="368" t="n">
        <v>682</v>
      </c>
      <c r="B809" s="359" t="s">
        <v>1542</v>
      </c>
      <c r="C809" s="149" t="n">
        <v>5720</v>
      </c>
      <c r="D809" s="149" t="n">
        <v>5572687</v>
      </c>
      <c r="E809" s="149" t="n">
        <v>5665</v>
      </c>
      <c r="F809" s="149" t="n">
        <v>3231318</v>
      </c>
      <c r="G809" s="149" t="n">
        <v>779</v>
      </c>
      <c r="H809" s="149" t="n">
        <v>284259</v>
      </c>
      <c r="I809" s="149" t="n">
        <v>211</v>
      </c>
      <c r="J809" s="149" t="n">
        <v>-132</v>
      </c>
      <c r="K809" s="149" t="n">
        <v>1817</v>
      </c>
      <c r="L809" s="149" t="n">
        <v>1806069</v>
      </c>
      <c r="M809" s="149" t="n">
        <v>444</v>
      </c>
      <c r="N809" s="149" t="n">
        <v>154369</v>
      </c>
      <c r="O809" s="149" t="n">
        <v>1493</v>
      </c>
      <c r="P809" s="145" t="n">
        <v>1651700</v>
      </c>
      <c r="Q809" s="416" t="n">
        <v>682</v>
      </c>
    </row>
    <row r="810" customFormat="false" ht="22.5" hidden="false" customHeight="true" outlineLevel="0" collapsed="false">
      <c r="A810" s="368" t="n">
        <v>683</v>
      </c>
      <c r="B810" s="359" t="s">
        <v>1543</v>
      </c>
      <c r="C810" s="149" t="n">
        <v>2191</v>
      </c>
      <c r="D810" s="149" t="n">
        <v>831425</v>
      </c>
      <c r="E810" s="149" t="n">
        <v>2180</v>
      </c>
      <c r="F810" s="149" t="n">
        <v>617190</v>
      </c>
      <c r="G810" s="149" t="n">
        <v>131</v>
      </c>
      <c r="H810" s="149" t="n">
        <v>8904</v>
      </c>
      <c r="I810" s="149" t="n">
        <v>55</v>
      </c>
      <c r="J810" s="149" t="n">
        <v>-72</v>
      </c>
      <c r="K810" s="149" t="n">
        <v>505</v>
      </c>
      <c r="L810" s="149" t="n">
        <v>180419</v>
      </c>
      <c r="M810" s="149" t="n">
        <v>57</v>
      </c>
      <c r="N810" s="149" t="n">
        <v>15165</v>
      </c>
      <c r="O810" s="149" t="n">
        <v>464</v>
      </c>
      <c r="P810" s="145" t="n">
        <v>165254</v>
      </c>
      <c r="Q810" s="416" t="n">
        <v>683</v>
      </c>
    </row>
    <row r="811" customFormat="false" ht="22.5" hidden="false" customHeight="true" outlineLevel="0" collapsed="false">
      <c r="A811" s="368" t="n">
        <v>6831</v>
      </c>
      <c r="B811" s="359" t="s">
        <v>1544</v>
      </c>
      <c r="C811" s="149" t="n">
        <v>1331</v>
      </c>
      <c r="D811" s="149" t="n">
        <v>290783</v>
      </c>
      <c r="E811" s="149" t="n">
        <v>1323</v>
      </c>
      <c r="F811" s="149" t="n">
        <v>233189</v>
      </c>
      <c r="G811" s="149" t="n">
        <v>67</v>
      </c>
      <c r="H811" s="149" t="n">
        <v>4002</v>
      </c>
      <c r="I811" s="149" t="n">
        <v>31</v>
      </c>
      <c r="J811" s="149" t="n">
        <v>-191</v>
      </c>
      <c r="K811" s="149" t="n">
        <v>299</v>
      </c>
      <c r="L811" s="149" t="n">
        <v>46888</v>
      </c>
      <c r="M811" s="149" t="n">
        <v>25</v>
      </c>
      <c r="N811" s="149" t="n">
        <v>5540</v>
      </c>
      <c r="O811" s="149" t="n">
        <v>281</v>
      </c>
      <c r="P811" s="145" t="n">
        <v>41347</v>
      </c>
      <c r="Q811" s="416" t="n">
        <v>6831</v>
      </c>
    </row>
    <row r="812" customFormat="false" ht="22.5" hidden="false" customHeight="true" outlineLevel="0" collapsed="false">
      <c r="A812" s="368" t="n">
        <v>6832</v>
      </c>
      <c r="B812" s="359" t="s">
        <v>1545</v>
      </c>
      <c r="C812" s="149" t="n">
        <v>860</v>
      </c>
      <c r="D812" s="149" t="n">
        <v>540643</v>
      </c>
      <c r="E812" s="149" t="n">
        <v>857</v>
      </c>
      <c r="F812" s="149" t="n">
        <v>384002</v>
      </c>
      <c r="G812" s="149" t="n">
        <v>64</v>
      </c>
      <c r="H812" s="149" t="n">
        <v>4902</v>
      </c>
      <c r="I812" s="149" t="n">
        <v>24</v>
      </c>
      <c r="J812" s="149" t="n">
        <v>120</v>
      </c>
      <c r="K812" s="149" t="n">
        <v>206</v>
      </c>
      <c r="L812" s="149" t="n">
        <v>133531</v>
      </c>
      <c r="M812" s="149" t="n">
        <v>32</v>
      </c>
      <c r="N812" s="149" t="n">
        <v>9625</v>
      </c>
      <c r="O812" s="149" t="n">
        <v>183</v>
      </c>
      <c r="P812" s="145" t="n">
        <v>123907</v>
      </c>
      <c r="Q812" s="416" t="n">
        <v>6832</v>
      </c>
    </row>
    <row r="813" s="346" customFormat="true" ht="33.75" hidden="false" customHeight="false" outlineLevel="0" collapsed="false">
      <c r="A813" s="338" t="s">
        <v>149</v>
      </c>
      <c r="B813" s="371" t="s">
        <v>1334</v>
      </c>
      <c r="C813" s="156" t="n">
        <v>17804</v>
      </c>
      <c r="D813" s="156" t="n">
        <v>6373638</v>
      </c>
      <c r="E813" s="156" t="n">
        <v>17766</v>
      </c>
      <c r="F813" s="156" t="n">
        <v>5145710</v>
      </c>
      <c r="G813" s="156" t="n">
        <v>1790</v>
      </c>
      <c r="H813" s="156" t="n">
        <v>146167</v>
      </c>
      <c r="I813" s="156" t="n">
        <v>1282</v>
      </c>
      <c r="J813" s="156" t="n">
        <v>-759</v>
      </c>
      <c r="K813" s="156" t="n">
        <v>1662</v>
      </c>
      <c r="L813" s="156" t="n">
        <v>945037</v>
      </c>
      <c r="M813" s="156" t="n">
        <v>675</v>
      </c>
      <c r="N813" s="156" t="n">
        <v>366398</v>
      </c>
      <c r="O813" s="156" t="n">
        <v>1074</v>
      </c>
      <c r="P813" s="361" t="n">
        <v>578639</v>
      </c>
      <c r="Q813" s="419" t="s">
        <v>151</v>
      </c>
    </row>
    <row r="814" customFormat="false" ht="15" hidden="false" customHeight="true" outlineLevel="0" collapsed="false">
      <c r="A814" s="364" t="n">
        <v>69</v>
      </c>
      <c r="B814" s="348" t="s">
        <v>1055</v>
      </c>
      <c r="C814" s="149" t="n">
        <v>4250</v>
      </c>
      <c r="D814" s="149" t="n">
        <v>965208</v>
      </c>
      <c r="E814" s="149" t="n">
        <v>4249</v>
      </c>
      <c r="F814" s="149" t="n">
        <v>942363</v>
      </c>
      <c r="G814" s="149" t="n">
        <v>347</v>
      </c>
      <c r="H814" s="149" t="n">
        <v>16915</v>
      </c>
      <c r="I814" s="149" t="n">
        <v>920</v>
      </c>
      <c r="J814" s="149" t="n">
        <v>1000</v>
      </c>
      <c r="K814" s="149" t="n">
        <v>341</v>
      </c>
      <c r="L814" s="149" t="n">
        <v>4537</v>
      </c>
      <c r="M814" s="149" t="n">
        <v>71</v>
      </c>
      <c r="N814" s="149" t="n">
        <v>1423</v>
      </c>
      <c r="O814" s="149" t="n">
        <v>281</v>
      </c>
      <c r="P814" s="145" t="n">
        <v>3113</v>
      </c>
      <c r="Q814" s="416" t="n">
        <v>69</v>
      </c>
    </row>
    <row r="815" s="351" customFormat="true" ht="11.25" hidden="false" customHeight="true" outlineLevel="0" collapsed="false">
      <c r="A815" s="377" t="n">
        <v>691</v>
      </c>
      <c r="B815" s="348" t="s">
        <v>1056</v>
      </c>
      <c r="C815" s="149" t="n">
        <v>2416</v>
      </c>
      <c r="D815" s="149" t="n">
        <v>465762</v>
      </c>
      <c r="E815" s="149" t="n">
        <v>2416</v>
      </c>
      <c r="F815" s="149" t="n">
        <v>462523</v>
      </c>
      <c r="G815" s="149" t="n">
        <v>160</v>
      </c>
      <c r="H815" s="149" t="n">
        <v>752</v>
      </c>
      <c r="I815" s="149" t="n">
        <v>650</v>
      </c>
      <c r="J815" s="149" t="n">
        <v>570</v>
      </c>
      <c r="K815" s="149" t="n">
        <v>237</v>
      </c>
      <c r="L815" s="149" t="n">
        <v>1838</v>
      </c>
      <c r="M815" s="149" t="n">
        <v>42</v>
      </c>
      <c r="N815" s="149" t="n">
        <v>87</v>
      </c>
      <c r="O815" s="149" t="n">
        <v>202</v>
      </c>
      <c r="P815" s="145" t="n">
        <v>1751</v>
      </c>
      <c r="Q815" s="416" t="n">
        <v>691</v>
      </c>
    </row>
    <row r="816" s="351" customFormat="true" ht="11.25" hidden="false" customHeight="true" outlineLevel="0" collapsed="false">
      <c r="A816" s="377" t="n">
        <v>6910</v>
      </c>
      <c r="B816" s="348" t="s">
        <v>1056</v>
      </c>
      <c r="C816" s="149" t="n">
        <v>2416</v>
      </c>
      <c r="D816" s="149" t="n">
        <v>465762</v>
      </c>
      <c r="E816" s="149" t="n">
        <v>2416</v>
      </c>
      <c r="F816" s="149" t="n">
        <v>462523</v>
      </c>
      <c r="G816" s="149" t="n">
        <v>160</v>
      </c>
      <c r="H816" s="149" t="n">
        <v>752</v>
      </c>
      <c r="I816" s="149" t="n">
        <v>650</v>
      </c>
      <c r="J816" s="149" t="n">
        <v>570</v>
      </c>
      <c r="K816" s="149" t="n">
        <v>237</v>
      </c>
      <c r="L816" s="149" t="n">
        <v>1838</v>
      </c>
      <c r="M816" s="149" t="n">
        <v>42</v>
      </c>
      <c r="N816" s="149" t="n">
        <v>87</v>
      </c>
      <c r="O816" s="149" t="n">
        <v>202</v>
      </c>
      <c r="P816" s="145" t="n">
        <v>1751</v>
      </c>
      <c r="Q816" s="416" t="n">
        <v>6910</v>
      </c>
    </row>
    <row r="817" s="351" customFormat="true" ht="11.25" hidden="false" customHeight="true" outlineLevel="0" collapsed="false">
      <c r="A817" s="377" t="n">
        <v>69102</v>
      </c>
      <c r="B817" s="348" t="s">
        <v>1057</v>
      </c>
      <c r="C817" s="149" t="n">
        <v>1993</v>
      </c>
      <c r="D817" s="149" t="n">
        <v>360355</v>
      </c>
      <c r="E817" s="149" t="n">
        <v>1993</v>
      </c>
      <c r="F817" s="149" t="n">
        <v>357388</v>
      </c>
      <c r="G817" s="149" t="n">
        <v>130</v>
      </c>
      <c r="H817" s="149" t="n">
        <v>458</v>
      </c>
      <c r="I817" s="149" t="n">
        <v>583</v>
      </c>
      <c r="J817" s="149" t="n">
        <v>756</v>
      </c>
      <c r="K817" s="149" t="n">
        <v>201</v>
      </c>
      <c r="L817" s="149" t="n">
        <v>1678</v>
      </c>
      <c r="M817" s="149" t="n">
        <v>37</v>
      </c>
      <c r="N817" s="149" t="n">
        <v>76</v>
      </c>
      <c r="O817" s="149" t="n">
        <v>171</v>
      </c>
      <c r="P817" s="145" t="n">
        <v>1602</v>
      </c>
      <c r="Q817" s="416" t="n">
        <v>69102</v>
      </c>
    </row>
    <row r="818" s="351" customFormat="true" ht="11.25" hidden="false" customHeight="true" outlineLevel="0" collapsed="false">
      <c r="A818" s="377" t="n">
        <v>69103</v>
      </c>
      <c r="B818" s="348" t="s">
        <v>1058</v>
      </c>
      <c r="C818" s="149" t="n">
        <v>137</v>
      </c>
      <c r="D818" s="149" t="n">
        <v>61793</v>
      </c>
      <c r="E818" s="149" t="n">
        <v>137</v>
      </c>
      <c r="F818" s="149" t="n">
        <v>61557</v>
      </c>
      <c r="G818" s="149" t="n">
        <v>9</v>
      </c>
      <c r="H818" s="149" t="n">
        <v>170</v>
      </c>
      <c r="I818" s="149" t="n">
        <v>29</v>
      </c>
      <c r="J818" s="149" t="n">
        <v>24</v>
      </c>
      <c r="K818" s="149" t="n">
        <v>7</v>
      </c>
      <c r="L818" s="149" t="n">
        <v>42</v>
      </c>
      <c r="M818" s="149" t="s">
        <v>135</v>
      </c>
      <c r="N818" s="149" t="s">
        <v>135</v>
      </c>
      <c r="O818" s="149" t="s">
        <v>135</v>
      </c>
      <c r="P818" s="145" t="s">
        <v>135</v>
      </c>
      <c r="Q818" s="416" t="n">
        <v>69103</v>
      </c>
    </row>
    <row r="819" s="351" customFormat="true" ht="11.25" hidden="false" customHeight="true" outlineLevel="0" collapsed="false">
      <c r="A819" s="377" t="n">
        <v>69104</v>
      </c>
      <c r="B819" s="348" t="s">
        <v>1059</v>
      </c>
      <c r="C819" s="149" t="n">
        <v>30</v>
      </c>
      <c r="D819" s="149" t="n">
        <v>5941</v>
      </c>
      <c r="E819" s="149" t="n">
        <v>30</v>
      </c>
      <c r="F819" s="149" t="n">
        <v>5926</v>
      </c>
      <c r="G819" s="149" t="s">
        <v>66</v>
      </c>
      <c r="H819" s="149" t="s">
        <v>66</v>
      </c>
      <c r="I819" s="149" t="n">
        <v>3</v>
      </c>
      <c r="J819" s="149" t="n">
        <v>0</v>
      </c>
      <c r="K819" s="149" t="n">
        <v>3</v>
      </c>
      <c r="L819" s="149" t="n">
        <v>11</v>
      </c>
      <c r="M819" s="149" t="s">
        <v>135</v>
      </c>
      <c r="N819" s="149" t="s">
        <v>135</v>
      </c>
      <c r="O819" s="149" t="s">
        <v>135</v>
      </c>
      <c r="P819" s="145" t="s">
        <v>135</v>
      </c>
      <c r="Q819" s="416" t="n">
        <v>69104</v>
      </c>
    </row>
    <row r="820" s="351" customFormat="true" ht="11.25" hidden="false" customHeight="true" outlineLevel="0" collapsed="false">
      <c r="A820" s="377" t="n">
        <v>69109</v>
      </c>
      <c r="B820" s="348" t="s">
        <v>1060</v>
      </c>
      <c r="C820" s="149" t="n">
        <v>256</v>
      </c>
      <c r="D820" s="149" t="n">
        <v>37673</v>
      </c>
      <c r="E820" s="149" t="n">
        <v>256</v>
      </c>
      <c r="F820" s="149" t="n">
        <v>37652</v>
      </c>
      <c r="G820" s="149" t="n">
        <v>21</v>
      </c>
      <c r="H820" s="149" t="n">
        <v>124</v>
      </c>
      <c r="I820" s="149" t="n">
        <v>35</v>
      </c>
      <c r="J820" s="149" t="n">
        <v>-211</v>
      </c>
      <c r="K820" s="149" t="n">
        <v>26</v>
      </c>
      <c r="L820" s="149" t="n">
        <v>107</v>
      </c>
      <c r="M820" s="149" t="s">
        <v>135</v>
      </c>
      <c r="N820" s="149" t="s">
        <v>135</v>
      </c>
      <c r="O820" s="149" t="s">
        <v>135</v>
      </c>
      <c r="P820" s="145" t="s">
        <v>135</v>
      </c>
      <c r="Q820" s="416" t="n">
        <v>69109</v>
      </c>
    </row>
    <row r="821" s="351" customFormat="true" ht="11.25" hidden="false" customHeight="true" outlineLevel="0" collapsed="false">
      <c r="A821" s="377" t="n">
        <v>692</v>
      </c>
      <c r="B821" s="348" t="s">
        <v>1061</v>
      </c>
      <c r="C821" s="149" t="n">
        <v>1834</v>
      </c>
      <c r="D821" s="149" t="n">
        <v>499446</v>
      </c>
      <c r="E821" s="149" t="n">
        <v>1833</v>
      </c>
      <c r="F821" s="149" t="n">
        <v>479840</v>
      </c>
      <c r="G821" s="149" t="n">
        <v>187</v>
      </c>
      <c r="H821" s="149" t="n">
        <v>16163</v>
      </c>
      <c r="I821" s="149" t="n">
        <v>270</v>
      </c>
      <c r="J821" s="149" t="n">
        <v>430</v>
      </c>
      <c r="K821" s="149" t="n">
        <v>104</v>
      </c>
      <c r="L821" s="149" t="n">
        <v>2698</v>
      </c>
      <c r="M821" s="149" t="n">
        <v>29</v>
      </c>
      <c r="N821" s="149" t="n">
        <v>1336</v>
      </c>
      <c r="O821" s="149" t="n">
        <v>79</v>
      </c>
      <c r="P821" s="145" t="n">
        <v>1363</v>
      </c>
      <c r="Q821" s="416" t="n">
        <v>692</v>
      </c>
    </row>
    <row r="822" s="351" customFormat="true" ht="11.25" hidden="false" customHeight="true" outlineLevel="0" collapsed="false">
      <c r="A822" s="377" t="n">
        <v>6920</v>
      </c>
      <c r="B822" s="348" t="s">
        <v>1061</v>
      </c>
      <c r="C822" s="149" t="n">
        <v>1834</v>
      </c>
      <c r="D822" s="149" t="n">
        <v>499446</v>
      </c>
      <c r="E822" s="149" t="n">
        <v>1833</v>
      </c>
      <c r="F822" s="149" t="n">
        <v>479840</v>
      </c>
      <c r="G822" s="149" t="n">
        <v>187</v>
      </c>
      <c r="H822" s="149" t="n">
        <v>16163</v>
      </c>
      <c r="I822" s="149" t="n">
        <v>270</v>
      </c>
      <c r="J822" s="149" t="n">
        <v>430</v>
      </c>
      <c r="K822" s="149" t="n">
        <v>104</v>
      </c>
      <c r="L822" s="149" t="n">
        <v>2698</v>
      </c>
      <c r="M822" s="149" t="n">
        <v>29</v>
      </c>
      <c r="N822" s="149" t="n">
        <v>1336</v>
      </c>
      <c r="O822" s="149" t="n">
        <v>79</v>
      </c>
      <c r="P822" s="145" t="n">
        <v>1363</v>
      </c>
      <c r="Q822" s="416" t="n">
        <v>6920</v>
      </c>
    </row>
    <row r="823" customFormat="false" ht="22.5" hidden="false" customHeight="true" outlineLevel="0" collapsed="false">
      <c r="A823" s="368" t="n">
        <v>69201</v>
      </c>
      <c r="B823" s="359" t="s">
        <v>1546</v>
      </c>
      <c r="C823" s="149" t="n">
        <v>71</v>
      </c>
      <c r="D823" s="149" t="n">
        <v>21998</v>
      </c>
      <c r="E823" s="149" t="n">
        <v>71</v>
      </c>
      <c r="F823" s="149" t="n">
        <v>20707</v>
      </c>
      <c r="G823" s="149" t="s">
        <v>135</v>
      </c>
      <c r="H823" s="149" t="s">
        <v>135</v>
      </c>
      <c r="I823" s="149" t="s">
        <v>135</v>
      </c>
      <c r="J823" s="149" t="s">
        <v>135</v>
      </c>
      <c r="K823" s="149" t="s">
        <v>135</v>
      </c>
      <c r="L823" s="149" t="s">
        <v>135</v>
      </c>
      <c r="M823" s="149" t="s">
        <v>135</v>
      </c>
      <c r="N823" s="149" t="s">
        <v>135</v>
      </c>
      <c r="O823" s="149" t="s">
        <v>135</v>
      </c>
      <c r="P823" s="145" t="s">
        <v>135</v>
      </c>
      <c r="Q823" s="416" t="n">
        <v>69201</v>
      </c>
    </row>
    <row r="824" customFormat="false" ht="22.5" hidden="false" customHeight="true" outlineLevel="0" collapsed="false">
      <c r="A824" s="368" t="n">
        <v>69202</v>
      </c>
      <c r="B824" s="359" t="s">
        <v>1547</v>
      </c>
      <c r="C824" s="149" t="n">
        <v>12</v>
      </c>
      <c r="D824" s="149" t="n">
        <v>1844</v>
      </c>
      <c r="E824" s="149" t="n">
        <v>12</v>
      </c>
      <c r="F824" s="149" t="n">
        <v>1843</v>
      </c>
      <c r="G824" s="149" t="s">
        <v>135</v>
      </c>
      <c r="H824" s="149" t="s">
        <v>135</v>
      </c>
      <c r="I824" s="149" t="s">
        <v>135</v>
      </c>
      <c r="J824" s="149" t="s">
        <v>135</v>
      </c>
      <c r="K824" s="149" t="s">
        <v>135</v>
      </c>
      <c r="L824" s="149" t="s">
        <v>135</v>
      </c>
      <c r="M824" s="149" t="s">
        <v>66</v>
      </c>
      <c r="N824" s="149" t="s">
        <v>66</v>
      </c>
      <c r="O824" s="149" t="s">
        <v>135</v>
      </c>
      <c r="P824" s="145" t="s">
        <v>135</v>
      </c>
      <c r="Q824" s="416" t="n">
        <v>69202</v>
      </c>
    </row>
    <row r="825" customFormat="false" ht="22.5" hidden="false" customHeight="true" outlineLevel="0" collapsed="false">
      <c r="A825" s="368" t="n">
        <v>69203</v>
      </c>
      <c r="B825" s="359" t="s">
        <v>1315</v>
      </c>
      <c r="C825" s="149" t="n">
        <v>1288</v>
      </c>
      <c r="D825" s="149" t="n">
        <v>423653</v>
      </c>
      <c r="E825" s="149" t="n">
        <v>1287</v>
      </c>
      <c r="F825" s="149" t="n">
        <v>422160</v>
      </c>
      <c r="G825" s="149" t="n">
        <v>152</v>
      </c>
      <c r="H825" s="149" t="n">
        <v>212</v>
      </c>
      <c r="I825" s="149" t="n">
        <v>249</v>
      </c>
      <c r="J825" s="149" t="n">
        <v>424</v>
      </c>
      <c r="K825" s="149" t="n">
        <v>65</v>
      </c>
      <c r="L825" s="149" t="n">
        <v>847</v>
      </c>
      <c r="M825" s="149" t="n">
        <v>23</v>
      </c>
      <c r="N825" s="149" t="n">
        <v>458</v>
      </c>
      <c r="O825" s="149" t="n">
        <v>45</v>
      </c>
      <c r="P825" s="145" t="n">
        <v>388</v>
      </c>
      <c r="Q825" s="416" t="n">
        <v>69203</v>
      </c>
    </row>
    <row r="826" customFormat="false" ht="12.75" hidden="false" customHeight="false" outlineLevel="0" collapsed="false">
      <c r="A826" s="368" t="n">
        <v>69204</v>
      </c>
      <c r="B826" s="359" t="s">
        <v>1065</v>
      </c>
      <c r="C826" s="149" t="n">
        <v>463</v>
      </c>
      <c r="D826" s="149" t="n">
        <v>51950</v>
      </c>
      <c r="E826" s="149" t="n">
        <v>463</v>
      </c>
      <c r="F826" s="149" t="n">
        <v>35129</v>
      </c>
      <c r="G826" s="149" t="n">
        <v>21</v>
      </c>
      <c r="H826" s="149" t="n">
        <v>14893</v>
      </c>
      <c r="I826" s="149" t="n">
        <v>15</v>
      </c>
      <c r="J826" s="149" t="n">
        <v>11</v>
      </c>
      <c r="K826" s="149" t="n">
        <v>30</v>
      </c>
      <c r="L826" s="149" t="n">
        <v>1612</v>
      </c>
      <c r="M826" s="149" t="s">
        <v>135</v>
      </c>
      <c r="N826" s="149" t="s">
        <v>135</v>
      </c>
      <c r="O826" s="149" t="s">
        <v>135</v>
      </c>
      <c r="P826" s="145" t="s">
        <v>135</v>
      </c>
      <c r="Q826" s="416" t="n">
        <v>69204</v>
      </c>
    </row>
    <row r="827" customFormat="false" ht="22.5" hidden="false" customHeight="true" outlineLevel="0" collapsed="false">
      <c r="A827" s="368" t="n">
        <v>70</v>
      </c>
      <c r="B827" s="359" t="s">
        <v>1548</v>
      </c>
      <c r="C827" s="149" t="n">
        <v>2128</v>
      </c>
      <c r="D827" s="149" t="n">
        <v>2264611</v>
      </c>
      <c r="E827" s="149" t="n">
        <v>2122</v>
      </c>
      <c r="F827" s="149" t="n">
        <v>1440976</v>
      </c>
      <c r="G827" s="149" t="n">
        <v>209</v>
      </c>
      <c r="H827" s="149" t="n">
        <v>78285</v>
      </c>
      <c r="I827" s="149" t="n">
        <v>52</v>
      </c>
      <c r="J827" s="149" t="n">
        <v>824</v>
      </c>
      <c r="K827" s="149" t="n">
        <v>348</v>
      </c>
      <c r="L827" s="149" t="n">
        <v>712309</v>
      </c>
      <c r="M827" s="149" t="n">
        <v>108</v>
      </c>
      <c r="N827" s="149" t="n">
        <v>153832</v>
      </c>
      <c r="O827" s="149" t="n">
        <v>263</v>
      </c>
      <c r="P827" s="145" t="n">
        <v>558478</v>
      </c>
      <c r="Q827" s="416" t="n">
        <v>70</v>
      </c>
    </row>
    <row r="828" s="351" customFormat="true" ht="11.25" hidden="false" customHeight="true" outlineLevel="0" collapsed="false">
      <c r="A828" s="377" t="n">
        <v>701</v>
      </c>
      <c r="B828" s="348" t="s">
        <v>1067</v>
      </c>
      <c r="C828" s="149" t="n">
        <v>330</v>
      </c>
      <c r="D828" s="149" t="n">
        <v>1864096</v>
      </c>
      <c r="E828" s="149" t="n">
        <v>329</v>
      </c>
      <c r="F828" s="149" t="n">
        <v>1088624</v>
      </c>
      <c r="G828" s="149" t="n">
        <v>61</v>
      </c>
      <c r="H828" s="149" t="n">
        <v>73690</v>
      </c>
      <c r="I828" s="149" t="n">
        <v>21</v>
      </c>
      <c r="J828" s="149" t="n">
        <v>828</v>
      </c>
      <c r="K828" s="149" t="n">
        <v>80</v>
      </c>
      <c r="L828" s="149" t="n">
        <v>676928</v>
      </c>
      <c r="M828" s="149" t="n">
        <v>36</v>
      </c>
      <c r="N828" s="149" t="n">
        <v>133203</v>
      </c>
      <c r="O828" s="149" t="n">
        <v>57</v>
      </c>
      <c r="P828" s="145" t="n">
        <v>543725</v>
      </c>
      <c r="Q828" s="416" t="n">
        <v>701</v>
      </c>
    </row>
    <row r="829" s="351" customFormat="true" ht="11.25" hidden="false" customHeight="true" outlineLevel="0" collapsed="false">
      <c r="A829" s="377" t="n">
        <v>7010</v>
      </c>
      <c r="B829" s="348" t="s">
        <v>1067</v>
      </c>
      <c r="C829" s="149" t="n">
        <v>330</v>
      </c>
      <c r="D829" s="149" t="n">
        <v>1864096</v>
      </c>
      <c r="E829" s="149" t="n">
        <v>329</v>
      </c>
      <c r="F829" s="149" t="n">
        <v>1088624</v>
      </c>
      <c r="G829" s="149" t="n">
        <v>61</v>
      </c>
      <c r="H829" s="149" t="n">
        <v>73690</v>
      </c>
      <c r="I829" s="149" t="n">
        <v>21</v>
      </c>
      <c r="J829" s="149" t="n">
        <v>828</v>
      </c>
      <c r="K829" s="149" t="n">
        <v>80</v>
      </c>
      <c r="L829" s="149" t="n">
        <v>676928</v>
      </c>
      <c r="M829" s="149" t="n">
        <v>36</v>
      </c>
      <c r="N829" s="149" t="n">
        <v>133203</v>
      </c>
      <c r="O829" s="149" t="n">
        <v>57</v>
      </c>
      <c r="P829" s="145" t="n">
        <v>543725</v>
      </c>
      <c r="Q829" s="416" t="n">
        <v>7010</v>
      </c>
    </row>
    <row r="830" s="351" customFormat="true" ht="11.25" hidden="false" customHeight="true" outlineLevel="0" collapsed="false">
      <c r="A830" s="377" t="n">
        <v>70101</v>
      </c>
      <c r="B830" s="348" t="s">
        <v>1068</v>
      </c>
      <c r="C830" s="149" t="n">
        <v>11</v>
      </c>
      <c r="D830" s="149" t="n">
        <v>698085</v>
      </c>
      <c r="E830" s="149" t="n">
        <v>11</v>
      </c>
      <c r="F830" s="149" t="n">
        <v>131150</v>
      </c>
      <c r="G830" s="149" t="n">
        <v>4</v>
      </c>
      <c r="H830" s="149" t="n">
        <v>380</v>
      </c>
      <c r="I830" s="149" t="n">
        <v>4</v>
      </c>
      <c r="J830" s="149" t="n">
        <v>4</v>
      </c>
      <c r="K830" s="149" t="n">
        <v>6</v>
      </c>
      <c r="L830" s="149" t="n">
        <v>563091</v>
      </c>
      <c r="M830" s="149" t="n">
        <v>3</v>
      </c>
      <c r="N830" s="149" t="n">
        <v>84062</v>
      </c>
      <c r="O830" s="149" t="n">
        <v>4</v>
      </c>
      <c r="P830" s="145" t="n">
        <v>479029</v>
      </c>
      <c r="Q830" s="416" t="n">
        <v>70101</v>
      </c>
    </row>
    <row r="831" customFormat="false" ht="22.5" hidden="false" customHeight="true" outlineLevel="0" collapsed="false">
      <c r="A831" s="368" t="n">
        <v>70109</v>
      </c>
      <c r="B831" s="359" t="s">
        <v>1549</v>
      </c>
      <c r="C831" s="149" t="n">
        <v>319</v>
      </c>
      <c r="D831" s="149" t="n">
        <v>1166011</v>
      </c>
      <c r="E831" s="149" t="n">
        <v>318</v>
      </c>
      <c r="F831" s="149" t="n">
        <v>957475</v>
      </c>
      <c r="G831" s="149" t="n">
        <v>57</v>
      </c>
      <c r="H831" s="149" t="n">
        <v>73311</v>
      </c>
      <c r="I831" s="149" t="n">
        <v>17</v>
      </c>
      <c r="J831" s="149" t="n">
        <v>824</v>
      </c>
      <c r="K831" s="149" t="n">
        <v>74</v>
      </c>
      <c r="L831" s="149" t="n">
        <v>113837</v>
      </c>
      <c r="M831" s="149" t="n">
        <v>33</v>
      </c>
      <c r="N831" s="149" t="n">
        <v>49141</v>
      </c>
      <c r="O831" s="149" t="n">
        <v>53</v>
      </c>
      <c r="P831" s="145" t="n">
        <v>64697</v>
      </c>
      <c r="Q831" s="416" t="n">
        <v>70109</v>
      </c>
    </row>
    <row r="832" s="351" customFormat="true" ht="11.25" hidden="false" customHeight="true" outlineLevel="0" collapsed="false">
      <c r="A832" s="377" t="n">
        <v>702</v>
      </c>
      <c r="B832" s="348" t="s">
        <v>1070</v>
      </c>
      <c r="C832" s="149" t="n">
        <v>1798</v>
      </c>
      <c r="D832" s="149" t="n">
        <v>400514</v>
      </c>
      <c r="E832" s="149" t="n">
        <v>1793</v>
      </c>
      <c r="F832" s="149" t="n">
        <v>352352</v>
      </c>
      <c r="G832" s="149" t="n">
        <v>148</v>
      </c>
      <c r="H832" s="149" t="n">
        <v>4594</v>
      </c>
      <c r="I832" s="149" t="n">
        <v>31</v>
      </c>
      <c r="J832" s="149" t="n">
        <v>-4</v>
      </c>
      <c r="K832" s="149" t="n">
        <v>268</v>
      </c>
      <c r="L832" s="149" t="n">
        <v>35382</v>
      </c>
      <c r="M832" s="149" t="n">
        <v>72</v>
      </c>
      <c r="N832" s="149" t="n">
        <v>20629</v>
      </c>
      <c r="O832" s="149" t="n">
        <v>206</v>
      </c>
      <c r="P832" s="145" t="n">
        <v>14753</v>
      </c>
      <c r="Q832" s="416" t="n">
        <v>702</v>
      </c>
    </row>
    <row r="833" s="351" customFormat="true" ht="11.25" hidden="false" customHeight="true" outlineLevel="0" collapsed="false">
      <c r="A833" s="377" t="n">
        <v>7021</v>
      </c>
      <c r="B833" s="348" t="s">
        <v>1071</v>
      </c>
      <c r="C833" s="149" t="n">
        <v>40</v>
      </c>
      <c r="D833" s="149" t="n">
        <v>16895</v>
      </c>
      <c r="E833" s="149" t="n">
        <v>39</v>
      </c>
      <c r="F833" s="149" t="n">
        <v>16610</v>
      </c>
      <c r="G833" s="149" t="n">
        <v>9</v>
      </c>
      <c r="H833" s="149" t="n">
        <v>105</v>
      </c>
      <c r="I833" s="149" t="s">
        <v>135</v>
      </c>
      <c r="J833" s="149" t="s">
        <v>135</v>
      </c>
      <c r="K833" s="149" t="n">
        <v>3</v>
      </c>
      <c r="L833" s="149" t="n">
        <v>171</v>
      </c>
      <c r="M833" s="149" t="s">
        <v>135</v>
      </c>
      <c r="N833" s="149" t="s">
        <v>135</v>
      </c>
      <c r="O833" s="149" t="s">
        <v>135</v>
      </c>
      <c r="P833" s="486" t="s">
        <v>135</v>
      </c>
      <c r="Q833" s="416" t="n">
        <v>7021</v>
      </c>
    </row>
    <row r="834" s="351" customFormat="true" ht="11.25" hidden="false" customHeight="true" outlineLevel="0" collapsed="false">
      <c r="A834" s="377" t="n">
        <v>7022</v>
      </c>
      <c r="B834" s="348" t="s">
        <v>1316</v>
      </c>
      <c r="C834" s="149" t="n">
        <v>1758</v>
      </c>
      <c r="D834" s="149" t="n">
        <v>383620</v>
      </c>
      <c r="E834" s="149" t="n">
        <v>1754</v>
      </c>
      <c r="F834" s="149" t="n">
        <v>335742</v>
      </c>
      <c r="G834" s="149" t="n">
        <v>139</v>
      </c>
      <c r="H834" s="149" t="n">
        <v>4489</v>
      </c>
      <c r="I834" s="149" t="s">
        <v>135</v>
      </c>
      <c r="J834" s="149" t="s">
        <v>135</v>
      </c>
      <c r="K834" s="149" t="n">
        <v>265</v>
      </c>
      <c r="L834" s="149" t="n">
        <v>35210</v>
      </c>
      <c r="M834" s="149" t="s">
        <v>135</v>
      </c>
      <c r="N834" s="149" t="s">
        <v>135</v>
      </c>
      <c r="O834" s="149" t="s">
        <v>135</v>
      </c>
      <c r="P834" s="145" t="s">
        <v>135</v>
      </c>
      <c r="Q834" s="416" t="n">
        <v>7022</v>
      </c>
    </row>
    <row r="835" customFormat="false" ht="22.5" hidden="false" customHeight="true" outlineLevel="0" collapsed="false">
      <c r="A835" s="368" t="n">
        <v>71</v>
      </c>
      <c r="B835" s="359" t="s">
        <v>1550</v>
      </c>
      <c r="C835" s="149" t="n">
        <v>7162</v>
      </c>
      <c r="D835" s="149" t="n">
        <v>2049753</v>
      </c>
      <c r="E835" s="149" t="n">
        <v>7155</v>
      </c>
      <c r="F835" s="149" t="n">
        <v>1909403</v>
      </c>
      <c r="G835" s="149" t="n">
        <v>264</v>
      </c>
      <c r="H835" s="149" t="n">
        <v>4037</v>
      </c>
      <c r="I835" s="149" t="n">
        <v>230</v>
      </c>
      <c r="J835" s="149" t="n">
        <v>-2500</v>
      </c>
      <c r="K835" s="149" t="n">
        <v>478</v>
      </c>
      <c r="L835" s="149" t="n">
        <v>42696</v>
      </c>
      <c r="M835" s="149" t="n">
        <v>217</v>
      </c>
      <c r="N835" s="149" t="n">
        <v>31375</v>
      </c>
      <c r="O835" s="149" t="n">
        <v>284</v>
      </c>
      <c r="P835" s="145" t="n">
        <v>11321</v>
      </c>
      <c r="Q835" s="416" t="n">
        <v>71</v>
      </c>
    </row>
    <row r="836" s="351" customFormat="true" ht="11.25" hidden="false" customHeight="true" outlineLevel="0" collapsed="false">
      <c r="A836" s="377" t="n">
        <v>711</v>
      </c>
      <c r="B836" s="348" t="s">
        <v>1074</v>
      </c>
      <c r="C836" s="149" t="n">
        <v>6931</v>
      </c>
      <c r="D836" s="149" t="n">
        <v>1868500</v>
      </c>
      <c r="E836" s="149" t="n">
        <v>6925</v>
      </c>
      <c r="F836" s="149" t="n">
        <v>1734802</v>
      </c>
      <c r="G836" s="149" t="n">
        <v>252</v>
      </c>
      <c r="H836" s="149" t="n">
        <v>3721</v>
      </c>
      <c r="I836" s="149" t="n">
        <v>218</v>
      </c>
      <c r="J836" s="149" t="n">
        <v>-2486</v>
      </c>
      <c r="K836" s="149" t="n">
        <v>451</v>
      </c>
      <c r="L836" s="149" t="n">
        <v>38359</v>
      </c>
      <c r="M836" s="149" t="n">
        <v>199</v>
      </c>
      <c r="N836" s="149" t="n">
        <v>30278</v>
      </c>
      <c r="O836" s="149" t="n">
        <v>273</v>
      </c>
      <c r="P836" s="145" t="n">
        <v>8081</v>
      </c>
      <c r="Q836" s="416" t="n">
        <v>711</v>
      </c>
    </row>
    <row r="837" s="351" customFormat="true" ht="11.25" hidden="false" customHeight="true" outlineLevel="0" collapsed="false">
      <c r="A837" s="377" t="n">
        <v>7111</v>
      </c>
      <c r="B837" s="348" t="s">
        <v>1075</v>
      </c>
      <c r="C837" s="149" t="n">
        <v>1192</v>
      </c>
      <c r="D837" s="149" t="n">
        <v>209390</v>
      </c>
      <c r="E837" s="149" t="n">
        <v>1190</v>
      </c>
      <c r="F837" s="149" t="n">
        <v>194863</v>
      </c>
      <c r="G837" s="149" t="n">
        <v>44</v>
      </c>
      <c r="H837" s="149" t="n">
        <v>368</v>
      </c>
      <c r="I837" s="149" t="n">
        <v>28</v>
      </c>
      <c r="J837" s="149" t="n">
        <v>-28</v>
      </c>
      <c r="K837" s="149" t="n">
        <v>54</v>
      </c>
      <c r="L837" s="149" t="n">
        <v>1087</v>
      </c>
      <c r="M837" s="149" t="n">
        <v>11</v>
      </c>
      <c r="N837" s="149" t="n">
        <v>404</v>
      </c>
      <c r="O837" s="149" t="n">
        <v>43</v>
      </c>
      <c r="P837" s="145" t="n">
        <v>683</v>
      </c>
      <c r="Q837" s="416" t="n">
        <v>7111</v>
      </c>
    </row>
    <row r="838" s="351" customFormat="true" ht="11.25" hidden="false" customHeight="true" outlineLevel="0" collapsed="false">
      <c r="A838" s="377" t="n">
        <v>71111</v>
      </c>
      <c r="B838" s="348" t="s">
        <v>1076</v>
      </c>
      <c r="C838" s="149" t="n">
        <v>683</v>
      </c>
      <c r="D838" s="149" t="n">
        <v>127696</v>
      </c>
      <c r="E838" s="149" t="n">
        <v>681</v>
      </c>
      <c r="F838" s="149" t="n">
        <v>115082</v>
      </c>
      <c r="G838" s="149" t="n">
        <v>20</v>
      </c>
      <c r="H838" s="149" t="n">
        <v>198</v>
      </c>
      <c r="I838" s="149" t="n">
        <v>13</v>
      </c>
      <c r="J838" s="149" t="n">
        <v>-117</v>
      </c>
      <c r="K838" s="149" t="n">
        <v>30</v>
      </c>
      <c r="L838" s="149" t="n">
        <v>845</v>
      </c>
      <c r="M838" s="149" t="n">
        <v>6</v>
      </c>
      <c r="N838" s="149" t="n">
        <v>370</v>
      </c>
      <c r="O838" s="149" t="n">
        <v>24</v>
      </c>
      <c r="P838" s="145" t="n">
        <v>475</v>
      </c>
      <c r="Q838" s="416" t="n">
        <v>71111</v>
      </c>
    </row>
    <row r="839" s="351" customFormat="true" ht="11.25" hidden="false" customHeight="true" outlineLevel="0" collapsed="false">
      <c r="A839" s="377" t="n">
        <v>71112</v>
      </c>
      <c r="B839" s="348" t="s">
        <v>1077</v>
      </c>
      <c r="C839" s="149" t="n">
        <v>146</v>
      </c>
      <c r="D839" s="149" t="n">
        <v>17769</v>
      </c>
      <c r="E839" s="149" t="n">
        <v>146</v>
      </c>
      <c r="F839" s="149" t="n">
        <v>17365</v>
      </c>
      <c r="G839" s="149" t="n">
        <v>9</v>
      </c>
      <c r="H839" s="149" t="n">
        <v>60</v>
      </c>
      <c r="I839" s="149" t="n">
        <v>3</v>
      </c>
      <c r="J839" s="149" t="n">
        <v>-1</v>
      </c>
      <c r="K839" s="149" t="n">
        <v>6</v>
      </c>
      <c r="L839" s="149" t="n">
        <v>27</v>
      </c>
      <c r="M839" s="149" t="s">
        <v>66</v>
      </c>
      <c r="N839" s="149" t="s">
        <v>66</v>
      </c>
      <c r="O839" s="149" t="n">
        <v>6</v>
      </c>
      <c r="P839" s="145" t="n">
        <v>27</v>
      </c>
      <c r="Q839" s="416" t="n">
        <v>71112</v>
      </c>
    </row>
    <row r="840" s="351" customFormat="true" ht="11.25" hidden="false" customHeight="true" outlineLevel="0" collapsed="false">
      <c r="A840" s="377" t="n">
        <v>71113</v>
      </c>
      <c r="B840" s="348" t="s">
        <v>1317</v>
      </c>
      <c r="C840" s="149" t="n">
        <v>224</v>
      </c>
      <c r="D840" s="149" t="n">
        <v>44849</v>
      </c>
      <c r="E840" s="149" t="n">
        <v>224</v>
      </c>
      <c r="F840" s="149" t="n">
        <v>44576</v>
      </c>
      <c r="G840" s="149" t="n">
        <v>5</v>
      </c>
      <c r="H840" s="149" t="n">
        <v>38</v>
      </c>
      <c r="I840" s="149" t="n">
        <v>9</v>
      </c>
      <c r="J840" s="149" t="n">
        <v>80</v>
      </c>
      <c r="K840" s="149" t="n">
        <v>6</v>
      </c>
      <c r="L840" s="149" t="n">
        <v>155</v>
      </c>
      <c r="M840" s="149" t="s">
        <v>135</v>
      </c>
      <c r="N840" s="149" t="s">
        <v>135</v>
      </c>
      <c r="O840" s="149" t="s">
        <v>135</v>
      </c>
      <c r="P840" s="145" t="s">
        <v>135</v>
      </c>
      <c r="Q840" s="416" t="n">
        <v>71113</v>
      </c>
    </row>
    <row r="841" s="351" customFormat="true" ht="11.25" hidden="false" customHeight="true" outlineLevel="0" collapsed="false">
      <c r="A841" s="377" t="n">
        <v>71114</v>
      </c>
      <c r="B841" s="348" t="s">
        <v>1079</v>
      </c>
      <c r="C841" s="149" t="n">
        <v>139</v>
      </c>
      <c r="D841" s="149" t="n">
        <v>19076</v>
      </c>
      <c r="E841" s="149" t="n">
        <v>139</v>
      </c>
      <c r="F841" s="149" t="n">
        <v>17841</v>
      </c>
      <c r="G841" s="149" t="n">
        <v>10</v>
      </c>
      <c r="H841" s="149" t="n">
        <v>72</v>
      </c>
      <c r="I841" s="149" t="n">
        <v>3</v>
      </c>
      <c r="J841" s="149" t="n">
        <v>10</v>
      </c>
      <c r="K841" s="149" t="n">
        <v>12</v>
      </c>
      <c r="L841" s="149" t="n">
        <v>59</v>
      </c>
      <c r="M841" s="149" t="s">
        <v>135</v>
      </c>
      <c r="N841" s="149" t="s">
        <v>135</v>
      </c>
      <c r="O841" s="149" t="s">
        <v>135</v>
      </c>
      <c r="P841" s="145" t="s">
        <v>135</v>
      </c>
      <c r="Q841" s="416" t="n">
        <v>71114</v>
      </c>
    </row>
    <row r="842" s="351" customFormat="true" ht="11.25" hidden="false" customHeight="true" outlineLevel="0" collapsed="false">
      <c r="A842" s="377" t="n">
        <v>7112</v>
      </c>
      <c r="B842" s="348" t="s">
        <v>1080</v>
      </c>
      <c r="C842" s="149" t="n">
        <v>5739</v>
      </c>
      <c r="D842" s="149" t="n">
        <v>1659110</v>
      </c>
      <c r="E842" s="149" t="n">
        <v>5735</v>
      </c>
      <c r="F842" s="149" t="n">
        <v>1539939</v>
      </c>
      <c r="G842" s="149" t="n">
        <v>208</v>
      </c>
      <c r="H842" s="149" t="n">
        <v>3353</v>
      </c>
      <c r="I842" s="149" t="n">
        <v>190</v>
      </c>
      <c r="J842" s="149" t="n">
        <v>-2458</v>
      </c>
      <c r="K842" s="149" t="n">
        <v>397</v>
      </c>
      <c r="L842" s="149" t="n">
        <v>37273</v>
      </c>
      <c r="M842" s="149" t="n">
        <v>188</v>
      </c>
      <c r="N842" s="149" t="n">
        <v>29875</v>
      </c>
      <c r="O842" s="149" t="n">
        <v>230</v>
      </c>
      <c r="P842" s="145" t="n">
        <v>7398</v>
      </c>
      <c r="Q842" s="416" t="n">
        <v>7112</v>
      </c>
    </row>
    <row r="843" s="351" customFormat="true" ht="11.25" hidden="false" customHeight="true" outlineLevel="0" collapsed="false">
      <c r="A843" s="377" t="n">
        <v>71121</v>
      </c>
      <c r="B843" s="348" t="s">
        <v>1081</v>
      </c>
      <c r="C843" s="149" t="n">
        <v>2829</v>
      </c>
      <c r="D843" s="149" t="n">
        <v>725590</v>
      </c>
      <c r="E843" s="149" t="n">
        <v>2829</v>
      </c>
      <c r="F843" s="149" t="n">
        <v>670805</v>
      </c>
      <c r="G843" s="149" t="n">
        <v>78</v>
      </c>
      <c r="H843" s="149" t="n">
        <v>1393</v>
      </c>
      <c r="I843" s="149" t="n">
        <v>97</v>
      </c>
      <c r="J843" s="149" t="n">
        <v>-1606</v>
      </c>
      <c r="K843" s="149" t="n">
        <v>140</v>
      </c>
      <c r="L843" s="149" t="n">
        <v>9571</v>
      </c>
      <c r="M843" s="149" t="n">
        <v>52</v>
      </c>
      <c r="N843" s="149" t="n">
        <v>5962</v>
      </c>
      <c r="O843" s="149" t="n">
        <v>97</v>
      </c>
      <c r="P843" s="145" t="n">
        <v>3609</v>
      </c>
      <c r="Q843" s="416" t="n">
        <v>71121</v>
      </c>
    </row>
    <row r="844" customFormat="false" ht="22.5" hidden="false" customHeight="true" outlineLevel="0" collapsed="false">
      <c r="A844" s="368" t="n">
        <v>71122</v>
      </c>
      <c r="B844" s="359" t="s">
        <v>1551</v>
      </c>
      <c r="C844" s="149" t="n">
        <v>1575</v>
      </c>
      <c r="D844" s="149" t="n">
        <v>669882</v>
      </c>
      <c r="E844" s="149" t="n">
        <v>1574</v>
      </c>
      <c r="F844" s="149" t="n">
        <v>617064</v>
      </c>
      <c r="G844" s="149" t="n">
        <v>69</v>
      </c>
      <c r="H844" s="149" t="n">
        <v>1249</v>
      </c>
      <c r="I844" s="149" t="n">
        <v>52</v>
      </c>
      <c r="J844" s="149" t="n">
        <v>-885</v>
      </c>
      <c r="K844" s="149" t="n">
        <v>141</v>
      </c>
      <c r="L844" s="149" t="n">
        <v>24886</v>
      </c>
      <c r="M844" s="149" t="n">
        <v>96</v>
      </c>
      <c r="N844" s="149" t="n">
        <v>23160</v>
      </c>
      <c r="O844" s="149" t="n">
        <v>54</v>
      </c>
      <c r="P844" s="145" t="n">
        <v>1726</v>
      </c>
      <c r="Q844" s="416" t="n">
        <v>71122</v>
      </c>
    </row>
    <row r="845" s="351" customFormat="true" ht="11.25" hidden="false" customHeight="true" outlineLevel="0" collapsed="false">
      <c r="A845" s="377" t="n">
        <v>71123</v>
      </c>
      <c r="B845" s="348" t="s">
        <v>1083</v>
      </c>
      <c r="C845" s="149" t="n">
        <v>221</v>
      </c>
      <c r="D845" s="149" t="n">
        <v>56016</v>
      </c>
      <c r="E845" s="149" t="n">
        <v>221</v>
      </c>
      <c r="F845" s="149" t="n">
        <v>55683</v>
      </c>
      <c r="G845" s="149" t="n">
        <v>4</v>
      </c>
      <c r="H845" s="149" t="n">
        <v>74</v>
      </c>
      <c r="I845" s="149" t="n">
        <v>18</v>
      </c>
      <c r="J845" s="149" t="n">
        <v>22</v>
      </c>
      <c r="K845" s="149" t="n">
        <v>14</v>
      </c>
      <c r="L845" s="149" t="n">
        <v>90</v>
      </c>
      <c r="M845" s="149" t="n">
        <v>4</v>
      </c>
      <c r="N845" s="149" t="n">
        <v>25</v>
      </c>
      <c r="O845" s="149" t="n">
        <v>10</v>
      </c>
      <c r="P845" s="145" t="n">
        <v>65</v>
      </c>
      <c r="Q845" s="416" t="n">
        <v>71123</v>
      </c>
    </row>
    <row r="846" s="351" customFormat="true" ht="11.25" hidden="false" customHeight="true" outlineLevel="0" collapsed="false">
      <c r="A846" s="377" t="n">
        <v>71129</v>
      </c>
      <c r="B846" s="348" t="s">
        <v>1084</v>
      </c>
      <c r="C846" s="149" t="n">
        <v>1114</v>
      </c>
      <c r="D846" s="149" t="n">
        <v>207621</v>
      </c>
      <c r="E846" s="149" t="n">
        <v>1111</v>
      </c>
      <c r="F846" s="149" t="n">
        <v>196387</v>
      </c>
      <c r="G846" s="149" t="n">
        <v>57</v>
      </c>
      <c r="H846" s="149" t="n">
        <v>637</v>
      </c>
      <c r="I846" s="149" t="n">
        <v>23</v>
      </c>
      <c r="J846" s="149" t="n">
        <v>11</v>
      </c>
      <c r="K846" s="149" t="n">
        <v>102</v>
      </c>
      <c r="L846" s="149" t="n">
        <v>2726</v>
      </c>
      <c r="M846" s="149" t="n">
        <v>36</v>
      </c>
      <c r="N846" s="149" t="n">
        <v>728</v>
      </c>
      <c r="O846" s="149" t="n">
        <v>69</v>
      </c>
      <c r="P846" s="145" t="n">
        <v>1998</v>
      </c>
      <c r="Q846" s="416" t="n">
        <v>71129</v>
      </c>
    </row>
    <row r="847" s="351" customFormat="true" ht="11.25" hidden="false" customHeight="true" outlineLevel="0" collapsed="false">
      <c r="A847" s="377" t="n">
        <v>712</v>
      </c>
      <c r="B847" s="348" t="s">
        <v>1085</v>
      </c>
      <c r="C847" s="149" t="n">
        <v>231</v>
      </c>
      <c r="D847" s="149" t="n">
        <v>181253</v>
      </c>
      <c r="E847" s="149" t="n">
        <v>230</v>
      </c>
      <c r="F847" s="149" t="n">
        <v>174601</v>
      </c>
      <c r="G847" s="149" t="n">
        <v>12</v>
      </c>
      <c r="H847" s="149" t="n">
        <v>316</v>
      </c>
      <c r="I847" s="149" t="n">
        <v>12</v>
      </c>
      <c r="J847" s="149" t="n">
        <v>-14</v>
      </c>
      <c r="K847" s="149" t="n">
        <v>27</v>
      </c>
      <c r="L847" s="149" t="n">
        <v>4337</v>
      </c>
      <c r="M847" s="149" t="n">
        <v>18</v>
      </c>
      <c r="N847" s="149" t="n">
        <v>1097</v>
      </c>
      <c r="O847" s="149" t="n">
        <v>11</v>
      </c>
      <c r="P847" s="145" t="n">
        <v>3240</v>
      </c>
      <c r="Q847" s="416" t="n">
        <v>712</v>
      </c>
    </row>
    <row r="848" s="351" customFormat="true" ht="11.25" hidden="false" customHeight="true" outlineLevel="0" collapsed="false">
      <c r="A848" s="377" t="n">
        <v>72</v>
      </c>
      <c r="B848" s="348" t="s">
        <v>1086</v>
      </c>
      <c r="C848" s="149" t="n">
        <v>340</v>
      </c>
      <c r="D848" s="149" t="n">
        <v>409195</v>
      </c>
      <c r="E848" s="149" t="n">
        <v>339</v>
      </c>
      <c r="F848" s="149" t="n">
        <v>220232</v>
      </c>
      <c r="G848" s="149" t="n">
        <v>54</v>
      </c>
      <c r="H848" s="149" t="n">
        <v>15729</v>
      </c>
      <c r="I848" s="149" t="n">
        <v>10</v>
      </c>
      <c r="J848" s="149" t="n">
        <v>-189</v>
      </c>
      <c r="K848" s="149" t="n">
        <v>90</v>
      </c>
      <c r="L848" s="149" t="n">
        <v>168772</v>
      </c>
      <c r="M848" s="149" t="n">
        <v>66</v>
      </c>
      <c r="N848" s="149" t="n">
        <v>166619</v>
      </c>
      <c r="O848" s="149" t="n">
        <v>33</v>
      </c>
      <c r="P848" s="145" t="n">
        <v>2153</v>
      </c>
      <c r="Q848" s="416" t="n">
        <v>72</v>
      </c>
    </row>
    <row r="849" customFormat="false" ht="22.5" hidden="false" customHeight="true" outlineLevel="0" collapsed="false">
      <c r="A849" s="368" t="n">
        <v>721</v>
      </c>
      <c r="B849" s="359" t="s">
        <v>1552</v>
      </c>
      <c r="C849" s="149" t="n">
        <v>302</v>
      </c>
      <c r="D849" s="149" t="n">
        <v>399246</v>
      </c>
      <c r="E849" s="149" t="n">
        <v>301</v>
      </c>
      <c r="F849" s="149" t="n">
        <v>210483</v>
      </c>
      <c r="G849" s="149" t="n">
        <v>46</v>
      </c>
      <c r="H849" s="149" t="n">
        <v>15693</v>
      </c>
      <c r="I849" s="149" t="s">
        <v>135</v>
      </c>
      <c r="J849" s="149" t="s">
        <v>135</v>
      </c>
      <c r="K849" s="149" t="n">
        <v>84</v>
      </c>
      <c r="L849" s="149" t="n">
        <v>168609</v>
      </c>
      <c r="M849" s="149" t="n">
        <v>63</v>
      </c>
      <c r="N849" s="149" t="n">
        <v>166468</v>
      </c>
      <c r="O849" s="149" t="n">
        <v>30</v>
      </c>
      <c r="P849" s="145" t="n">
        <v>2141</v>
      </c>
      <c r="Q849" s="416" t="n">
        <v>721</v>
      </c>
    </row>
    <row r="850" customFormat="false" ht="11.25" hidden="false" customHeight="true" outlineLevel="0" collapsed="false">
      <c r="A850" s="500" t="n">
        <v>7211</v>
      </c>
      <c r="B850" s="359" t="s">
        <v>1088</v>
      </c>
      <c r="C850" s="149" t="n">
        <v>26</v>
      </c>
      <c r="D850" s="149" t="n">
        <v>5089</v>
      </c>
      <c r="E850" s="149" t="n">
        <v>26</v>
      </c>
      <c r="F850" s="149" t="n">
        <v>4509</v>
      </c>
      <c r="G850" s="149" t="s">
        <v>135</v>
      </c>
      <c r="H850" s="149" t="s">
        <v>135</v>
      </c>
      <c r="I850" s="149" t="s">
        <v>135</v>
      </c>
      <c r="J850" s="149" t="s">
        <v>135</v>
      </c>
      <c r="K850" s="149" t="n">
        <v>9</v>
      </c>
      <c r="L850" s="149" t="n">
        <v>571</v>
      </c>
      <c r="M850" s="149" t="n">
        <v>6</v>
      </c>
      <c r="N850" s="149" t="n">
        <v>85</v>
      </c>
      <c r="O850" s="149" t="n">
        <v>4</v>
      </c>
      <c r="P850" s="145" t="n">
        <v>486</v>
      </c>
      <c r="Q850" s="416" t="n">
        <v>7211</v>
      </c>
    </row>
    <row r="851" customFormat="false" ht="22.5" hidden="false" customHeight="true" outlineLevel="0" collapsed="false">
      <c r="A851" s="368" t="n">
        <v>7219</v>
      </c>
      <c r="B851" s="359" t="s">
        <v>1553</v>
      </c>
      <c r="C851" s="149" t="n">
        <v>276</v>
      </c>
      <c r="D851" s="149" t="n">
        <v>394157</v>
      </c>
      <c r="E851" s="149" t="n">
        <v>275</v>
      </c>
      <c r="F851" s="149" t="n">
        <v>205974</v>
      </c>
      <c r="G851" s="149" t="s">
        <v>135</v>
      </c>
      <c r="H851" s="149" t="s">
        <v>135</v>
      </c>
      <c r="I851" s="149" t="n">
        <v>7</v>
      </c>
      <c r="J851" s="149" t="n">
        <v>-190</v>
      </c>
      <c r="K851" s="149" t="n">
        <v>75</v>
      </c>
      <c r="L851" s="149" t="n">
        <v>168038</v>
      </c>
      <c r="M851" s="149" t="n">
        <v>57</v>
      </c>
      <c r="N851" s="149" t="n">
        <v>166383</v>
      </c>
      <c r="O851" s="149" t="n">
        <v>26</v>
      </c>
      <c r="P851" s="145" t="n">
        <v>1655</v>
      </c>
      <c r="Q851" s="416" t="n">
        <v>7219</v>
      </c>
    </row>
    <row r="852" customFormat="false" ht="33" hidden="false" customHeight="true" outlineLevel="0" collapsed="false">
      <c r="A852" s="369" t="n">
        <v>722</v>
      </c>
      <c r="B852" s="359" t="s">
        <v>1318</v>
      </c>
      <c r="C852" s="149" t="n">
        <v>38</v>
      </c>
      <c r="D852" s="149" t="n">
        <v>9949</v>
      </c>
      <c r="E852" s="149" t="n">
        <v>38</v>
      </c>
      <c r="F852" s="149" t="n">
        <v>9749</v>
      </c>
      <c r="G852" s="149" t="n">
        <v>8</v>
      </c>
      <c r="H852" s="149" t="n">
        <v>37</v>
      </c>
      <c r="I852" s="149" t="s">
        <v>135</v>
      </c>
      <c r="J852" s="149" t="s">
        <v>135</v>
      </c>
      <c r="K852" s="149" t="n">
        <v>6</v>
      </c>
      <c r="L852" s="149" t="n">
        <v>162</v>
      </c>
      <c r="M852" s="149" t="n">
        <v>3</v>
      </c>
      <c r="N852" s="149" t="n">
        <v>151</v>
      </c>
      <c r="O852" s="149" t="n">
        <v>3</v>
      </c>
      <c r="P852" s="145" t="n">
        <v>12</v>
      </c>
      <c r="Q852" s="416" t="n">
        <v>722</v>
      </c>
    </row>
    <row r="853" s="351" customFormat="true" ht="11.25" hidden="false" customHeight="true" outlineLevel="0" collapsed="false">
      <c r="A853" s="377" t="n">
        <v>73</v>
      </c>
      <c r="B853" s="348" t="s">
        <v>1091</v>
      </c>
      <c r="C853" s="149" t="n">
        <v>1446</v>
      </c>
      <c r="D853" s="149" t="n">
        <v>314098</v>
      </c>
      <c r="E853" s="149" t="n">
        <v>1445</v>
      </c>
      <c r="F853" s="149" t="n">
        <v>296512</v>
      </c>
      <c r="G853" s="149" t="n">
        <v>179</v>
      </c>
      <c r="H853" s="149" t="n">
        <v>3339</v>
      </c>
      <c r="I853" s="149" t="n">
        <v>26</v>
      </c>
      <c r="J853" s="149" t="n">
        <v>47</v>
      </c>
      <c r="K853" s="149" t="n">
        <v>179</v>
      </c>
      <c r="L853" s="149" t="n">
        <v>12168</v>
      </c>
      <c r="M853" s="149" t="n">
        <v>119</v>
      </c>
      <c r="N853" s="149" t="n">
        <v>10467</v>
      </c>
      <c r="O853" s="149" t="n">
        <v>68</v>
      </c>
      <c r="P853" s="145" t="n">
        <v>1701</v>
      </c>
      <c r="Q853" s="416" t="n">
        <v>73</v>
      </c>
    </row>
    <row r="854" s="351" customFormat="true" ht="11.25" hidden="false" customHeight="true" outlineLevel="0" collapsed="false">
      <c r="A854" s="377" t="n">
        <v>731</v>
      </c>
      <c r="B854" s="348" t="s">
        <v>1092</v>
      </c>
      <c r="C854" s="149" t="n">
        <v>1374</v>
      </c>
      <c r="D854" s="149" t="n">
        <v>285979</v>
      </c>
      <c r="E854" s="149" t="n">
        <v>1374</v>
      </c>
      <c r="F854" s="149" t="n">
        <v>273667</v>
      </c>
      <c r="G854" s="149" t="n">
        <v>166</v>
      </c>
      <c r="H854" s="149" t="n">
        <v>3175</v>
      </c>
      <c r="I854" s="149" t="n">
        <v>26</v>
      </c>
      <c r="J854" s="149" t="n">
        <v>47</v>
      </c>
      <c r="K854" s="149" t="s">
        <v>135</v>
      </c>
      <c r="L854" s="149" t="s">
        <v>135</v>
      </c>
      <c r="M854" s="149" t="s">
        <v>135</v>
      </c>
      <c r="N854" s="149" t="s">
        <v>135</v>
      </c>
      <c r="O854" s="149" t="s">
        <v>135</v>
      </c>
      <c r="P854" s="145" t="s">
        <v>135</v>
      </c>
      <c r="Q854" s="416" t="n">
        <v>731</v>
      </c>
    </row>
    <row r="855" s="351" customFormat="true" ht="11.25" hidden="false" customHeight="true" outlineLevel="0" collapsed="false">
      <c r="A855" s="377" t="n">
        <v>7311</v>
      </c>
      <c r="B855" s="348" t="s">
        <v>1093</v>
      </c>
      <c r="C855" s="149" t="n">
        <v>1326</v>
      </c>
      <c r="D855" s="149" t="n">
        <v>279252</v>
      </c>
      <c r="E855" s="149" t="n">
        <v>1326</v>
      </c>
      <c r="F855" s="149" t="n">
        <v>267069</v>
      </c>
      <c r="G855" s="149" t="n">
        <v>162</v>
      </c>
      <c r="H855" s="149" t="n">
        <v>3107</v>
      </c>
      <c r="I855" s="149" t="s">
        <v>135</v>
      </c>
      <c r="J855" s="149" t="s">
        <v>135</v>
      </c>
      <c r="K855" s="149" t="n">
        <v>170</v>
      </c>
      <c r="L855" s="149" t="n">
        <v>7070</v>
      </c>
      <c r="M855" s="149" t="n">
        <v>112</v>
      </c>
      <c r="N855" s="149" t="n">
        <v>5410</v>
      </c>
      <c r="O855" s="149" t="n">
        <v>66</v>
      </c>
      <c r="P855" s="145" t="n">
        <v>1660</v>
      </c>
      <c r="Q855" s="416" t="n">
        <v>7311</v>
      </c>
    </row>
    <row r="856" customFormat="false" ht="22.5" hidden="false" customHeight="true" outlineLevel="0" collapsed="false">
      <c r="A856" s="368" t="n">
        <v>7312</v>
      </c>
      <c r="B856" s="359" t="s">
        <v>1554</v>
      </c>
      <c r="C856" s="149" t="n">
        <v>48</v>
      </c>
      <c r="D856" s="149" t="n">
        <v>6727</v>
      </c>
      <c r="E856" s="149" t="n">
        <v>48</v>
      </c>
      <c r="F856" s="149" t="n">
        <v>6598</v>
      </c>
      <c r="G856" s="149" t="n">
        <v>4</v>
      </c>
      <c r="H856" s="149" t="n">
        <v>68</v>
      </c>
      <c r="I856" s="149" t="s">
        <v>135</v>
      </c>
      <c r="J856" s="149" t="s">
        <v>135</v>
      </c>
      <c r="K856" s="149" t="s">
        <v>135</v>
      </c>
      <c r="L856" s="149" t="s">
        <v>135</v>
      </c>
      <c r="M856" s="149" t="s">
        <v>135</v>
      </c>
      <c r="N856" s="149" t="s">
        <v>135</v>
      </c>
      <c r="O856" s="149" t="s">
        <v>135</v>
      </c>
      <c r="P856" s="145" t="s">
        <v>135</v>
      </c>
      <c r="Q856" s="416" t="n">
        <v>7312</v>
      </c>
    </row>
    <row r="857" s="351" customFormat="true" ht="11.25" hidden="false" customHeight="true" outlineLevel="0" collapsed="false">
      <c r="A857" s="377" t="n">
        <v>732</v>
      </c>
      <c r="B857" s="348" t="s">
        <v>1095</v>
      </c>
      <c r="C857" s="149" t="n">
        <v>72</v>
      </c>
      <c r="D857" s="149" t="n">
        <v>28119</v>
      </c>
      <c r="E857" s="149" t="n">
        <v>71</v>
      </c>
      <c r="F857" s="149" t="n">
        <v>22845</v>
      </c>
      <c r="G857" s="149" t="n">
        <v>13</v>
      </c>
      <c r="H857" s="149" t="n">
        <v>164</v>
      </c>
      <c r="I857" s="149" t="s">
        <v>66</v>
      </c>
      <c r="J857" s="149" t="s">
        <v>66</v>
      </c>
      <c r="K857" s="149" t="s">
        <v>135</v>
      </c>
      <c r="L857" s="149" t="s">
        <v>135</v>
      </c>
      <c r="M857" s="149" t="s">
        <v>135</v>
      </c>
      <c r="N857" s="149" t="s">
        <v>135</v>
      </c>
      <c r="O857" s="149" t="s">
        <v>135</v>
      </c>
      <c r="P857" s="145" t="s">
        <v>135</v>
      </c>
      <c r="Q857" s="416" t="n">
        <v>732</v>
      </c>
    </row>
    <row r="858" customFormat="false" ht="22.5" hidden="false" customHeight="true" outlineLevel="0" collapsed="false">
      <c r="A858" s="368" t="n">
        <v>74</v>
      </c>
      <c r="B858" s="359" t="s">
        <v>1555</v>
      </c>
      <c r="C858" s="149" t="n">
        <v>2004</v>
      </c>
      <c r="D858" s="149" t="n">
        <v>270271</v>
      </c>
      <c r="E858" s="149" t="n">
        <v>1982</v>
      </c>
      <c r="F858" s="149" t="n">
        <v>241277</v>
      </c>
      <c r="G858" s="149" t="n">
        <v>339</v>
      </c>
      <c r="H858" s="149" t="n">
        <v>22580</v>
      </c>
      <c r="I858" s="149" t="n">
        <v>14</v>
      </c>
      <c r="J858" s="149" t="n">
        <v>48</v>
      </c>
      <c r="K858" s="149" t="n">
        <v>208</v>
      </c>
      <c r="L858" s="149" t="n">
        <v>4293</v>
      </c>
      <c r="M858" s="149" t="n">
        <v>87</v>
      </c>
      <c r="N858" s="149" t="n">
        <v>2466</v>
      </c>
      <c r="O858" s="149" t="n">
        <v>133</v>
      </c>
      <c r="P858" s="145" t="n">
        <v>1827</v>
      </c>
      <c r="Q858" s="416" t="n">
        <v>74</v>
      </c>
    </row>
    <row r="859" s="351" customFormat="true" ht="11.25" hidden="false" customHeight="true" outlineLevel="0" collapsed="false">
      <c r="A859" s="377" t="n">
        <v>741</v>
      </c>
      <c r="B859" s="348" t="s">
        <v>1097</v>
      </c>
      <c r="C859" s="149" t="n">
        <v>413</v>
      </c>
      <c r="D859" s="149" t="n">
        <v>37886</v>
      </c>
      <c r="E859" s="149" t="n">
        <v>406</v>
      </c>
      <c r="F859" s="149" t="n">
        <v>34333</v>
      </c>
      <c r="G859" s="149" t="n">
        <v>93</v>
      </c>
      <c r="H859" s="149" t="n">
        <v>1962</v>
      </c>
      <c r="I859" s="149" t="s">
        <v>135</v>
      </c>
      <c r="J859" s="149" t="s">
        <v>135</v>
      </c>
      <c r="K859" s="149" t="n">
        <v>50</v>
      </c>
      <c r="L859" s="149" t="n">
        <v>603</v>
      </c>
      <c r="M859" s="149" t="n">
        <v>32</v>
      </c>
      <c r="N859" s="149" t="n">
        <v>483</v>
      </c>
      <c r="O859" s="149" t="n">
        <v>19</v>
      </c>
      <c r="P859" s="145" t="n">
        <v>120</v>
      </c>
      <c r="Q859" s="416" t="n">
        <v>741</v>
      </c>
    </row>
    <row r="860" s="351" customFormat="true" ht="11.25" hidden="false" customHeight="true" outlineLevel="0" collapsed="false">
      <c r="A860" s="377" t="n">
        <v>7410</v>
      </c>
      <c r="B860" s="348" t="s">
        <v>1097</v>
      </c>
      <c r="C860" s="149" t="n">
        <v>413</v>
      </c>
      <c r="D860" s="149" t="n">
        <v>37886</v>
      </c>
      <c r="E860" s="149" t="n">
        <v>406</v>
      </c>
      <c r="F860" s="149" t="n">
        <v>34333</v>
      </c>
      <c r="G860" s="149" t="n">
        <v>93</v>
      </c>
      <c r="H860" s="149" t="n">
        <v>1962</v>
      </c>
      <c r="I860" s="149" t="s">
        <v>135</v>
      </c>
      <c r="J860" s="149" t="s">
        <v>135</v>
      </c>
      <c r="K860" s="149" t="n">
        <v>50</v>
      </c>
      <c r="L860" s="149" t="n">
        <v>603</v>
      </c>
      <c r="M860" s="149" t="n">
        <v>32</v>
      </c>
      <c r="N860" s="149" t="n">
        <v>483</v>
      </c>
      <c r="O860" s="149" t="n">
        <v>19</v>
      </c>
      <c r="P860" s="145" t="n">
        <v>120</v>
      </c>
      <c r="Q860" s="416" t="n">
        <v>7410</v>
      </c>
    </row>
    <row r="861" s="351" customFormat="true" ht="11.25" hidden="false" customHeight="true" outlineLevel="0" collapsed="false">
      <c r="A861" s="377" t="n">
        <v>74101</v>
      </c>
      <c r="B861" s="348" t="s">
        <v>1098</v>
      </c>
      <c r="C861" s="149" t="n">
        <v>55</v>
      </c>
      <c r="D861" s="149" t="n">
        <v>6723</v>
      </c>
      <c r="E861" s="149" t="n">
        <v>54</v>
      </c>
      <c r="F861" s="149" t="n">
        <v>6389</v>
      </c>
      <c r="G861" s="149" t="n">
        <v>7</v>
      </c>
      <c r="H861" s="149" t="n">
        <v>151</v>
      </c>
      <c r="I861" s="149" t="s">
        <v>135</v>
      </c>
      <c r="J861" s="149" t="s">
        <v>135</v>
      </c>
      <c r="K861" s="149" t="n">
        <v>8</v>
      </c>
      <c r="L861" s="149" t="n">
        <v>153</v>
      </c>
      <c r="M861" s="149" t="s">
        <v>135</v>
      </c>
      <c r="N861" s="149" t="s">
        <v>135</v>
      </c>
      <c r="O861" s="149" t="s">
        <v>135</v>
      </c>
      <c r="P861" s="145" t="s">
        <v>135</v>
      </c>
      <c r="Q861" s="416" t="n">
        <v>74101</v>
      </c>
    </row>
    <row r="862" s="351" customFormat="true" ht="11.25" hidden="false" customHeight="true" outlineLevel="0" collapsed="false">
      <c r="A862" s="377" t="n">
        <v>74102</v>
      </c>
      <c r="B862" s="348" t="s">
        <v>1099</v>
      </c>
      <c r="C862" s="149" t="n">
        <v>224</v>
      </c>
      <c r="D862" s="149" t="n">
        <v>15990</v>
      </c>
      <c r="E862" s="149" t="n">
        <v>220</v>
      </c>
      <c r="F862" s="149" t="n">
        <v>14619</v>
      </c>
      <c r="G862" s="149" t="n">
        <v>60</v>
      </c>
      <c r="H862" s="149" t="n">
        <v>1121</v>
      </c>
      <c r="I862" s="149" t="s">
        <v>135</v>
      </c>
      <c r="J862" s="149" t="s">
        <v>135</v>
      </c>
      <c r="K862" s="149" t="n">
        <v>21</v>
      </c>
      <c r="L862" s="149" t="n">
        <v>100</v>
      </c>
      <c r="M862" s="149" t="s">
        <v>135</v>
      </c>
      <c r="N862" s="149" t="s">
        <v>135</v>
      </c>
      <c r="O862" s="149" t="s">
        <v>135</v>
      </c>
      <c r="P862" s="145" t="s">
        <v>135</v>
      </c>
      <c r="Q862" s="416" t="n">
        <v>74102</v>
      </c>
    </row>
    <row r="863" s="351" customFormat="true" ht="11.25" hidden="false" customHeight="true" outlineLevel="0" collapsed="false">
      <c r="A863" s="377" t="n">
        <v>74103</v>
      </c>
      <c r="B863" s="348" t="s">
        <v>1100</v>
      </c>
      <c r="C863" s="149" t="n">
        <v>134</v>
      </c>
      <c r="D863" s="149" t="n">
        <v>15172</v>
      </c>
      <c r="E863" s="149" t="n">
        <v>132</v>
      </c>
      <c r="F863" s="149" t="n">
        <v>13325</v>
      </c>
      <c r="G863" s="149" t="n">
        <v>26</v>
      </c>
      <c r="H863" s="149" t="n">
        <v>689</v>
      </c>
      <c r="I863" s="149" t="s">
        <v>66</v>
      </c>
      <c r="J863" s="149" t="s">
        <v>66</v>
      </c>
      <c r="K863" s="149" t="n">
        <v>21</v>
      </c>
      <c r="L863" s="149" t="n">
        <v>350</v>
      </c>
      <c r="M863" s="149" t="n">
        <v>14</v>
      </c>
      <c r="N863" s="149" t="n">
        <v>286</v>
      </c>
      <c r="O863" s="149" t="n">
        <v>7</v>
      </c>
      <c r="P863" s="145" t="n">
        <v>64</v>
      </c>
      <c r="Q863" s="416" t="n">
        <v>74103</v>
      </c>
    </row>
    <row r="864" s="351" customFormat="true" ht="11.25" hidden="false" customHeight="true" outlineLevel="0" collapsed="false">
      <c r="A864" s="377" t="n">
        <v>742</v>
      </c>
      <c r="B864" s="348" t="s">
        <v>1101</v>
      </c>
      <c r="C864" s="149" t="n">
        <v>401</v>
      </c>
      <c r="D864" s="149" t="n">
        <v>79781</v>
      </c>
      <c r="E864" s="149" t="n">
        <v>394</v>
      </c>
      <c r="F864" s="149" t="n">
        <v>60966</v>
      </c>
      <c r="G864" s="149" t="n">
        <v>142</v>
      </c>
      <c r="H864" s="149" t="n">
        <v>18339</v>
      </c>
      <c r="I864" s="149" t="s">
        <v>66</v>
      </c>
      <c r="J864" s="149" t="s">
        <v>66</v>
      </c>
      <c r="K864" s="149" t="n">
        <v>41</v>
      </c>
      <c r="L864" s="149" t="n">
        <v>391</v>
      </c>
      <c r="M864" s="149" t="n">
        <v>23</v>
      </c>
      <c r="N864" s="149" t="n">
        <v>280</v>
      </c>
      <c r="O864" s="149" t="n">
        <v>19</v>
      </c>
      <c r="P864" s="145" t="n">
        <v>111</v>
      </c>
      <c r="Q864" s="416" t="n">
        <v>742</v>
      </c>
    </row>
    <row r="865" s="351" customFormat="true" ht="11.25" hidden="false" customHeight="true" outlineLevel="0" collapsed="false">
      <c r="A865" s="377" t="n">
        <v>7420</v>
      </c>
      <c r="B865" s="348" t="s">
        <v>1101</v>
      </c>
      <c r="C865" s="149" t="n">
        <v>401</v>
      </c>
      <c r="D865" s="149" t="n">
        <v>79781</v>
      </c>
      <c r="E865" s="149" t="n">
        <v>394</v>
      </c>
      <c r="F865" s="149" t="n">
        <v>60966</v>
      </c>
      <c r="G865" s="149" t="n">
        <v>142</v>
      </c>
      <c r="H865" s="149" t="n">
        <v>18339</v>
      </c>
      <c r="I865" s="149" t="s">
        <v>66</v>
      </c>
      <c r="J865" s="149" t="s">
        <v>66</v>
      </c>
      <c r="K865" s="149" t="n">
        <v>41</v>
      </c>
      <c r="L865" s="149" t="n">
        <v>391</v>
      </c>
      <c r="M865" s="149" t="n">
        <v>23</v>
      </c>
      <c r="N865" s="149" t="n">
        <v>280</v>
      </c>
      <c r="O865" s="149" t="n">
        <v>19</v>
      </c>
      <c r="P865" s="145" t="n">
        <v>111</v>
      </c>
      <c r="Q865" s="416" t="n">
        <v>7420</v>
      </c>
    </row>
    <row r="866" s="351" customFormat="true" ht="11.25" hidden="false" customHeight="true" outlineLevel="0" collapsed="false">
      <c r="A866" s="377" t="n">
        <v>74201</v>
      </c>
      <c r="B866" s="348" t="s">
        <v>1102</v>
      </c>
      <c r="C866" s="149" t="n">
        <v>386</v>
      </c>
      <c r="D866" s="149" t="n">
        <v>64973</v>
      </c>
      <c r="E866" s="149" t="n">
        <v>379</v>
      </c>
      <c r="F866" s="149" t="n">
        <v>50618</v>
      </c>
      <c r="G866" s="149" t="n">
        <v>136</v>
      </c>
      <c r="H866" s="149" t="n">
        <v>14036</v>
      </c>
      <c r="I866" s="149" t="s">
        <v>66</v>
      </c>
      <c r="J866" s="149" t="s">
        <v>66</v>
      </c>
      <c r="K866" s="149" t="s">
        <v>135</v>
      </c>
      <c r="L866" s="149" t="s">
        <v>135</v>
      </c>
      <c r="M866" s="149" t="s">
        <v>135</v>
      </c>
      <c r="N866" s="149" t="s">
        <v>135</v>
      </c>
      <c r="O866" s="149" t="n">
        <v>19</v>
      </c>
      <c r="P866" s="145" t="n">
        <v>111</v>
      </c>
      <c r="Q866" s="416" t="n">
        <v>74201</v>
      </c>
    </row>
    <row r="867" s="351" customFormat="true" ht="11.25" hidden="false" customHeight="true" outlineLevel="0" collapsed="false">
      <c r="A867" s="377" t="n">
        <v>74202</v>
      </c>
      <c r="B867" s="348" t="s">
        <v>1103</v>
      </c>
      <c r="C867" s="149" t="n">
        <v>15</v>
      </c>
      <c r="D867" s="149" t="n">
        <v>14808</v>
      </c>
      <c r="E867" s="149" t="n">
        <v>15</v>
      </c>
      <c r="F867" s="149" t="n">
        <v>10347</v>
      </c>
      <c r="G867" s="149" t="n">
        <v>6</v>
      </c>
      <c r="H867" s="149" t="n">
        <v>4303</v>
      </c>
      <c r="I867" s="149" t="s">
        <v>66</v>
      </c>
      <c r="J867" s="149" t="s">
        <v>66</v>
      </c>
      <c r="K867" s="149" t="s">
        <v>135</v>
      </c>
      <c r="L867" s="149" t="s">
        <v>135</v>
      </c>
      <c r="M867" s="149" t="s">
        <v>135</v>
      </c>
      <c r="N867" s="149" t="s">
        <v>135</v>
      </c>
      <c r="O867" s="149" t="s">
        <v>66</v>
      </c>
      <c r="P867" s="145" t="s">
        <v>66</v>
      </c>
      <c r="Q867" s="416" t="n">
        <v>74202</v>
      </c>
    </row>
    <row r="868" s="351" customFormat="true" ht="11.25" hidden="false" customHeight="true" outlineLevel="0" collapsed="false">
      <c r="A868" s="377" t="n">
        <v>743</v>
      </c>
      <c r="B868" s="348" t="s">
        <v>1104</v>
      </c>
      <c r="C868" s="149" t="n">
        <v>275</v>
      </c>
      <c r="D868" s="149" t="n">
        <v>17870</v>
      </c>
      <c r="E868" s="149" t="n">
        <v>274</v>
      </c>
      <c r="F868" s="149" t="n">
        <v>16875</v>
      </c>
      <c r="G868" s="149" t="n">
        <v>22</v>
      </c>
      <c r="H868" s="149" t="n">
        <v>241</v>
      </c>
      <c r="I868" s="149" t="s">
        <v>135</v>
      </c>
      <c r="J868" s="149" t="s">
        <v>135</v>
      </c>
      <c r="K868" s="149" t="n">
        <v>37</v>
      </c>
      <c r="L868" s="149" t="n">
        <v>717</v>
      </c>
      <c r="M868" s="149" t="n">
        <v>7</v>
      </c>
      <c r="N868" s="149" t="n">
        <v>542</v>
      </c>
      <c r="O868" s="149" t="n">
        <v>33</v>
      </c>
      <c r="P868" s="145" t="n">
        <v>175</v>
      </c>
      <c r="Q868" s="416" t="n">
        <v>743</v>
      </c>
    </row>
    <row r="869" s="351" customFormat="true" ht="11.25" hidden="false" customHeight="true" outlineLevel="0" collapsed="false">
      <c r="A869" s="377" t="n">
        <v>7430</v>
      </c>
      <c r="B869" s="348" t="s">
        <v>1104</v>
      </c>
      <c r="C869" s="149" t="n">
        <v>275</v>
      </c>
      <c r="D869" s="149" t="n">
        <v>17870</v>
      </c>
      <c r="E869" s="149" t="n">
        <v>274</v>
      </c>
      <c r="F869" s="149" t="n">
        <v>16875</v>
      </c>
      <c r="G869" s="149" t="n">
        <v>22</v>
      </c>
      <c r="H869" s="149" t="n">
        <v>241</v>
      </c>
      <c r="I869" s="149" t="s">
        <v>135</v>
      </c>
      <c r="J869" s="149" t="s">
        <v>135</v>
      </c>
      <c r="K869" s="149" t="n">
        <v>37</v>
      </c>
      <c r="L869" s="149" t="n">
        <v>717</v>
      </c>
      <c r="M869" s="149" t="n">
        <v>7</v>
      </c>
      <c r="N869" s="149" t="n">
        <v>542</v>
      </c>
      <c r="O869" s="149" t="n">
        <v>33</v>
      </c>
      <c r="P869" s="145" t="n">
        <v>175</v>
      </c>
      <c r="Q869" s="416" t="n">
        <v>7430</v>
      </c>
    </row>
    <row r="870" s="351" customFormat="true" ht="11.25" hidden="false" customHeight="true" outlineLevel="0" collapsed="false">
      <c r="A870" s="377" t="n">
        <v>74301</v>
      </c>
      <c r="B870" s="348" t="s">
        <v>1105</v>
      </c>
      <c r="C870" s="149" t="n">
        <v>28</v>
      </c>
      <c r="D870" s="149" t="n">
        <v>3720</v>
      </c>
      <c r="E870" s="149" t="n">
        <v>28</v>
      </c>
      <c r="F870" s="149" t="n">
        <v>3609</v>
      </c>
      <c r="G870" s="149" t="n">
        <v>4</v>
      </c>
      <c r="H870" s="149" t="n">
        <v>26</v>
      </c>
      <c r="I870" s="149" t="s">
        <v>135</v>
      </c>
      <c r="J870" s="149" t="s">
        <v>135</v>
      </c>
      <c r="K870" s="149" t="n">
        <v>9</v>
      </c>
      <c r="L870" s="149" t="n">
        <v>79</v>
      </c>
      <c r="M870" s="149" t="s">
        <v>135</v>
      </c>
      <c r="N870" s="149" t="s">
        <v>135</v>
      </c>
      <c r="O870" s="149" t="s">
        <v>135</v>
      </c>
      <c r="P870" s="145" t="s">
        <v>135</v>
      </c>
      <c r="Q870" s="416" t="n">
        <v>74301</v>
      </c>
    </row>
    <row r="871" s="351" customFormat="true" ht="11.25" hidden="false" customHeight="true" outlineLevel="0" collapsed="false">
      <c r="A871" s="377" t="n">
        <v>74302</v>
      </c>
      <c r="B871" s="348" t="s">
        <v>1106</v>
      </c>
      <c r="C871" s="149" t="n">
        <v>247</v>
      </c>
      <c r="D871" s="149" t="n">
        <v>14151</v>
      </c>
      <c r="E871" s="149" t="n">
        <v>246</v>
      </c>
      <c r="F871" s="149" t="n">
        <v>13266</v>
      </c>
      <c r="G871" s="149" t="n">
        <v>18</v>
      </c>
      <c r="H871" s="149" t="n">
        <v>215</v>
      </c>
      <c r="I871" s="149" t="s">
        <v>135</v>
      </c>
      <c r="J871" s="149" t="s">
        <v>135</v>
      </c>
      <c r="K871" s="149" t="n">
        <v>28</v>
      </c>
      <c r="L871" s="149" t="n">
        <v>638</v>
      </c>
      <c r="M871" s="149" t="s">
        <v>135</v>
      </c>
      <c r="N871" s="149" t="s">
        <v>135</v>
      </c>
      <c r="O871" s="149" t="s">
        <v>135</v>
      </c>
      <c r="P871" s="145" t="s">
        <v>135</v>
      </c>
      <c r="Q871" s="416" t="n">
        <v>74302</v>
      </c>
    </row>
    <row r="872" customFormat="false" ht="22.5" hidden="false" customHeight="true" outlineLevel="0" collapsed="false">
      <c r="A872" s="368" t="n">
        <v>749</v>
      </c>
      <c r="B872" s="359" t="s">
        <v>1556</v>
      </c>
      <c r="C872" s="149" t="n">
        <v>915</v>
      </c>
      <c r="D872" s="149" t="n">
        <v>134734</v>
      </c>
      <c r="E872" s="149" t="n">
        <v>908</v>
      </c>
      <c r="F872" s="149" t="n">
        <v>129103</v>
      </c>
      <c r="G872" s="149" t="n">
        <v>82</v>
      </c>
      <c r="H872" s="149" t="n">
        <v>2038</v>
      </c>
      <c r="I872" s="149" t="n">
        <v>10</v>
      </c>
      <c r="J872" s="149" t="n">
        <v>47</v>
      </c>
      <c r="K872" s="149" t="n">
        <v>80</v>
      </c>
      <c r="L872" s="149" t="n">
        <v>2582</v>
      </c>
      <c r="M872" s="149" t="n">
        <v>25</v>
      </c>
      <c r="N872" s="149" t="n">
        <v>1161</v>
      </c>
      <c r="O872" s="149" t="n">
        <v>62</v>
      </c>
      <c r="P872" s="145" t="n">
        <v>1422</v>
      </c>
      <c r="Q872" s="416" t="n">
        <v>749</v>
      </c>
    </row>
    <row r="873" s="351" customFormat="true" ht="11.25" hidden="false" customHeight="true" outlineLevel="0" collapsed="false">
      <c r="A873" s="377" t="n">
        <v>75</v>
      </c>
      <c r="B873" s="348" t="s">
        <v>1108</v>
      </c>
      <c r="C873" s="149" t="n">
        <v>474</v>
      </c>
      <c r="D873" s="149" t="n">
        <v>100503</v>
      </c>
      <c r="E873" s="149" t="n">
        <v>474</v>
      </c>
      <c r="F873" s="149" t="n">
        <v>94947</v>
      </c>
      <c r="G873" s="149" t="n">
        <v>398</v>
      </c>
      <c r="H873" s="149" t="n">
        <v>5282</v>
      </c>
      <c r="I873" s="149" t="n">
        <v>30</v>
      </c>
      <c r="J873" s="149" t="n">
        <v>11</v>
      </c>
      <c r="K873" s="149" t="n">
        <v>18</v>
      </c>
      <c r="L873" s="149" t="n">
        <v>262</v>
      </c>
      <c r="M873" s="149" t="n">
        <v>7</v>
      </c>
      <c r="N873" s="149" t="n">
        <v>216</v>
      </c>
      <c r="O873" s="149" t="n">
        <v>12</v>
      </c>
      <c r="P873" s="145" t="n">
        <v>46</v>
      </c>
      <c r="Q873" s="416" t="n">
        <v>75</v>
      </c>
    </row>
    <row r="874" s="351" customFormat="true" ht="11.25" hidden="false" customHeight="true" outlineLevel="0" collapsed="false">
      <c r="A874" s="377" t="n">
        <v>750</v>
      </c>
      <c r="B874" s="348" t="s">
        <v>1108</v>
      </c>
      <c r="C874" s="149" t="n">
        <v>474</v>
      </c>
      <c r="D874" s="149" t="n">
        <v>100503</v>
      </c>
      <c r="E874" s="149" t="n">
        <v>474</v>
      </c>
      <c r="F874" s="149" t="n">
        <v>94947</v>
      </c>
      <c r="G874" s="149" t="n">
        <v>398</v>
      </c>
      <c r="H874" s="149" t="n">
        <v>5282</v>
      </c>
      <c r="I874" s="149" t="n">
        <v>30</v>
      </c>
      <c r="J874" s="149" t="n">
        <v>11</v>
      </c>
      <c r="K874" s="149" t="n">
        <v>18</v>
      </c>
      <c r="L874" s="149" t="n">
        <v>262</v>
      </c>
      <c r="M874" s="149" t="n">
        <v>7</v>
      </c>
      <c r="N874" s="149" t="n">
        <v>216</v>
      </c>
      <c r="O874" s="149" t="n">
        <v>12</v>
      </c>
      <c r="P874" s="145" t="n">
        <v>46</v>
      </c>
      <c r="Q874" s="416" t="n">
        <v>750</v>
      </c>
    </row>
    <row r="875" s="351" customFormat="true" ht="11.25" hidden="false" customHeight="true" outlineLevel="0" collapsed="false">
      <c r="A875" s="377" t="n">
        <v>7500</v>
      </c>
      <c r="B875" s="348" t="s">
        <v>1108</v>
      </c>
      <c r="C875" s="149" t="n">
        <v>474</v>
      </c>
      <c r="D875" s="149" t="n">
        <v>100503</v>
      </c>
      <c r="E875" s="149" t="n">
        <v>474</v>
      </c>
      <c r="F875" s="149" t="n">
        <v>94947</v>
      </c>
      <c r="G875" s="149" t="n">
        <v>398</v>
      </c>
      <c r="H875" s="149" t="n">
        <v>5282</v>
      </c>
      <c r="I875" s="149" t="n">
        <v>30</v>
      </c>
      <c r="J875" s="149" t="n">
        <v>11</v>
      </c>
      <c r="K875" s="149" t="n">
        <v>18</v>
      </c>
      <c r="L875" s="149" t="n">
        <v>262</v>
      </c>
      <c r="M875" s="149" t="n">
        <v>7</v>
      </c>
      <c r="N875" s="149" t="n">
        <v>216</v>
      </c>
      <c r="O875" s="149" t="n">
        <v>12</v>
      </c>
      <c r="P875" s="145" t="n">
        <v>46</v>
      </c>
      <c r="Q875" s="416" t="n">
        <v>7500</v>
      </c>
    </row>
    <row r="876" s="351" customFormat="true" ht="11.25" hidden="false" customHeight="true" outlineLevel="0" collapsed="false">
      <c r="A876" s="377" t="n">
        <v>75001</v>
      </c>
      <c r="B876" s="348" t="s">
        <v>1109</v>
      </c>
      <c r="C876" s="149" t="n">
        <v>434</v>
      </c>
      <c r="D876" s="149" t="n">
        <v>95850</v>
      </c>
      <c r="E876" s="149" t="n">
        <v>434</v>
      </c>
      <c r="F876" s="149" t="n">
        <v>90808</v>
      </c>
      <c r="G876" s="149" t="n">
        <v>379</v>
      </c>
      <c r="H876" s="149" t="n">
        <v>4770</v>
      </c>
      <c r="I876" s="149" t="s">
        <v>135</v>
      </c>
      <c r="J876" s="149" t="s">
        <v>135</v>
      </c>
      <c r="K876" s="149" t="s">
        <v>135</v>
      </c>
      <c r="L876" s="149" t="s">
        <v>135</v>
      </c>
      <c r="M876" s="149" t="s">
        <v>135</v>
      </c>
      <c r="N876" s="149" t="s">
        <v>135</v>
      </c>
      <c r="O876" s="149" t="n">
        <v>12</v>
      </c>
      <c r="P876" s="145" t="n">
        <v>46</v>
      </c>
      <c r="Q876" s="416" t="n">
        <v>75001</v>
      </c>
    </row>
    <row r="877" s="351" customFormat="true" ht="11.25" hidden="false" customHeight="true" outlineLevel="0" collapsed="false">
      <c r="A877" s="377" t="n">
        <v>75009</v>
      </c>
      <c r="B877" s="348" t="s">
        <v>1110</v>
      </c>
      <c r="C877" s="149" t="n">
        <v>40</v>
      </c>
      <c r="D877" s="149" t="n">
        <v>4653</v>
      </c>
      <c r="E877" s="149" t="n">
        <v>40</v>
      </c>
      <c r="F877" s="149" t="n">
        <v>4139</v>
      </c>
      <c r="G877" s="149" t="n">
        <v>19</v>
      </c>
      <c r="H877" s="149" t="n">
        <v>512</v>
      </c>
      <c r="I877" s="149" t="s">
        <v>135</v>
      </c>
      <c r="J877" s="149" t="s">
        <v>135</v>
      </c>
      <c r="K877" s="149" t="s">
        <v>135</v>
      </c>
      <c r="L877" s="149" t="s">
        <v>135</v>
      </c>
      <c r="M877" s="149" t="s">
        <v>135</v>
      </c>
      <c r="N877" s="149" t="s">
        <v>135</v>
      </c>
      <c r="O877" s="149" t="s">
        <v>66</v>
      </c>
      <c r="P877" s="145" t="s">
        <v>66</v>
      </c>
      <c r="Q877" s="416" t="n">
        <v>75009</v>
      </c>
    </row>
    <row r="878" s="346" customFormat="true" ht="33.75" hidden="false" customHeight="true" outlineLevel="0" collapsed="false">
      <c r="A878" s="338" t="s">
        <v>1111</v>
      </c>
      <c r="B878" s="371" t="s">
        <v>1319</v>
      </c>
      <c r="C878" s="156" t="n">
        <v>7446</v>
      </c>
      <c r="D878" s="156" t="n">
        <v>3202899</v>
      </c>
      <c r="E878" s="156" t="n">
        <v>7359</v>
      </c>
      <c r="F878" s="156" t="n">
        <v>2770864</v>
      </c>
      <c r="G878" s="156" t="n">
        <v>928</v>
      </c>
      <c r="H878" s="156" t="n">
        <v>116199</v>
      </c>
      <c r="I878" s="156" t="n">
        <v>226</v>
      </c>
      <c r="J878" s="156" t="n">
        <v>100</v>
      </c>
      <c r="K878" s="156" t="n">
        <v>1078</v>
      </c>
      <c r="L878" s="156" t="n">
        <v>134433</v>
      </c>
      <c r="M878" s="156" t="n">
        <v>611</v>
      </c>
      <c r="N878" s="156" t="n">
        <v>110042</v>
      </c>
      <c r="O878" s="156" t="n">
        <v>737</v>
      </c>
      <c r="P878" s="361" t="n">
        <v>24391</v>
      </c>
      <c r="Q878" s="419" t="s">
        <v>1320</v>
      </c>
    </row>
    <row r="879" customFormat="false" ht="15" hidden="false" customHeight="true" outlineLevel="0" collapsed="false">
      <c r="A879" s="364" t="n">
        <v>77</v>
      </c>
      <c r="B879" s="348" t="s">
        <v>1114</v>
      </c>
      <c r="C879" s="149" t="n">
        <v>1018</v>
      </c>
      <c r="D879" s="149" t="n">
        <v>797781</v>
      </c>
      <c r="E879" s="149" t="n">
        <v>1016</v>
      </c>
      <c r="F879" s="149" t="n">
        <v>631456</v>
      </c>
      <c r="G879" s="149" t="n">
        <v>144</v>
      </c>
      <c r="H879" s="149" t="n">
        <v>79533</v>
      </c>
      <c r="I879" s="149" t="n">
        <v>63</v>
      </c>
      <c r="J879" s="149" t="n">
        <v>-12</v>
      </c>
      <c r="K879" s="149" t="n">
        <v>181</v>
      </c>
      <c r="L879" s="149" t="n">
        <v>19006</v>
      </c>
      <c r="M879" s="149" t="n">
        <v>115</v>
      </c>
      <c r="N879" s="149" t="n">
        <v>16922</v>
      </c>
      <c r="O879" s="149" t="n">
        <v>88</v>
      </c>
      <c r="P879" s="145" t="n">
        <v>2084</v>
      </c>
      <c r="Q879" s="416" t="n">
        <v>77</v>
      </c>
    </row>
    <row r="880" s="351" customFormat="true" ht="11.25" hidden="false" customHeight="true" outlineLevel="0" collapsed="false">
      <c r="A880" s="377" t="n">
        <v>771</v>
      </c>
      <c r="B880" s="348" t="s">
        <v>1115</v>
      </c>
      <c r="C880" s="149" t="n">
        <v>253</v>
      </c>
      <c r="D880" s="149" t="n">
        <v>119708</v>
      </c>
      <c r="E880" s="149" t="n">
        <v>253</v>
      </c>
      <c r="F880" s="149" t="n">
        <v>106024</v>
      </c>
      <c r="G880" s="149" t="n">
        <v>35</v>
      </c>
      <c r="H880" s="149" t="n">
        <v>6060</v>
      </c>
      <c r="I880" s="149" t="n">
        <v>14</v>
      </c>
      <c r="J880" s="149" t="n">
        <v>-13</v>
      </c>
      <c r="K880" s="149" t="n">
        <v>57</v>
      </c>
      <c r="L880" s="149" t="n">
        <v>4413</v>
      </c>
      <c r="M880" s="149" t="n">
        <v>29</v>
      </c>
      <c r="N880" s="149" t="n">
        <v>3407</v>
      </c>
      <c r="O880" s="149" t="n">
        <v>36</v>
      </c>
      <c r="P880" s="145" t="n">
        <v>1006</v>
      </c>
      <c r="Q880" s="416" t="n">
        <v>771</v>
      </c>
    </row>
    <row r="881" customFormat="false" ht="22.5" hidden="false" customHeight="true" outlineLevel="0" collapsed="false">
      <c r="A881" s="368" t="n">
        <v>7711</v>
      </c>
      <c r="B881" s="359" t="s">
        <v>1557</v>
      </c>
      <c r="C881" s="149" t="n">
        <v>212</v>
      </c>
      <c r="D881" s="149" t="n">
        <v>86902</v>
      </c>
      <c r="E881" s="149" t="n">
        <v>212</v>
      </c>
      <c r="F881" s="149" t="n">
        <v>74849</v>
      </c>
      <c r="G881" s="149" t="n">
        <v>32</v>
      </c>
      <c r="H881" s="149" t="n">
        <v>5943</v>
      </c>
      <c r="I881" s="149" t="s">
        <v>135</v>
      </c>
      <c r="J881" s="149" t="s">
        <v>135</v>
      </c>
      <c r="K881" s="149" t="n">
        <v>45</v>
      </c>
      <c r="L881" s="149" t="n">
        <v>3262</v>
      </c>
      <c r="M881" s="149" t="n">
        <v>22</v>
      </c>
      <c r="N881" s="149" t="n">
        <v>2411</v>
      </c>
      <c r="O881" s="149" t="n">
        <v>27</v>
      </c>
      <c r="P881" s="145" t="n">
        <v>851</v>
      </c>
      <c r="Q881" s="416" t="n">
        <v>7711</v>
      </c>
    </row>
    <row r="882" customFormat="false" ht="22.5" hidden="false" customHeight="true" outlineLevel="0" collapsed="false">
      <c r="A882" s="368" t="n">
        <v>7712</v>
      </c>
      <c r="B882" s="359" t="s">
        <v>1558</v>
      </c>
      <c r="C882" s="149" t="n">
        <v>41</v>
      </c>
      <c r="D882" s="149" t="n">
        <v>32806</v>
      </c>
      <c r="E882" s="149" t="n">
        <v>41</v>
      </c>
      <c r="F882" s="149" t="n">
        <v>31175</v>
      </c>
      <c r="G882" s="149" t="n">
        <v>3</v>
      </c>
      <c r="H882" s="149" t="n">
        <v>117</v>
      </c>
      <c r="I882" s="149" t="s">
        <v>135</v>
      </c>
      <c r="J882" s="149" t="s">
        <v>135</v>
      </c>
      <c r="K882" s="149" t="n">
        <v>12</v>
      </c>
      <c r="L882" s="149" t="n">
        <v>1151</v>
      </c>
      <c r="M882" s="149" t="n">
        <v>7</v>
      </c>
      <c r="N882" s="149" t="n">
        <v>996</v>
      </c>
      <c r="O882" s="149" t="n">
        <v>9</v>
      </c>
      <c r="P882" s="145" t="n">
        <v>155</v>
      </c>
      <c r="Q882" s="416" t="n">
        <v>7712</v>
      </c>
    </row>
    <row r="883" s="351" customFormat="true" ht="11.25" hidden="false" customHeight="true" outlineLevel="0" collapsed="false">
      <c r="A883" s="377" t="n">
        <v>772</v>
      </c>
      <c r="B883" s="348" t="s">
        <v>1118</v>
      </c>
      <c r="C883" s="149" t="s">
        <v>135</v>
      </c>
      <c r="D883" s="149" t="s">
        <v>135</v>
      </c>
      <c r="E883" s="149" t="s">
        <v>135</v>
      </c>
      <c r="F883" s="149" t="s">
        <v>135</v>
      </c>
      <c r="G883" s="149" t="n">
        <v>36</v>
      </c>
      <c r="H883" s="149" t="n">
        <v>357</v>
      </c>
      <c r="I883" s="149" t="n">
        <v>4</v>
      </c>
      <c r="J883" s="149" t="n">
        <v>10</v>
      </c>
      <c r="K883" s="149" t="n">
        <v>13</v>
      </c>
      <c r="L883" s="149" t="n">
        <v>937</v>
      </c>
      <c r="M883" s="149" t="n">
        <v>7</v>
      </c>
      <c r="N883" s="149" t="n">
        <v>872</v>
      </c>
      <c r="O883" s="149" t="n">
        <v>8</v>
      </c>
      <c r="P883" s="145" t="n">
        <v>65</v>
      </c>
      <c r="Q883" s="416" t="n">
        <v>772</v>
      </c>
    </row>
    <row r="884" s="351" customFormat="true" ht="11.25" hidden="false" customHeight="true" outlineLevel="0" collapsed="false">
      <c r="A884" s="377" t="n">
        <v>7721</v>
      </c>
      <c r="B884" s="348" t="s">
        <v>1119</v>
      </c>
      <c r="C884" s="149" t="s">
        <v>135</v>
      </c>
      <c r="D884" s="149" t="s">
        <v>135</v>
      </c>
      <c r="E884" s="149" t="s">
        <v>135</v>
      </c>
      <c r="F884" s="149" t="s">
        <v>135</v>
      </c>
      <c r="G884" s="149" t="s">
        <v>135</v>
      </c>
      <c r="H884" s="149" t="s">
        <v>135</v>
      </c>
      <c r="I884" s="149" t="s">
        <v>66</v>
      </c>
      <c r="J884" s="149" t="s">
        <v>66</v>
      </c>
      <c r="K884" s="149" t="s">
        <v>135</v>
      </c>
      <c r="L884" s="149" t="s">
        <v>135</v>
      </c>
      <c r="M884" s="149" t="s">
        <v>135</v>
      </c>
      <c r="N884" s="149" t="s">
        <v>135</v>
      </c>
      <c r="O884" s="149" t="s">
        <v>66</v>
      </c>
      <c r="P884" s="145" t="s">
        <v>66</v>
      </c>
      <c r="Q884" s="416" t="n">
        <v>7721</v>
      </c>
    </row>
    <row r="885" s="351" customFormat="true" ht="11.25" hidden="false" customHeight="true" outlineLevel="0" collapsed="false">
      <c r="A885" s="377" t="n">
        <v>7722</v>
      </c>
      <c r="B885" s="348" t="s">
        <v>1120</v>
      </c>
      <c r="C885" s="149" t="n">
        <v>50</v>
      </c>
      <c r="D885" s="149" t="n">
        <v>5901</v>
      </c>
      <c r="E885" s="149" t="n">
        <v>50</v>
      </c>
      <c r="F885" s="149" t="n">
        <v>5629</v>
      </c>
      <c r="G885" s="149" t="n">
        <v>24</v>
      </c>
      <c r="H885" s="149" t="n">
        <v>233</v>
      </c>
      <c r="I885" s="149" t="s">
        <v>66</v>
      </c>
      <c r="J885" s="149" t="s">
        <v>66</v>
      </c>
      <c r="K885" s="149" t="s">
        <v>135</v>
      </c>
      <c r="L885" s="149" t="s">
        <v>135</v>
      </c>
      <c r="M885" s="149" t="s">
        <v>66</v>
      </c>
      <c r="N885" s="149" t="s">
        <v>66</v>
      </c>
      <c r="O885" s="149" t="s">
        <v>135</v>
      </c>
      <c r="P885" s="145" t="s">
        <v>135</v>
      </c>
      <c r="Q885" s="416" t="n">
        <v>7722</v>
      </c>
    </row>
    <row r="886" s="351" customFormat="true" ht="11.25" hidden="false" customHeight="true" outlineLevel="0" collapsed="false">
      <c r="A886" s="377" t="n">
        <v>7729</v>
      </c>
      <c r="B886" s="348" t="s">
        <v>1121</v>
      </c>
      <c r="C886" s="149" t="n">
        <v>74</v>
      </c>
      <c r="D886" s="149" t="n">
        <v>40290</v>
      </c>
      <c r="E886" s="149" t="n">
        <v>74</v>
      </c>
      <c r="F886" s="149" t="n">
        <v>33551</v>
      </c>
      <c r="G886" s="149" t="s">
        <v>135</v>
      </c>
      <c r="H886" s="149" t="s">
        <v>135</v>
      </c>
      <c r="I886" s="149" t="n">
        <v>4</v>
      </c>
      <c r="J886" s="149" t="n">
        <v>10</v>
      </c>
      <c r="K886" s="149" t="s">
        <v>135</v>
      </c>
      <c r="L886" s="149" t="s">
        <v>135</v>
      </c>
      <c r="M886" s="149" t="s">
        <v>135</v>
      </c>
      <c r="N886" s="149" t="s">
        <v>135</v>
      </c>
      <c r="O886" s="149" t="s">
        <v>135</v>
      </c>
      <c r="P886" s="145" t="s">
        <v>135</v>
      </c>
      <c r="Q886" s="416" t="n">
        <v>7729</v>
      </c>
    </row>
    <row r="887" customFormat="false" ht="22.5" hidden="false" customHeight="true" outlineLevel="0" collapsed="false">
      <c r="A887" s="368" t="n">
        <v>773</v>
      </c>
      <c r="B887" s="359" t="s">
        <v>1559</v>
      </c>
      <c r="C887" s="149" t="n">
        <v>625</v>
      </c>
      <c r="D887" s="149" t="n">
        <v>630704</v>
      </c>
      <c r="E887" s="149" t="n">
        <v>623</v>
      </c>
      <c r="F887" s="149" t="n">
        <v>485208</v>
      </c>
      <c r="G887" s="149" t="n">
        <v>73</v>
      </c>
      <c r="H887" s="149" t="n">
        <v>73115</v>
      </c>
      <c r="I887" s="149" t="n">
        <v>45</v>
      </c>
      <c r="J887" s="149" t="n">
        <v>-8</v>
      </c>
      <c r="K887" s="149" t="n">
        <v>111</v>
      </c>
      <c r="L887" s="149" t="n">
        <v>13656</v>
      </c>
      <c r="M887" s="149" t="n">
        <v>79</v>
      </c>
      <c r="N887" s="149" t="n">
        <v>12643</v>
      </c>
      <c r="O887" s="149" t="n">
        <v>44</v>
      </c>
      <c r="P887" s="145" t="n">
        <v>1013</v>
      </c>
      <c r="Q887" s="416" t="n">
        <v>773</v>
      </c>
    </row>
    <row r="888" customFormat="false" ht="11.25" hidden="false" customHeight="true" outlineLevel="0" collapsed="false">
      <c r="A888" s="415" t="n">
        <v>7731</v>
      </c>
      <c r="B888" s="348" t="s">
        <v>1123</v>
      </c>
      <c r="C888" s="149" t="n">
        <v>25</v>
      </c>
      <c r="D888" s="149" t="n">
        <v>11068</v>
      </c>
      <c r="E888" s="149" t="n">
        <v>25</v>
      </c>
      <c r="F888" s="149" t="n">
        <v>9279</v>
      </c>
      <c r="G888" s="149" t="n">
        <v>9</v>
      </c>
      <c r="H888" s="149" t="n">
        <v>1634</v>
      </c>
      <c r="I888" s="149" t="s">
        <v>66</v>
      </c>
      <c r="J888" s="149" t="s">
        <v>66</v>
      </c>
      <c r="K888" s="149" t="n">
        <v>5</v>
      </c>
      <c r="L888" s="149" t="n">
        <v>43</v>
      </c>
      <c r="M888" s="149" t="n">
        <v>3</v>
      </c>
      <c r="N888" s="149" t="n">
        <v>34</v>
      </c>
      <c r="O888" s="149" t="n">
        <v>3</v>
      </c>
      <c r="P888" s="145" t="n">
        <v>9</v>
      </c>
      <c r="Q888" s="416" t="n">
        <v>7731</v>
      </c>
    </row>
    <row r="889" customFormat="false" ht="11.25" hidden="false" customHeight="true" outlineLevel="0" collapsed="false">
      <c r="A889" s="415" t="n">
        <v>7732</v>
      </c>
      <c r="B889" s="348" t="s">
        <v>1124</v>
      </c>
      <c r="C889" s="149" t="n">
        <v>255</v>
      </c>
      <c r="D889" s="149" t="n">
        <v>198562</v>
      </c>
      <c r="E889" s="149" t="n">
        <v>254</v>
      </c>
      <c r="F889" s="149" t="n">
        <v>156186</v>
      </c>
      <c r="G889" s="149" t="n">
        <v>23</v>
      </c>
      <c r="H889" s="149" t="n">
        <v>269</v>
      </c>
      <c r="I889" s="149" t="n">
        <v>20</v>
      </c>
      <c r="J889" s="149" t="n">
        <v>10</v>
      </c>
      <c r="K889" s="149" t="n">
        <v>39</v>
      </c>
      <c r="L889" s="149" t="n">
        <v>1129</v>
      </c>
      <c r="M889" s="149" t="n">
        <v>25</v>
      </c>
      <c r="N889" s="149" t="n">
        <v>716</v>
      </c>
      <c r="O889" s="149" t="n">
        <v>17</v>
      </c>
      <c r="P889" s="145" t="n">
        <v>413</v>
      </c>
      <c r="Q889" s="416" t="n">
        <v>7732</v>
      </c>
    </row>
    <row r="890" customFormat="false" ht="22.5" hidden="false" customHeight="true" outlineLevel="0" collapsed="false">
      <c r="A890" s="368" t="n">
        <v>7733</v>
      </c>
      <c r="B890" s="359" t="s">
        <v>1321</v>
      </c>
      <c r="C890" s="149" t="n">
        <v>9</v>
      </c>
      <c r="D890" s="149" t="n">
        <v>1851</v>
      </c>
      <c r="E890" s="149" t="n">
        <v>9</v>
      </c>
      <c r="F890" s="149" t="n">
        <v>1841</v>
      </c>
      <c r="G890" s="149" t="s">
        <v>66</v>
      </c>
      <c r="H890" s="149" t="s">
        <v>66</v>
      </c>
      <c r="I890" s="149" t="s">
        <v>66</v>
      </c>
      <c r="J890" s="149" t="s">
        <v>66</v>
      </c>
      <c r="K890" s="149" t="s">
        <v>135</v>
      </c>
      <c r="L890" s="149" t="s">
        <v>135</v>
      </c>
      <c r="M890" s="149" t="s">
        <v>135</v>
      </c>
      <c r="N890" s="149" t="s">
        <v>135</v>
      </c>
      <c r="O890" s="149" t="s">
        <v>135</v>
      </c>
      <c r="P890" s="145" t="s">
        <v>135</v>
      </c>
      <c r="Q890" s="416" t="n">
        <v>7733</v>
      </c>
    </row>
    <row r="891" s="351" customFormat="true" ht="11.25" hidden="false" customHeight="true" outlineLevel="0" collapsed="false">
      <c r="A891" s="377" t="n">
        <v>7734</v>
      </c>
      <c r="B891" s="348" t="s">
        <v>1126</v>
      </c>
      <c r="C891" s="149" t="n">
        <v>11</v>
      </c>
      <c r="D891" s="149" t="n">
        <v>4205</v>
      </c>
      <c r="E891" s="149" t="n">
        <v>10</v>
      </c>
      <c r="F891" s="149" t="n">
        <v>1590</v>
      </c>
      <c r="G891" s="149" t="n">
        <v>6</v>
      </c>
      <c r="H891" s="149" t="n">
        <v>185</v>
      </c>
      <c r="I891" s="149" t="s">
        <v>66</v>
      </c>
      <c r="J891" s="149" t="s">
        <v>66</v>
      </c>
      <c r="K891" s="149" t="n">
        <v>4</v>
      </c>
      <c r="L891" s="149" t="n">
        <v>2412</v>
      </c>
      <c r="M891" s="149" t="s">
        <v>135</v>
      </c>
      <c r="N891" s="149" t="s">
        <v>135</v>
      </c>
      <c r="O891" s="149" t="s">
        <v>135</v>
      </c>
      <c r="P891" s="145" t="s">
        <v>135</v>
      </c>
      <c r="Q891" s="416" t="n">
        <v>7734</v>
      </c>
    </row>
    <row r="892" s="351" customFormat="true" ht="11.25" hidden="false" customHeight="true" outlineLevel="0" collapsed="false">
      <c r="A892" s="377" t="n">
        <v>7735</v>
      </c>
      <c r="B892" s="348" t="s">
        <v>1127</v>
      </c>
      <c r="C892" s="149" t="n">
        <v>7</v>
      </c>
      <c r="D892" s="149" t="n">
        <v>928</v>
      </c>
      <c r="E892" s="149" t="n">
        <v>7</v>
      </c>
      <c r="F892" s="149" t="n">
        <v>840</v>
      </c>
      <c r="G892" s="149" t="n">
        <v>3</v>
      </c>
      <c r="H892" s="149" t="n">
        <v>3</v>
      </c>
      <c r="I892" s="149" t="s">
        <v>66</v>
      </c>
      <c r="J892" s="149" t="s">
        <v>66</v>
      </c>
      <c r="K892" s="149" t="s">
        <v>135</v>
      </c>
      <c r="L892" s="149" t="s">
        <v>135</v>
      </c>
      <c r="M892" s="149" t="s">
        <v>135</v>
      </c>
      <c r="N892" s="149" t="s">
        <v>135</v>
      </c>
      <c r="O892" s="149" t="s">
        <v>135</v>
      </c>
      <c r="P892" s="145" t="s">
        <v>135</v>
      </c>
      <c r="Q892" s="416" t="n">
        <v>7735</v>
      </c>
    </row>
    <row r="893" customFormat="false" ht="22.5" hidden="false" customHeight="true" outlineLevel="0" collapsed="false">
      <c r="A893" s="368" t="n">
        <v>7739</v>
      </c>
      <c r="B893" s="359" t="s">
        <v>1560</v>
      </c>
      <c r="C893" s="149" t="n">
        <v>318</v>
      </c>
      <c r="D893" s="149" t="n">
        <v>414091</v>
      </c>
      <c r="E893" s="149" t="n">
        <v>318</v>
      </c>
      <c r="F893" s="149" t="n">
        <v>315472</v>
      </c>
      <c r="G893" s="149" t="n">
        <v>32</v>
      </c>
      <c r="H893" s="149" t="n">
        <v>71024</v>
      </c>
      <c r="I893" s="149" t="n">
        <v>25</v>
      </c>
      <c r="J893" s="149" t="n">
        <v>-17</v>
      </c>
      <c r="K893" s="149" t="n">
        <v>58</v>
      </c>
      <c r="L893" s="149" t="n">
        <v>9978</v>
      </c>
      <c r="M893" s="149" t="n">
        <v>47</v>
      </c>
      <c r="N893" s="149" t="n">
        <v>9483</v>
      </c>
      <c r="O893" s="149" t="n">
        <v>19</v>
      </c>
      <c r="P893" s="145" t="n">
        <v>495</v>
      </c>
      <c r="Q893" s="416" t="n">
        <v>7739</v>
      </c>
    </row>
    <row r="894" customFormat="false" ht="22.5" hidden="false" customHeight="true" outlineLevel="0" collapsed="false">
      <c r="A894" s="367" t="n">
        <v>774</v>
      </c>
      <c r="B894" s="359" t="s">
        <v>1129</v>
      </c>
      <c r="C894" s="149" t="s">
        <v>135</v>
      </c>
      <c r="D894" s="149" t="s">
        <v>135</v>
      </c>
      <c r="E894" s="149" t="s">
        <v>135</v>
      </c>
      <c r="F894" s="149" t="s">
        <v>135</v>
      </c>
      <c r="G894" s="149" t="s">
        <v>66</v>
      </c>
      <c r="H894" s="149" t="s">
        <v>66</v>
      </c>
      <c r="I894" s="448" t="s">
        <v>66</v>
      </c>
      <c r="J894" s="487" t="s">
        <v>66</v>
      </c>
      <c r="K894" s="488" t="s">
        <v>66</v>
      </c>
      <c r="L894" s="488" t="s">
        <v>66</v>
      </c>
      <c r="M894" s="487" t="s">
        <v>66</v>
      </c>
      <c r="N894" s="488" t="s">
        <v>66</v>
      </c>
      <c r="O894" s="488" t="s">
        <v>66</v>
      </c>
      <c r="P894" s="145" t="s">
        <v>66</v>
      </c>
      <c r="Q894" s="416" t="n">
        <v>774</v>
      </c>
    </row>
    <row r="895" s="351" customFormat="true" ht="11.25" hidden="false" customHeight="true" outlineLevel="0" collapsed="false">
      <c r="A895" s="377" t="n">
        <v>78</v>
      </c>
      <c r="B895" s="348" t="s">
        <v>1130</v>
      </c>
      <c r="C895" s="149" t="n">
        <v>431</v>
      </c>
      <c r="D895" s="149" t="n">
        <v>490708</v>
      </c>
      <c r="E895" s="149" t="n">
        <v>429</v>
      </c>
      <c r="F895" s="149" t="n">
        <v>482619</v>
      </c>
      <c r="G895" s="149" t="n">
        <v>36</v>
      </c>
      <c r="H895" s="149" t="n">
        <v>696</v>
      </c>
      <c r="I895" s="149" t="n">
        <v>19</v>
      </c>
      <c r="J895" s="149" t="n">
        <v>9</v>
      </c>
      <c r="K895" s="149" t="n">
        <v>37</v>
      </c>
      <c r="L895" s="149" t="n">
        <v>3630</v>
      </c>
      <c r="M895" s="149" t="n">
        <v>10</v>
      </c>
      <c r="N895" s="149" t="n">
        <v>109</v>
      </c>
      <c r="O895" s="149" t="n">
        <v>30</v>
      </c>
      <c r="P895" s="145" t="n">
        <v>3521</v>
      </c>
      <c r="Q895" s="416" t="n">
        <v>78</v>
      </c>
    </row>
    <row r="896" s="351" customFormat="true" ht="11.25" hidden="false" customHeight="true" outlineLevel="0" collapsed="false">
      <c r="A896" s="377" t="n">
        <v>781</v>
      </c>
      <c r="B896" s="348" t="s">
        <v>1131</v>
      </c>
      <c r="C896" s="149" t="n">
        <v>279</v>
      </c>
      <c r="D896" s="149" t="n">
        <v>182126</v>
      </c>
      <c r="E896" s="149" t="n">
        <v>277</v>
      </c>
      <c r="F896" s="149" t="n">
        <v>176530</v>
      </c>
      <c r="G896" s="149" t="n">
        <v>23</v>
      </c>
      <c r="H896" s="149" t="n">
        <v>389</v>
      </c>
      <c r="I896" s="149" t="s">
        <v>135</v>
      </c>
      <c r="J896" s="149" t="s">
        <v>135</v>
      </c>
      <c r="K896" s="149" t="n">
        <v>30</v>
      </c>
      <c r="L896" s="149" t="n">
        <v>3605</v>
      </c>
      <c r="M896" s="149" t="n">
        <v>7</v>
      </c>
      <c r="N896" s="149" t="n">
        <v>91</v>
      </c>
      <c r="O896" s="149" t="n">
        <v>26</v>
      </c>
      <c r="P896" s="145" t="n">
        <v>3513</v>
      </c>
      <c r="Q896" s="416" t="n">
        <v>781</v>
      </c>
    </row>
    <row r="897" s="351" customFormat="true" ht="11.25" hidden="false" customHeight="true" outlineLevel="0" collapsed="false">
      <c r="A897" s="377" t="n">
        <v>782</v>
      </c>
      <c r="B897" s="348" t="s">
        <v>1132</v>
      </c>
      <c r="C897" s="149" t="n">
        <v>109</v>
      </c>
      <c r="D897" s="149" t="n">
        <v>258794</v>
      </c>
      <c r="E897" s="149" t="n">
        <v>109</v>
      </c>
      <c r="F897" s="149" t="n">
        <v>256116</v>
      </c>
      <c r="G897" s="149" t="n">
        <v>13</v>
      </c>
      <c r="H897" s="149" t="n">
        <v>307</v>
      </c>
      <c r="I897" s="149" t="n">
        <v>11</v>
      </c>
      <c r="J897" s="149" t="n">
        <v>8</v>
      </c>
      <c r="K897" s="149" t="s">
        <v>135</v>
      </c>
      <c r="L897" s="149" t="s">
        <v>135</v>
      </c>
      <c r="M897" s="149" t="s">
        <v>135</v>
      </c>
      <c r="N897" s="149" t="s">
        <v>135</v>
      </c>
      <c r="O897" s="149" t="s">
        <v>135</v>
      </c>
      <c r="P897" s="145" t="s">
        <v>135</v>
      </c>
      <c r="Q897" s="416" t="n">
        <v>782</v>
      </c>
    </row>
    <row r="898" s="351" customFormat="true" ht="11.25" hidden="false" customHeight="true" outlineLevel="0" collapsed="false">
      <c r="A898" s="377" t="n">
        <v>783</v>
      </c>
      <c r="B898" s="348" t="s">
        <v>1133</v>
      </c>
      <c r="C898" s="149" t="n">
        <v>43</v>
      </c>
      <c r="D898" s="149" t="n">
        <v>49788</v>
      </c>
      <c r="E898" s="149" t="n">
        <v>43</v>
      </c>
      <c r="F898" s="149" t="n">
        <v>49974</v>
      </c>
      <c r="G898" s="149" t="s">
        <v>66</v>
      </c>
      <c r="H898" s="149" t="s">
        <v>66</v>
      </c>
      <c r="I898" s="149" t="s">
        <v>135</v>
      </c>
      <c r="J898" s="149" t="s">
        <v>135</v>
      </c>
      <c r="K898" s="149" t="s">
        <v>135</v>
      </c>
      <c r="L898" s="149" t="s">
        <v>135</v>
      </c>
      <c r="M898" s="149" t="s">
        <v>135</v>
      </c>
      <c r="N898" s="149" t="s">
        <v>135</v>
      </c>
      <c r="O898" s="149" t="s">
        <v>135</v>
      </c>
      <c r="P898" s="486" t="s">
        <v>135</v>
      </c>
      <c r="Q898" s="416" t="n">
        <v>783</v>
      </c>
    </row>
    <row r="899" customFormat="false" ht="22.5" hidden="false" customHeight="true" outlineLevel="0" collapsed="false">
      <c r="A899" s="368" t="n">
        <v>79</v>
      </c>
      <c r="B899" s="359" t="s">
        <v>1561</v>
      </c>
      <c r="C899" s="149" t="n">
        <v>753</v>
      </c>
      <c r="D899" s="149" t="n">
        <v>208942</v>
      </c>
      <c r="E899" s="149" t="n">
        <v>752</v>
      </c>
      <c r="F899" s="149" t="n">
        <v>155075</v>
      </c>
      <c r="G899" s="149" t="n">
        <v>189</v>
      </c>
      <c r="H899" s="149" t="n">
        <v>8328</v>
      </c>
      <c r="I899" s="149" t="n">
        <v>8</v>
      </c>
      <c r="J899" s="149" t="n">
        <v>-2</v>
      </c>
      <c r="K899" s="149" t="n">
        <v>455</v>
      </c>
      <c r="L899" s="149" t="n">
        <v>45151</v>
      </c>
      <c r="M899" s="149" t="n">
        <v>311</v>
      </c>
      <c r="N899" s="149" t="n">
        <v>37948</v>
      </c>
      <c r="O899" s="149" t="n">
        <v>373</v>
      </c>
      <c r="P899" s="145" t="n">
        <v>7203</v>
      </c>
      <c r="Q899" s="416" t="n">
        <v>79</v>
      </c>
    </row>
    <row r="900" s="351" customFormat="true" ht="11.25" hidden="false" customHeight="true" outlineLevel="0" collapsed="false">
      <c r="A900" s="377" t="n">
        <v>791</v>
      </c>
      <c r="B900" s="348" t="s">
        <v>1135</v>
      </c>
      <c r="C900" s="149" t="n">
        <v>731</v>
      </c>
      <c r="D900" s="149" t="n">
        <v>202776</v>
      </c>
      <c r="E900" s="149" t="n">
        <v>730</v>
      </c>
      <c r="F900" s="149" t="n">
        <v>149948</v>
      </c>
      <c r="G900" s="149" t="n">
        <v>180</v>
      </c>
      <c r="H900" s="149" t="n">
        <v>7532</v>
      </c>
      <c r="I900" s="149" t="n">
        <v>8</v>
      </c>
      <c r="J900" s="149" t="n">
        <v>-2</v>
      </c>
      <c r="K900" s="149" t="n">
        <v>450</v>
      </c>
      <c r="L900" s="149" t="n">
        <v>44909</v>
      </c>
      <c r="M900" s="149" t="s">
        <v>135</v>
      </c>
      <c r="N900" s="149" t="s">
        <v>135</v>
      </c>
      <c r="O900" s="149" t="s">
        <v>135</v>
      </c>
      <c r="P900" s="145" t="s">
        <v>135</v>
      </c>
      <c r="Q900" s="416" t="n">
        <v>791</v>
      </c>
    </row>
    <row r="901" s="351" customFormat="true" ht="11.25" hidden="false" customHeight="true" outlineLevel="0" collapsed="false">
      <c r="A901" s="377" t="n">
        <v>7911</v>
      </c>
      <c r="B901" s="348" t="s">
        <v>1136</v>
      </c>
      <c r="C901" s="149" t="n">
        <v>566</v>
      </c>
      <c r="D901" s="149" t="n">
        <v>122786</v>
      </c>
      <c r="E901" s="149" t="n">
        <v>565</v>
      </c>
      <c r="F901" s="149" t="n">
        <v>91847</v>
      </c>
      <c r="G901" s="149" t="n">
        <v>119</v>
      </c>
      <c r="H901" s="149" t="n">
        <v>2591</v>
      </c>
      <c r="I901" s="149" t="s">
        <v>135</v>
      </c>
      <c r="J901" s="149" t="s">
        <v>135</v>
      </c>
      <c r="K901" s="149" t="n">
        <v>382</v>
      </c>
      <c r="L901" s="149" t="n">
        <v>27991</v>
      </c>
      <c r="M901" s="149" t="n">
        <v>272</v>
      </c>
      <c r="N901" s="149" t="n">
        <v>24679</v>
      </c>
      <c r="O901" s="149" t="n">
        <v>315</v>
      </c>
      <c r="P901" s="145" t="n">
        <v>3312</v>
      </c>
      <c r="Q901" s="416" t="n">
        <v>7911</v>
      </c>
    </row>
    <row r="902" s="351" customFormat="true" ht="11.25" hidden="false" customHeight="true" outlineLevel="0" collapsed="false">
      <c r="A902" s="377" t="n">
        <v>7912</v>
      </c>
      <c r="B902" s="348" t="s">
        <v>1137</v>
      </c>
      <c r="C902" s="149" t="n">
        <v>165</v>
      </c>
      <c r="D902" s="149" t="n">
        <v>79991</v>
      </c>
      <c r="E902" s="149" t="n">
        <v>165</v>
      </c>
      <c r="F902" s="149" t="n">
        <v>58101</v>
      </c>
      <c r="G902" s="149" t="n">
        <v>61</v>
      </c>
      <c r="H902" s="149" t="n">
        <v>4941</v>
      </c>
      <c r="I902" s="149" t="s">
        <v>135</v>
      </c>
      <c r="J902" s="149" t="s">
        <v>135</v>
      </c>
      <c r="K902" s="149" t="n">
        <v>68</v>
      </c>
      <c r="L902" s="149" t="n">
        <v>16918</v>
      </c>
      <c r="M902" s="149" t="s">
        <v>135</v>
      </c>
      <c r="N902" s="149" t="s">
        <v>135</v>
      </c>
      <c r="O902" s="149" t="s">
        <v>135</v>
      </c>
      <c r="P902" s="145" t="s">
        <v>135</v>
      </c>
      <c r="Q902" s="416" t="n">
        <v>7912</v>
      </c>
    </row>
    <row r="903" s="351" customFormat="true" ht="11.25" hidden="false" customHeight="true" outlineLevel="0" collapsed="false">
      <c r="A903" s="377" t="n">
        <v>799</v>
      </c>
      <c r="B903" s="348" t="s">
        <v>1138</v>
      </c>
      <c r="C903" s="149" t="n">
        <v>22</v>
      </c>
      <c r="D903" s="149" t="n">
        <v>6166</v>
      </c>
      <c r="E903" s="149" t="n">
        <v>22</v>
      </c>
      <c r="F903" s="149" t="n">
        <v>5128</v>
      </c>
      <c r="G903" s="149" t="n">
        <v>9</v>
      </c>
      <c r="H903" s="149" t="n">
        <v>796</v>
      </c>
      <c r="I903" s="149" t="s">
        <v>66</v>
      </c>
      <c r="J903" s="149" t="s">
        <v>66</v>
      </c>
      <c r="K903" s="149" t="n">
        <v>5</v>
      </c>
      <c r="L903" s="149" t="n">
        <v>242</v>
      </c>
      <c r="M903" s="149" t="s">
        <v>135</v>
      </c>
      <c r="N903" s="149" t="s">
        <v>135</v>
      </c>
      <c r="O903" s="149" t="s">
        <v>135</v>
      </c>
      <c r="P903" s="145" t="s">
        <v>135</v>
      </c>
      <c r="Q903" s="416" t="n">
        <v>799</v>
      </c>
    </row>
    <row r="904" s="351" customFormat="true" ht="11.25" hidden="false" customHeight="true" outlineLevel="0" collapsed="false">
      <c r="A904" s="377" t="n">
        <v>80</v>
      </c>
      <c r="B904" s="348" t="s">
        <v>1139</v>
      </c>
      <c r="C904" s="149" t="n">
        <v>299</v>
      </c>
      <c r="D904" s="149" t="n">
        <v>180837</v>
      </c>
      <c r="E904" s="149" t="n">
        <v>297</v>
      </c>
      <c r="F904" s="149" t="n">
        <v>177364</v>
      </c>
      <c r="G904" s="149" t="n">
        <v>17</v>
      </c>
      <c r="H904" s="149" t="n">
        <v>413</v>
      </c>
      <c r="I904" s="149" t="n">
        <v>8</v>
      </c>
      <c r="J904" s="149" t="n">
        <v>4</v>
      </c>
      <c r="K904" s="149" t="n">
        <v>20</v>
      </c>
      <c r="L904" s="149" t="n">
        <v>197</v>
      </c>
      <c r="M904" s="149" t="n">
        <v>5</v>
      </c>
      <c r="N904" s="149" t="n">
        <v>76</v>
      </c>
      <c r="O904" s="149" t="n">
        <v>15</v>
      </c>
      <c r="P904" s="145" t="n">
        <v>121</v>
      </c>
      <c r="Q904" s="416" t="n">
        <v>80</v>
      </c>
    </row>
    <row r="905" s="351" customFormat="true" ht="11.25" hidden="false" customHeight="true" outlineLevel="0" collapsed="false">
      <c r="A905" s="377" t="n">
        <v>801</v>
      </c>
      <c r="B905" s="348" t="s">
        <v>1140</v>
      </c>
      <c r="C905" s="149" t="n">
        <v>185</v>
      </c>
      <c r="D905" s="149" t="n">
        <v>160054</v>
      </c>
      <c r="E905" s="149" t="n">
        <v>184</v>
      </c>
      <c r="F905" s="149" t="n">
        <v>157677</v>
      </c>
      <c r="G905" s="149" t="n">
        <v>13</v>
      </c>
      <c r="H905" s="149" t="n">
        <v>404</v>
      </c>
      <c r="I905" s="149" t="n">
        <v>5</v>
      </c>
      <c r="J905" s="149" t="n">
        <v>1</v>
      </c>
      <c r="K905" s="149" t="s">
        <v>135</v>
      </c>
      <c r="L905" s="149" t="s">
        <v>135</v>
      </c>
      <c r="M905" s="149" t="s">
        <v>135</v>
      </c>
      <c r="N905" s="149" t="s">
        <v>135</v>
      </c>
      <c r="O905" s="149" t="n">
        <v>12</v>
      </c>
      <c r="P905" s="145" t="n">
        <v>105</v>
      </c>
      <c r="Q905" s="416" t="n">
        <v>801</v>
      </c>
    </row>
    <row r="906" customFormat="false" ht="22.5" hidden="false" customHeight="true" outlineLevel="0" collapsed="false">
      <c r="A906" s="368" t="n">
        <v>802</v>
      </c>
      <c r="B906" s="359" t="s">
        <v>1562</v>
      </c>
      <c r="C906" s="149" t="n">
        <v>18</v>
      </c>
      <c r="D906" s="149" t="n">
        <v>10013</v>
      </c>
      <c r="E906" s="149" t="n">
        <v>18</v>
      </c>
      <c r="F906" s="149" t="n">
        <v>9174</v>
      </c>
      <c r="G906" s="149" t="s">
        <v>135</v>
      </c>
      <c r="H906" s="149" t="s">
        <v>135</v>
      </c>
      <c r="I906" s="149" t="s">
        <v>135</v>
      </c>
      <c r="J906" s="149" t="s">
        <v>135</v>
      </c>
      <c r="K906" s="149" t="s">
        <v>135</v>
      </c>
      <c r="L906" s="149" t="s">
        <v>135</v>
      </c>
      <c r="M906" s="149" t="s">
        <v>66</v>
      </c>
      <c r="N906" s="149" t="s">
        <v>66</v>
      </c>
      <c r="O906" s="149" t="s">
        <v>135</v>
      </c>
      <c r="P906" s="145" t="s">
        <v>135</v>
      </c>
      <c r="Q906" s="416" t="n">
        <v>802</v>
      </c>
    </row>
    <row r="907" s="351" customFormat="true" ht="11.25" hidden="false" customHeight="true" outlineLevel="0" collapsed="false">
      <c r="A907" s="377" t="n">
        <v>803</v>
      </c>
      <c r="B907" s="348" t="s">
        <v>1142</v>
      </c>
      <c r="C907" s="149" t="n">
        <v>96</v>
      </c>
      <c r="D907" s="149" t="n">
        <v>10770</v>
      </c>
      <c r="E907" s="149" t="n">
        <v>95</v>
      </c>
      <c r="F907" s="149" t="n">
        <v>10513</v>
      </c>
      <c r="G907" s="149" t="s">
        <v>135</v>
      </c>
      <c r="H907" s="149" t="s">
        <v>135</v>
      </c>
      <c r="I907" s="149" t="s">
        <v>135</v>
      </c>
      <c r="J907" s="149" t="s">
        <v>135</v>
      </c>
      <c r="K907" s="149" t="n">
        <v>4</v>
      </c>
      <c r="L907" s="149" t="n">
        <v>23</v>
      </c>
      <c r="M907" s="149" t="s">
        <v>135</v>
      </c>
      <c r="N907" s="149" t="s">
        <v>135</v>
      </c>
      <c r="O907" s="149" t="s">
        <v>135</v>
      </c>
      <c r="P907" s="145" t="s">
        <v>135</v>
      </c>
      <c r="Q907" s="416" t="n">
        <v>803</v>
      </c>
    </row>
    <row r="908" s="351" customFormat="true" ht="11.25" hidden="false" customHeight="true" outlineLevel="0" collapsed="false">
      <c r="A908" s="377" t="n">
        <v>81</v>
      </c>
      <c r="B908" s="348" t="s">
        <v>1143</v>
      </c>
      <c r="C908" s="149" t="n">
        <v>2918</v>
      </c>
      <c r="D908" s="149" t="n">
        <v>823473</v>
      </c>
      <c r="E908" s="149" t="n">
        <v>2853</v>
      </c>
      <c r="F908" s="149" t="n">
        <v>722086</v>
      </c>
      <c r="G908" s="149" t="n">
        <v>341</v>
      </c>
      <c r="H908" s="149" t="n">
        <v>17791</v>
      </c>
      <c r="I908" s="149" t="n">
        <v>98</v>
      </c>
      <c r="J908" s="149" t="n">
        <v>76</v>
      </c>
      <c r="K908" s="149" t="n">
        <v>157</v>
      </c>
      <c r="L908" s="149" t="n">
        <v>4145</v>
      </c>
      <c r="M908" s="149" t="n">
        <v>57</v>
      </c>
      <c r="N908" s="149" t="n">
        <v>2213</v>
      </c>
      <c r="O908" s="149" t="n">
        <v>102</v>
      </c>
      <c r="P908" s="145" t="n">
        <v>1932</v>
      </c>
      <c r="Q908" s="416" t="n">
        <v>81</v>
      </c>
    </row>
    <row r="909" s="351" customFormat="true" ht="11.25" hidden="false" customHeight="true" outlineLevel="0" collapsed="false">
      <c r="A909" s="377" t="n">
        <v>811</v>
      </c>
      <c r="B909" s="348" t="s">
        <v>1144</v>
      </c>
      <c r="C909" s="149" t="n">
        <v>1276</v>
      </c>
      <c r="D909" s="149" t="n">
        <v>154753</v>
      </c>
      <c r="E909" s="149" t="n">
        <v>1220</v>
      </c>
      <c r="F909" s="149" t="n">
        <v>123893</v>
      </c>
      <c r="G909" s="149" t="n">
        <v>73</v>
      </c>
      <c r="H909" s="149" t="n">
        <v>2903</v>
      </c>
      <c r="I909" s="149" t="n">
        <v>10</v>
      </c>
      <c r="J909" s="149" t="n">
        <v>3</v>
      </c>
      <c r="K909" s="149" t="n">
        <v>64</v>
      </c>
      <c r="L909" s="149" t="n">
        <v>1958</v>
      </c>
      <c r="M909" s="149" t="n">
        <v>24</v>
      </c>
      <c r="N909" s="149" t="n">
        <v>759</v>
      </c>
      <c r="O909" s="149" t="n">
        <v>40</v>
      </c>
      <c r="P909" s="145" t="n">
        <v>1199</v>
      </c>
      <c r="Q909" s="416" t="n">
        <v>811</v>
      </c>
    </row>
    <row r="910" s="351" customFormat="true" ht="11.25" hidden="false" customHeight="true" outlineLevel="0" collapsed="false">
      <c r="A910" s="377" t="n">
        <v>812</v>
      </c>
      <c r="B910" s="348" t="s">
        <v>1145</v>
      </c>
      <c r="C910" s="149" t="n">
        <v>910</v>
      </c>
      <c r="D910" s="149" t="n">
        <v>410999</v>
      </c>
      <c r="E910" s="149" t="n">
        <v>907</v>
      </c>
      <c r="F910" s="149" t="n">
        <v>395163</v>
      </c>
      <c r="G910" s="149" t="n">
        <v>40</v>
      </c>
      <c r="H910" s="149" t="n">
        <v>518</v>
      </c>
      <c r="I910" s="149" t="n">
        <v>67</v>
      </c>
      <c r="J910" s="149" t="n">
        <v>11</v>
      </c>
      <c r="K910" s="149" t="n">
        <v>51</v>
      </c>
      <c r="L910" s="149" t="n">
        <v>883</v>
      </c>
      <c r="M910" s="149" t="n">
        <v>18</v>
      </c>
      <c r="N910" s="149" t="n">
        <v>587</v>
      </c>
      <c r="O910" s="149" t="n">
        <v>34</v>
      </c>
      <c r="P910" s="145" t="n">
        <v>295</v>
      </c>
      <c r="Q910" s="416" t="n">
        <v>812</v>
      </c>
    </row>
    <row r="911" s="351" customFormat="true" ht="11.25" hidden="false" customHeight="true" outlineLevel="0" collapsed="false">
      <c r="A911" s="377" t="n">
        <v>8121</v>
      </c>
      <c r="B911" s="348" t="s">
        <v>1146</v>
      </c>
      <c r="C911" s="149" t="n">
        <v>455</v>
      </c>
      <c r="D911" s="149" t="n">
        <v>290476</v>
      </c>
      <c r="E911" s="149" t="n">
        <v>453</v>
      </c>
      <c r="F911" s="149" t="n">
        <v>278419</v>
      </c>
      <c r="G911" s="149" t="n">
        <v>30</v>
      </c>
      <c r="H911" s="149" t="n">
        <v>322</v>
      </c>
      <c r="I911" s="149" t="n">
        <v>19</v>
      </c>
      <c r="J911" s="149" t="n">
        <v>4</v>
      </c>
      <c r="K911" s="149" t="n">
        <v>24</v>
      </c>
      <c r="L911" s="149" t="n">
        <v>616</v>
      </c>
      <c r="M911" s="149" t="n">
        <v>8</v>
      </c>
      <c r="N911" s="149" t="n">
        <v>426</v>
      </c>
      <c r="O911" s="149" t="n">
        <v>17</v>
      </c>
      <c r="P911" s="145" t="n">
        <v>189</v>
      </c>
      <c r="Q911" s="416" t="n">
        <v>8121</v>
      </c>
    </row>
    <row r="912" customFormat="false" ht="22.5" hidden="false" customHeight="true" outlineLevel="0" collapsed="false">
      <c r="A912" s="368" t="n">
        <v>8122</v>
      </c>
      <c r="B912" s="359" t="s">
        <v>1563</v>
      </c>
      <c r="C912" s="149" t="n">
        <v>344</v>
      </c>
      <c r="D912" s="149" t="n">
        <v>82741</v>
      </c>
      <c r="E912" s="149" t="n">
        <v>344</v>
      </c>
      <c r="F912" s="149" t="n">
        <v>80369</v>
      </c>
      <c r="G912" s="149" t="n">
        <v>4</v>
      </c>
      <c r="H912" s="149" t="n">
        <v>20</v>
      </c>
      <c r="I912" s="149" t="n">
        <v>43</v>
      </c>
      <c r="J912" s="149" t="n">
        <v>4</v>
      </c>
      <c r="K912" s="149" t="n">
        <v>16</v>
      </c>
      <c r="L912" s="149" t="n">
        <v>75</v>
      </c>
      <c r="M912" s="149" t="n">
        <v>4</v>
      </c>
      <c r="N912" s="149" t="n">
        <v>3</v>
      </c>
      <c r="O912" s="149" t="n">
        <v>12</v>
      </c>
      <c r="P912" s="145" t="n">
        <v>71</v>
      </c>
      <c r="Q912" s="416" t="n">
        <v>8122</v>
      </c>
    </row>
    <row r="913" s="351" customFormat="true" ht="11.25" hidden="false" customHeight="true" outlineLevel="0" collapsed="false">
      <c r="A913" s="377" t="n">
        <v>81221</v>
      </c>
      <c r="B913" s="348" t="s">
        <v>1148</v>
      </c>
      <c r="C913" s="149" t="n">
        <v>304</v>
      </c>
      <c r="D913" s="149" t="n">
        <v>41231</v>
      </c>
      <c r="E913" s="149" t="n">
        <v>304</v>
      </c>
      <c r="F913" s="149" t="n">
        <v>41148</v>
      </c>
      <c r="G913" s="149" t="s">
        <v>135</v>
      </c>
      <c r="H913" s="149" t="s">
        <v>135</v>
      </c>
      <c r="I913" s="149" t="s">
        <v>135</v>
      </c>
      <c r="J913" s="149" t="s">
        <v>135</v>
      </c>
      <c r="K913" s="149" t="n">
        <v>13</v>
      </c>
      <c r="L913" s="149" t="n">
        <v>57</v>
      </c>
      <c r="M913" s="149" t="s">
        <v>135</v>
      </c>
      <c r="N913" s="149" t="s">
        <v>135</v>
      </c>
      <c r="O913" s="149" t="s">
        <v>135</v>
      </c>
      <c r="P913" s="145" t="s">
        <v>135</v>
      </c>
      <c r="Q913" s="416" t="n">
        <v>81221</v>
      </c>
    </row>
    <row r="914" s="351" customFormat="true" ht="11.25" hidden="false" customHeight="true" outlineLevel="0" collapsed="false">
      <c r="A914" s="377" t="n">
        <v>81229</v>
      </c>
      <c r="B914" s="348" t="s">
        <v>1149</v>
      </c>
      <c r="C914" s="149" t="n">
        <v>40</v>
      </c>
      <c r="D914" s="149" t="n">
        <v>41510</v>
      </c>
      <c r="E914" s="149" t="n">
        <v>40</v>
      </c>
      <c r="F914" s="149" t="n">
        <v>39221</v>
      </c>
      <c r="G914" s="149" t="s">
        <v>135</v>
      </c>
      <c r="H914" s="149" t="s">
        <v>135</v>
      </c>
      <c r="I914" s="149" t="s">
        <v>135</v>
      </c>
      <c r="J914" s="149" t="s">
        <v>135</v>
      </c>
      <c r="K914" s="149" t="n">
        <v>3</v>
      </c>
      <c r="L914" s="149" t="n">
        <v>17</v>
      </c>
      <c r="M914" s="149" t="s">
        <v>135</v>
      </c>
      <c r="N914" s="149" t="s">
        <v>135</v>
      </c>
      <c r="O914" s="149" t="s">
        <v>135</v>
      </c>
      <c r="P914" s="145" t="s">
        <v>135</v>
      </c>
      <c r="Q914" s="416" t="n">
        <v>81229</v>
      </c>
    </row>
    <row r="915" s="351" customFormat="true" ht="11.25" hidden="false" customHeight="true" outlineLevel="0" collapsed="false">
      <c r="A915" s="377" t="n">
        <v>8129</v>
      </c>
      <c r="B915" s="348" t="s">
        <v>1150</v>
      </c>
      <c r="C915" s="149" t="n">
        <v>111</v>
      </c>
      <c r="D915" s="149" t="n">
        <v>37782</v>
      </c>
      <c r="E915" s="149" t="n">
        <v>110</v>
      </c>
      <c r="F915" s="149" t="n">
        <v>36375</v>
      </c>
      <c r="G915" s="149" t="n">
        <v>6</v>
      </c>
      <c r="H915" s="149" t="n">
        <v>176</v>
      </c>
      <c r="I915" s="149" t="n">
        <v>5</v>
      </c>
      <c r="J915" s="149" t="n">
        <v>3</v>
      </c>
      <c r="K915" s="149" t="n">
        <v>11</v>
      </c>
      <c r="L915" s="149" t="n">
        <v>192</v>
      </c>
      <c r="M915" s="149" t="n">
        <v>6</v>
      </c>
      <c r="N915" s="149" t="n">
        <v>158</v>
      </c>
      <c r="O915" s="149" t="n">
        <v>5</v>
      </c>
      <c r="P915" s="145" t="n">
        <v>35</v>
      </c>
      <c r="Q915" s="416" t="n">
        <v>8129</v>
      </c>
    </row>
    <row r="916" s="351" customFormat="true" ht="11.25" hidden="false" customHeight="true" outlineLevel="0" collapsed="false">
      <c r="A916" s="377" t="n">
        <v>81291</v>
      </c>
      <c r="B916" s="348" t="s">
        <v>1151</v>
      </c>
      <c r="C916" s="149" t="n">
        <v>15</v>
      </c>
      <c r="D916" s="149" t="n">
        <v>10087</v>
      </c>
      <c r="E916" s="149" t="n">
        <v>15</v>
      </c>
      <c r="F916" s="149" t="n">
        <v>10085</v>
      </c>
      <c r="G916" s="149" t="s">
        <v>66</v>
      </c>
      <c r="H916" s="149" t="s">
        <v>66</v>
      </c>
      <c r="I916" s="149" t="s">
        <v>66</v>
      </c>
      <c r="J916" s="149" t="s">
        <v>66</v>
      </c>
      <c r="K916" s="149" t="s">
        <v>135</v>
      </c>
      <c r="L916" s="149" t="s">
        <v>135</v>
      </c>
      <c r="M916" s="149" t="s">
        <v>135</v>
      </c>
      <c r="N916" s="149" t="s">
        <v>135</v>
      </c>
      <c r="O916" s="149" t="s">
        <v>135</v>
      </c>
      <c r="P916" s="145" t="s">
        <v>135</v>
      </c>
      <c r="Q916" s="416" t="n">
        <v>81291</v>
      </c>
    </row>
    <row r="917" s="351" customFormat="true" ht="11.25" hidden="false" customHeight="true" outlineLevel="0" collapsed="false">
      <c r="A917" s="377" t="n">
        <v>81292</v>
      </c>
      <c r="B917" s="348" t="s">
        <v>1152</v>
      </c>
      <c r="C917" s="149" t="n">
        <v>40</v>
      </c>
      <c r="D917" s="149" t="n">
        <v>9363</v>
      </c>
      <c r="E917" s="149" t="n">
        <v>40</v>
      </c>
      <c r="F917" s="149" t="n">
        <v>8809</v>
      </c>
      <c r="G917" s="149" t="s">
        <v>66</v>
      </c>
      <c r="H917" s="149" t="s">
        <v>66</v>
      </c>
      <c r="I917" s="149" t="n">
        <v>5</v>
      </c>
      <c r="J917" s="149" t="n">
        <v>3</v>
      </c>
      <c r="K917" s="149" t="s">
        <v>135</v>
      </c>
      <c r="L917" s="149" t="s">
        <v>135</v>
      </c>
      <c r="M917" s="149" t="s">
        <v>135</v>
      </c>
      <c r="N917" s="149" t="s">
        <v>135</v>
      </c>
      <c r="O917" s="149" t="s">
        <v>135</v>
      </c>
      <c r="P917" s="145" t="s">
        <v>135</v>
      </c>
      <c r="Q917" s="416" t="n">
        <v>81292</v>
      </c>
    </row>
    <row r="918" s="351" customFormat="true" ht="11.25" hidden="false" customHeight="true" outlineLevel="0" collapsed="false">
      <c r="A918" s="377" t="n">
        <v>81299</v>
      </c>
      <c r="B918" s="348" t="s">
        <v>1153</v>
      </c>
      <c r="C918" s="149" t="n">
        <v>56</v>
      </c>
      <c r="D918" s="149" t="n">
        <v>18331</v>
      </c>
      <c r="E918" s="149" t="n">
        <v>55</v>
      </c>
      <c r="F918" s="149" t="n">
        <v>17481</v>
      </c>
      <c r="G918" s="149" t="n">
        <v>6</v>
      </c>
      <c r="H918" s="149" t="n">
        <v>176</v>
      </c>
      <c r="I918" s="149" t="s">
        <v>66</v>
      </c>
      <c r="J918" s="149" t="s">
        <v>66</v>
      </c>
      <c r="K918" s="149" t="n">
        <v>5</v>
      </c>
      <c r="L918" s="149" t="n">
        <v>164</v>
      </c>
      <c r="M918" s="149" t="s">
        <v>135</v>
      </c>
      <c r="N918" s="149" t="s">
        <v>135</v>
      </c>
      <c r="O918" s="149" t="s">
        <v>135</v>
      </c>
      <c r="P918" s="145" t="s">
        <v>135</v>
      </c>
      <c r="Q918" s="416" t="n">
        <v>81299</v>
      </c>
    </row>
    <row r="919" customFormat="false" ht="22.5" hidden="false" customHeight="true" outlineLevel="0" collapsed="false">
      <c r="A919" s="368" t="n">
        <v>813</v>
      </c>
      <c r="B919" s="359" t="s">
        <v>1564</v>
      </c>
      <c r="C919" s="149" t="n">
        <v>732</v>
      </c>
      <c r="D919" s="149" t="n">
        <v>257721</v>
      </c>
      <c r="E919" s="149" t="n">
        <v>726</v>
      </c>
      <c r="F919" s="149" t="n">
        <v>203030</v>
      </c>
      <c r="G919" s="149" t="n">
        <v>228</v>
      </c>
      <c r="H919" s="149" t="n">
        <v>14370</v>
      </c>
      <c r="I919" s="149" t="n">
        <v>21</v>
      </c>
      <c r="J919" s="149" t="n">
        <v>63</v>
      </c>
      <c r="K919" s="149" t="n">
        <v>42</v>
      </c>
      <c r="L919" s="149" t="n">
        <v>1304</v>
      </c>
      <c r="M919" s="149" t="n">
        <v>15</v>
      </c>
      <c r="N919" s="149" t="n">
        <v>866</v>
      </c>
      <c r="O919" s="149" t="n">
        <v>28</v>
      </c>
      <c r="P919" s="145" t="n">
        <v>438</v>
      </c>
      <c r="Q919" s="416" t="n">
        <v>813</v>
      </c>
    </row>
    <row r="920" customFormat="false" ht="22.5" hidden="false" customHeight="true" outlineLevel="0" collapsed="false">
      <c r="A920" s="368" t="n">
        <v>8130</v>
      </c>
      <c r="B920" s="359" t="s">
        <v>1564</v>
      </c>
      <c r="C920" s="149" t="n">
        <v>732</v>
      </c>
      <c r="D920" s="149" t="n">
        <v>257721</v>
      </c>
      <c r="E920" s="149" t="n">
        <v>726</v>
      </c>
      <c r="F920" s="149" t="n">
        <v>203030</v>
      </c>
      <c r="G920" s="149" t="n">
        <v>228</v>
      </c>
      <c r="H920" s="149" t="n">
        <v>14370</v>
      </c>
      <c r="I920" s="149" t="n">
        <v>21</v>
      </c>
      <c r="J920" s="149" t="n">
        <v>63</v>
      </c>
      <c r="K920" s="149" t="n">
        <v>42</v>
      </c>
      <c r="L920" s="149" t="n">
        <v>1304</v>
      </c>
      <c r="M920" s="149" t="n">
        <v>15</v>
      </c>
      <c r="N920" s="149" t="n">
        <v>866</v>
      </c>
      <c r="O920" s="149" t="n">
        <v>28</v>
      </c>
      <c r="P920" s="145" t="n">
        <v>438</v>
      </c>
      <c r="Q920" s="416" t="n">
        <v>8130</v>
      </c>
    </row>
    <row r="921" s="351" customFormat="true" ht="11.25" hidden="false" customHeight="true" outlineLevel="0" collapsed="false">
      <c r="A921" s="377" t="n">
        <v>81301</v>
      </c>
      <c r="B921" s="348" t="s">
        <v>1155</v>
      </c>
      <c r="C921" s="149" t="n">
        <v>630</v>
      </c>
      <c r="D921" s="149" t="n">
        <v>238013</v>
      </c>
      <c r="E921" s="149" t="n">
        <v>625</v>
      </c>
      <c r="F921" s="149" t="n">
        <v>188218</v>
      </c>
      <c r="G921" s="149" t="n">
        <v>191</v>
      </c>
      <c r="H921" s="149" t="n">
        <v>11231</v>
      </c>
      <c r="I921" s="149" t="s">
        <v>135</v>
      </c>
      <c r="J921" s="149" t="s">
        <v>135</v>
      </c>
      <c r="K921" s="149" t="n">
        <v>37</v>
      </c>
      <c r="L921" s="149" t="n">
        <v>1102</v>
      </c>
      <c r="M921" s="149" t="s">
        <v>135</v>
      </c>
      <c r="N921" s="149" t="s">
        <v>135</v>
      </c>
      <c r="O921" s="149" t="s">
        <v>135</v>
      </c>
      <c r="P921" s="145" t="s">
        <v>135</v>
      </c>
      <c r="Q921" s="416" t="n">
        <v>81301</v>
      </c>
    </row>
    <row r="922" s="351" customFormat="true" ht="11.25" hidden="false" customHeight="true" outlineLevel="0" collapsed="false">
      <c r="A922" s="377" t="n">
        <v>81309</v>
      </c>
      <c r="B922" s="348" t="s">
        <v>1156</v>
      </c>
      <c r="C922" s="149" t="n">
        <v>102</v>
      </c>
      <c r="D922" s="149" t="n">
        <v>19708</v>
      </c>
      <c r="E922" s="149" t="n">
        <v>101</v>
      </c>
      <c r="F922" s="149" t="n">
        <v>14812</v>
      </c>
      <c r="G922" s="149" t="n">
        <v>37</v>
      </c>
      <c r="H922" s="149" t="n">
        <v>3139</v>
      </c>
      <c r="I922" s="149" t="s">
        <v>135</v>
      </c>
      <c r="J922" s="149" t="s">
        <v>135</v>
      </c>
      <c r="K922" s="149" t="n">
        <v>5</v>
      </c>
      <c r="L922" s="149" t="n">
        <v>202</v>
      </c>
      <c r="M922" s="149" t="s">
        <v>135</v>
      </c>
      <c r="N922" s="149" t="s">
        <v>135</v>
      </c>
      <c r="O922" s="149" t="s">
        <v>135</v>
      </c>
      <c r="P922" s="145" t="s">
        <v>135</v>
      </c>
      <c r="Q922" s="416" t="n">
        <v>81309</v>
      </c>
    </row>
    <row r="923" customFormat="false" ht="22.5" hidden="false" customHeight="true" outlineLevel="0" collapsed="false">
      <c r="A923" s="368" t="n">
        <v>82</v>
      </c>
      <c r="B923" s="359" t="s">
        <v>1565</v>
      </c>
      <c r="C923" s="149" t="n">
        <v>2027</v>
      </c>
      <c r="D923" s="149" t="n">
        <v>701158</v>
      </c>
      <c r="E923" s="149" t="n">
        <v>2012</v>
      </c>
      <c r="F923" s="149" t="n">
        <v>602263</v>
      </c>
      <c r="G923" s="149" t="n">
        <v>201</v>
      </c>
      <c r="H923" s="149" t="n">
        <v>9438</v>
      </c>
      <c r="I923" s="149" t="n">
        <v>30</v>
      </c>
      <c r="J923" s="149" t="n">
        <v>24</v>
      </c>
      <c r="K923" s="149" t="n">
        <v>228</v>
      </c>
      <c r="L923" s="149" t="n">
        <v>62304</v>
      </c>
      <c r="M923" s="149" t="n">
        <v>113</v>
      </c>
      <c r="N923" s="149" t="n">
        <v>52773</v>
      </c>
      <c r="O923" s="149" t="n">
        <v>129</v>
      </c>
      <c r="P923" s="145" t="n">
        <v>9531</v>
      </c>
      <c r="Q923" s="416" t="n">
        <v>82</v>
      </c>
    </row>
    <row r="924" s="351" customFormat="true" ht="11.25" hidden="false" customHeight="true" outlineLevel="0" collapsed="false">
      <c r="A924" s="377" t="n">
        <v>821</v>
      </c>
      <c r="B924" s="348" t="s">
        <v>1158</v>
      </c>
      <c r="C924" s="149" t="n">
        <v>337</v>
      </c>
      <c r="D924" s="149" t="n">
        <v>23967</v>
      </c>
      <c r="E924" s="149" t="n">
        <v>337</v>
      </c>
      <c r="F924" s="149" t="n">
        <v>22579</v>
      </c>
      <c r="G924" s="149" t="n">
        <v>31</v>
      </c>
      <c r="H924" s="149" t="n">
        <v>645</v>
      </c>
      <c r="I924" s="149" t="s">
        <v>135</v>
      </c>
      <c r="J924" s="149" t="s">
        <v>135</v>
      </c>
      <c r="K924" s="149" t="n">
        <v>31</v>
      </c>
      <c r="L924" s="149" t="n">
        <v>337</v>
      </c>
      <c r="M924" s="149" t="n">
        <v>7</v>
      </c>
      <c r="N924" s="149" t="n">
        <v>33</v>
      </c>
      <c r="O924" s="149" t="n">
        <v>26</v>
      </c>
      <c r="P924" s="145" t="n">
        <v>304</v>
      </c>
      <c r="Q924" s="416" t="n">
        <v>821</v>
      </c>
    </row>
    <row r="925" s="351" customFormat="true" ht="11.25" hidden="false" customHeight="true" outlineLevel="0" collapsed="false">
      <c r="A925" s="377" t="n">
        <v>8211</v>
      </c>
      <c r="B925" s="348" t="s">
        <v>1159</v>
      </c>
      <c r="C925" s="149" t="n">
        <v>216</v>
      </c>
      <c r="D925" s="149" t="n">
        <v>15443</v>
      </c>
      <c r="E925" s="149" t="n">
        <v>216</v>
      </c>
      <c r="F925" s="149" t="n">
        <v>14515</v>
      </c>
      <c r="G925" s="149" t="n">
        <v>15</v>
      </c>
      <c r="H925" s="149" t="n">
        <v>386</v>
      </c>
      <c r="I925" s="149" t="s">
        <v>135</v>
      </c>
      <c r="J925" s="149" t="s">
        <v>135</v>
      </c>
      <c r="K925" s="149" t="n">
        <v>16</v>
      </c>
      <c r="L925" s="149" t="n">
        <v>284</v>
      </c>
      <c r="M925" s="149" t="s">
        <v>135</v>
      </c>
      <c r="N925" s="149" t="s">
        <v>135</v>
      </c>
      <c r="O925" s="149" t="s">
        <v>135</v>
      </c>
      <c r="P925" s="145" t="s">
        <v>135</v>
      </c>
      <c r="Q925" s="416" t="n">
        <v>8211</v>
      </c>
    </row>
    <row r="926" customFormat="false" ht="22.5" hidden="false" customHeight="true" outlineLevel="0" collapsed="false">
      <c r="A926" s="368" t="n">
        <v>8219</v>
      </c>
      <c r="B926" s="359" t="s">
        <v>1566</v>
      </c>
      <c r="C926" s="149" t="n">
        <v>121</v>
      </c>
      <c r="D926" s="149" t="n">
        <v>8524</v>
      </c>
      <c r="E926" s="149" t="n">
        <v>121</v>
      </c>
      <c r="F926" s="149" t="n">
        <v>8064</v>
      </c>
      <c r="G926" s="149" t="n">
        <v>16</v>
      </c>
      <c r="H926" s="149" t="n">
        <v>259</v>
      </c>
      <c r="I926" s="149" t="s">
        <v>66</v>
      </c>
      <c r="J926" s="149" t="s">
        <v>66</v>
      </c>
      <c r="K926" s="149" t="n">
        <v>15</v>
      </c>
      <c r="L926" s="149" t="n">
        <v>53</v>
      </c>
      <c r="M926" s="149" t="s">
        <v>135</v>
      </c>
      <c r="N926" s="149" t="s">
        <v>135</v>
      </c>
      <c r="O926" s="149" t="s">
        <v>135</v>
      </c>
      <c r="P926" s="145" t="s">
        <v>135</v>
      </c>
      <c r="Q926" s="416" t="n">
        <v>8219</v>
      </c>
    </row>
    <row r="927" s="351" customFormat="true" ht="11.25" hidden="false" customHeight="true" outlineLevel="0" collapsed="false">
      <c r="A927" s="377" t="n">
        <v>822</v>
      </c>
      <c r="B927" s="348" t="s">
        <v>1161</v>
      </c>
      <c r="C927" s="149" t="n">
        <v>39</v>
      </c>
      <c r="D927" s="149" t="n">
        <v>49026</v>
      </c>
      <c r="E927" s="149" t="n">
        <v>39</v>
      </c>
      <c r="F927" s="149" t="n">
        <v>48509</v>
      </c>
      <c r="G927" s="149" t="n">
        <v>4</v>
      </c>
      <c r="H927" s="149" t="n">
        <v>36</v>
      </c>
      <c r="I927" s="149" t="s">
        <v>135</v>
      </c>
      <c r="J927" s="149" t="s">
        <v>135</v>
      </c>
      <c r="K927" s="149" t="n">
        <v>4</v>
      </c>
      <c r="L927" s="149" t="n">
        <v>481</v>
      </c>
      <c r="M927" s="149" t="s">
        <v>135</v>
      </c>
      <c r="N927" s="149" t="s">
        <v>135</v>
      </c>
      <c r="O927" s="149" t="s">
        <v>135</v>
      </c>
      <c r="P927" s="145" t="s">
        <v>135</v>
      </c>
      <c r="Q927" s="416" t="n">
        <v>822</v>
      </c>
    </row>
    <row r="928" s="351" customFormat="true" ht="11.25" hidden="false" customHeight="true" outlineLevel="0" collapsed="false">
      <c r="A928" s="377" t="n">
        <v>823</v>
      </c>
      <c r="B928" s="348" t="s">
        <v>1162</v>
      </c>
      <c r="C928" s="149" t="n">
        <v>302</v>
      </c>
      <c r="D928" s="149" t="n">
        <v>170137</v>
      </c>
      <c r="E928" s="149" t="n">
        <v>300</v>
      </c>
      <c r="F928" s="149" t="n">
        <v>159981</v>
      </c>
      <c r="G928" s="149" t="n">
        <v>28</v>
      </c>
      <c r="H928" s="149" t="n">
        <v>1361</v>
      </c>
      <c r="I928" s="149" t="n">
        <v>5</v>
      </c>
      <c r="J928" s="149" t="n">
        <v>11</v>
      </c>
      <c r="K928" s="149" t="n">
        <v>20</v>
      </c>
      <c r="L928" s="149" t="n">
        <v>2876</v>
      </c>
      <c r="M928" s="149" t="s">
        <v>135</v>
      </c>
      <c r="N928" s="149" t="s">
        <v>135</v>
      </c>
      <c r="O928" s="149" t="s">
        <v>135</v>
      </c>
      <c r="P928" s="145" t="s">
        <v>135</v>
      </c>
      <c r="Q928" s="416" t="n">
        <v>823</v>
      </c>
    </row>
    <row r="929" customFormat="false" ht="22.5" hidden="false" customHeight="true" outlineLevel="0" collapsed="false">
      <c r="A929" s="368" t="n">
        <v>829</v>
      </c>
      <c r="B929" s="359" t="s">
        <v>1567</v>
      </c>
      <c r="C929" s="149" t="n">
        <v>1349</v>
      </c>
      <c r="D929" s="149" t="n">
        <v>458028</v>
      </c>
      <c r="E929" s="149" t="n">
        <v>1336</v>
      </c>
      <c r="F929" s="149" t="n">
        <v>371194</v>
      </c>
      <c r="G929" s="149" t="n">
        <v>138</v>
      </c>
      <c r="H929" s="149" t="n">
        <v>7395</v>
      </c>
      <c r="I929" s="149" t="n">
        <v>22</v>
      </c>
      <c r="J929" s="149" t="n">
        <v>13</v>
      </c>
      <c r="K929" s="149" t="n">
        <v>173</v>
      </c>
      <c r="L929" s="149" t="n">
        <v>58610</v>
      </c>
      <c r="M929" s="149" t="n">
        <v>93</v>
      </c>
      <c r="N929" s="149" t="n">
        <v>50868</v>
      </c>
      <c r="O929" s="149" t="n">
        <v>91</v>
      </c>
      <c r="P929" s="145" t="n">
        <v>7742</v>
      </c>
      <c r="Q929" s="416" t="n">
        <v>829</v>
      </c>
    </row>
    <row r="930" s="351" customFormat="true" ht="11.25" hidden="false" customHeight="true" outlineLevel="0" collapsed="false">
      <c r="A930" s="377" t="n">
        <v>8291</v>
      </c>
      <c r="B930" s="348" t="s">
        <v>1164</v>
      </c>
      <c r="C930" s="149" t="n">
        <v>30</v>
      </c>
      <c r="D930" s="149" t="n">
        <v>14010</v>
      </c>
      <c r="E930" s="149" t="n">
        <v>30</v>
      </c>
      <c r="F930" s="149" t="n">
        <v>14003</v>
      </c>
      <c r="G930" s="149" t="n">
        <v>3</v>
      </c>
      <c r="H930" s="149" t="n">
        <v>3</v>
      </c>
      <c r="I930" s="149" t="n">
        <v>5</v>
      </c>
      <c r="J930" s="149" t="n">
        <v>-5</v>
      </c>
      <c r="K930" s="149" t="s">
        <v>135</v>
      </c>
      <c r="L930" s="149" t="s">
        <v>135</v>
      </c>
      <c r="M930" s="149" t="s">
        <v>135</v>
      </c>
      <c r="N930" s="149" t="s">
        <v>135</v>
      </c>
      <c r="O930" s="149" t="s">
        <v>135</v>
      </c>
      <c r="P930" s="145" t="s">
        <v>135</v>
      </c>
      <c r="Q930" s="416" t="n">
        <v>8291</v>
      </c>
    </row>
    <row r="931" s="351" customFormat="true" ht="11.25" hidden="false" customHeight="true" outlineLevel="0" collapsed="false">
      <c r="A931" s="377" t="n">
        <v>82911</v>
      </c>
      <c r="B931" s="348" t="s">
        <v>1165</v>
      </c>
      <c r="C931" s="149" t="n">
        <v>23</v>
      </c>
      <c r="D931" s="149" t="n">
        <v>10644</v>
      </c>
      <c r="E931" s="149" t="n">
        <v>23</v>
      </c>
      <c r="F931" s="149" t="n">
        <v>10636</v>
      </c>
      <c r="G931" s="149" t="n">
        <v>3</v>
      </c>
      <c r="H931" s="149" t="n">
        <v>3</v>
      </c>
      <c r="I931" s="149" t="n">
        <v>5</v>
      </c>
      <c r="J931" s="149" t="n">
        <v>-5</v>
      </c>
      <c r="K931" s="149" t="s">
        <v>135</v>
      </c>
      <c r="L931" s="149" t="s">
        <v>135</v>
      </c>
      <c r="M931" s="149" t="s">
        <v>135</v>
      </c>
      <c r="N931" s="149" t="s">
        <v>135</v>
      </c>
      <c r="O931" s="149" t="s">
        <v>135</v>
      </c>
      <c r="P931" s="145" t="s">
        <v>135</v>
      </c>
      <c r="Q931" s="416" t="n">
        <v>82911</v>
      </c>
    </row>
    <row r="932" s="351" customFormat="true" ht="11.25" hidden="false" customHeight="true" outlineLevel="0" collapsed="false">
      <c r="A932" s="377" t="n">
        <v>82912</v>
      </c>
      <c r="B932" s="348" t="s">
        <v>1166</v>
      </c>
      <c r="C932" s="149" t="n">
        <v>7</v>
      </c>
      <c r="D932" s="149" t="n">
        <v>3367</v>
      </c>
      <c r="E932" s="149" t="n">
        <v>7</v>
      </c>
      <c r="F932" s="149" t="n">
        <v>3367</v>
      </c>
      <c r="G932" s="149" t="s">
        <v>66</v>
      </c>
      <c r="H932" s="149" t="s">
        <v>66</v>
      </c>
      <c r="I932" s="149" t="s">
        <v>66</v>
      </c>
      <c r="J932" s="149" t="s">
        <v>66</v>
      </c>
      <c r="K932" s="149" t="s">
        <v>66</v>
      </c>
      <c r="L932" s="149" t="s">
        <v>66</v>
      </c>
      <c r="M932" s="149" t="s">
        <v>66</v>
      </c>
      <c r="N932" s="149" t="s">
        <v>66</v>
      </c>
      <c r="O932" s="149" t="s">
        <v>66</v>
      </c>
      <c r="P932" s="145" t="s">
        <v>66</v>
      </c>
      <c r="Q932" s="416" t="n">
        <v>82912</v>
      </c>
    </row>
    <row r="933" s="351" customFormat="true" ht="11.25" hidden="false" customHeight="true" outlineLevel="0" collapsed="false">
      <c r="A933" s="377" t="n">
        <v>8292</v>
      </c>
      <c r="B933" s="348" t="s">
        <v>1167</v>
      </c>
      <c r="C933" s="149" t="n">
        <v>21</v>
      </c>
      <c r="D933" s="149" t="n">
        <v>107344</v>
      </c>
      <c r="E933" s="149" t="n">
        <v>21</v>
      </c>
      <c r="F933" s="149" t="n">
        <v>70159</v>
      </c>
      <c r="G933" s="149" t="n">
        <v>4</v>
      </c>
      <c r="H933" s="149" t="n">
        <v>104</v>
      </c>
      <c r="I933" s="149" t="s">
        <v>66</v>
      </c>
      <c r="J933" s="149" t="s">
        <v>66</v>
      </c>
      <c r="K933" s="149" t="s">
        <v>135</v>
      </c>
      <c r="L933" s="149" t="s">
        <v>135</v>
      </c>
      <c r="M933" s="149" t="s">
        <v>135</v>
      </c>
      <c r="N933" s="149" t="s">
        <v>135</v>
      </c>
      <c r="O933" s="149" t="s">
        <v>66</v>
      </c>
      <c r="P933" s="145" t="s">
        <v>66</v>
      </c>
      <c r="Q933" s="416" t="n">
        <v>8292</v>
      </c>
    </row>
    <row r="934" customFormat="false" ht="22.5" hidden="false" customHeight="true" outlineLevel="0" collapsed="false">
      <c r="A934" s="368" t="n">
        <v>8299</v>
      </c>
      <c r="B934" s="359" t="s">
        <v>1568</v>
      </c>
      <c r="C934" s="149" t="n">
        <v>1298</v>
      </c>
      <c r="D934" s="149" t="n">
        <v>336673</v>
      </c>
      <c r="E934" s="149" t="n">
        <v>1285</v>
      </c>
      <c r="F934" s="149" t="n">
        <v>287032</v>
      </c>
      <c r="G934" s="149" t="n">
        <v>131</v>
      </c>
      <c r="H934" s="149" t="n">
        <v>7288</v>
      </c>
      <c r="I934" s="149" t="n">
        <v>17</v>
      </c>
      <c r="J934" s="149" t="n">
        <v>17</v>
      </c>
      <c r="K934" s="149" t="n">
        <v>169</v>
      </c>
      <c r="L934" s="149" t="n">
        <v>21531</v>
      </c>
      <c r="M934" s="149" t="s">
        <v>135</v>
      </c>
      <c r="N934" s="149" t="s">
        <v>135</v>
      </c>
      <c r="O934" s="149" t="s">
        <v>135</v>
      </c>
      <c r="P934" s="145" t="s">
        <v>135</v>
      </c>
      <c r="Q934" s="416" t="n">
        <v>8299</v>
      </c>
    </row>
    <row r="935" s="351" customFormat="true" ht="11.25" hidden="false" customHeight="true" outlineLevel="0" collapsed="false">
      <c r="A935" s="377" t="n">
        <v>82991</v>
      </c>
      <c r="B935" s="348" t="s">
        <v>1169</v>
      </c>
      <c r="C935" s="149" t="s">
        <v>135</v>
      </c>
      <c r="D935" s="149" t="s">
        <v>135</v>
      </c>
      <c r="E935" s="149" t="n">
        <v>28</v>
      </c>
      <c r="F935" s="149" t="n">
        <v>10381</v>
      </c>
      <c r="G935" s="149" t="n">
        <v>6</v>
      </c>
      <c r="H935" s="149" t="n">
        <v>1700</v>
      </c>
      <c r="I935" s="149" t="s">
        <v>135</v>
      </c>
      <c r="J935" s="149" t="s">
        <v>135</v>
      </c>
      <c r="K935" s="149" t="n">
        <v>15</v>
      </c>
      <c r="L935" s="149" t="n">
        <v>477</v>
      </c>
      <c r="M935" s="149" t="s">
        <v>135</v>
      </c>
      <c r="N935" s="149" t="s">
        <v>135</v>
      </c>
      <c r="O935" s="149" t="s">
        <v>135</v>
      </c>
      <c r="P935" s="145" t="s">
        <v>135</v>
      </c>
      <c r="Q935" s="416" t="n">
        <v>82991</v>
      </c>
    </row>
    <row r="936" customFormat="false" ht="22.5" hidden="false" customHeight="true" outlineLevel="0" collapsed="false">
      <c r="A936" s="368" t="n">
        <v>82999</v>
      </c>
      <c r="B936" s="359" t="s">
        <v>1569</v>
      </c>
      <c r="C936" s="149" t="s">
        <v>135</v>
      </c>
      <c r="D936" s="149" t="s">
        <v>135</v>
      </c>
      <c r="E936" s="149" t="n">
        <v>1257</v>
      </c>
      <c r="F936" s="149" t="n">
        <v>276651</v>
      </c>
      <c r="G936" s="149" t="n">
        <v>125</v>
      </c>
      <c r="H936" s="149" t="n">
        <v>5588</v>
      </c>
      <c r="I936" s="149" t="s">
        <v>135</v>
      </c>
      <c r="J936" s="149" t="s">
        <v>135</v>
      </c>
      <c r="K936" s="149" t="n">
        <v>154</v>
      </c>
      <c r="L936" s="149" t="n">
        <v>21054</v>
      </c>
      <c r="M936" s="149" t="n">
        <v>76</v>
      </c>
      <c r="N936" s="149" t="n">
        <v>13354</v>
      </c>
      <c r="O936" s="149" t="n">
        <v>85</v>
      </c>
      <c r="P936" s="145" t="n">
        <v>7700</v>
      </c>
      <c r="Q936" s="416" t="n">
        <v>82999</v>
      </c>
    </row>
    <row r="937" s="346" customFormat="true" ht="18" hidden="false" customHeight="true" outlineLevel="0" collapsed="false">
      <c r="A937" s="343" t="s">
        <v>155</v>
      </c>
      <c r="B937" s="339" t="s">
        <v>156</v>
      </c>
      <c r="C937" s="156" t="n">
        <v>1691</v>
      </c>
      <c r="D937" s="156" t="n">
        <v>439090</v>
      </c>
      <c r="E937" s="156" t="n">
        <v>1673</v>
      </c>
      <c r="F937" s="156" t="n">
        <v>196728</v>
      </c>
      <c r="G937" s="156" t="n">
        <v>712</v>
      </c>
      <c r="H937" s="156" t="n">
        <v>9859</v>
      </c>
      <c r="I937" s="156" t="n">
        <v>23</v>
      </c>
      <c r="J937" s="156" t="n">
        <v>41</v>
      </c>
      <c r="K937" s="156" t="n">
        <v>544</v>
      </c>
      <c r="L937" s="156" t="n">
        <v>232053</v>
      </c>
      <c r="M937" s="156" t="n">
        <v>41</v>
      </c>
      <c r="N937" s="156" t="n">
        <v>3088</v>
      </c>
      <c r="O937" s="156" t="n">
        <v>519</v>
      </c>
      <c r="P937" s="361" t="n">
        <v>228965</v>
      </c>
      <c r="Q937" s="419" t="s">
        <v>157</v>
      </c>
    </row>
    <row r="938" customFormat="false" ht="15" hidden="false" customHeight="true" outlineLevel="0" collapsed="false">
      <c r="A938" s="364" t="n">
        <v>85</v>
      </c>
      <c r="B938" s="348" t="s">
        <v>156</v>
      </c>
      <c r="C938" s="149" t="n">
        <v>1691</v>
      </c>
      <c r="D938" s="149" t="n">
        <v>439090</v>
      </c>
      <c r="E938" s="149" t="n">
        <v>1673</v>
      </c>
      <c r="F938" s="149" t="n">
        <v>196728</v>
      </c>
      <c r="G938" s="149" t="n">
        <v>712</v>
      </c>
      <c r="H938" s="149" t="n">
        <v>9859</v>
      </c>
      <c r="I938" s="149" t="n">
        <v>23</v>
      </c>
      <c r="J938" s="149" t="n">
        <v>41</v>
      </c>
      <c r="K938" s="149" t="n">
        <v>544</v>
      </c>
      <c r="L938" s="149" t="n">
        <v>232053</v>
      </c>
      <c r="M938" s="149" t="n">
        <v>41</v>
      </c>
      <c r="N938" s="149" t="n">
        <v>3088</v>
      </c>
      <c r="O938" s="149" t="n">
        <v>519</v>
      </c>
      <c r="P938" s="145" t="n">
        <v>228965</v>
      </c>
      <c r="Q938" s="416" t="n">
        <v>85</v>
      </c>
    </row>
    <row r="939" s="351" customFormat="true" ht="11.25" hidden="false" customHeight="true" outlineLevel="0" collapsed="false">
      <c r="A939" s="377" t="n">
        <v>851</v>
      </c>
      <c r="B939" s="348" t="s">
        <v>1172</v>
      </c>
      <c r="C939" s="149" t="n">
        <v>3</v>
      </c>
      <c r="D939" s="149" t="n">
        <v>147</v>
      </c>
      <c r="E939" s="149" t="s">
        <v>135</v>
      </c>
      <c r="F939" s="149" t="s">
        <v>135</v>
      </c>
      <c r="G939" s="149" t="s">
        <v>135</v>
      </c>
      <c r="H939" s="149" t="s">
        <v>135</v>
      </c>
      <c r="I939" s="149" t="s">
        <v>66</v>
      </c>
      <c r="J939" s="149" t="s">
        <v>66</v>
      </c>
      <c r="K939" s="149" t="s">
        <v>66</v>
      </c>
      <c r="L939" s="149" t="s">
        <v>66</v>
      </c>
      <c r="M939" s="149" t="s">
        <v>66</v>
      </c>
      <c r="N939" s="149" t="s">
        <v>66</v>
      </c>
      <c r="O939" s="149" t="s">
        <v>66</v>
      </c>
      <c r="P939" s="145" t="s">
        <v>66</v>
      </c>
      <c r="Q939" s="416" t="n">
        <v>851</v>
      </c>
    </row>
    <row r="940" s="351" customFormat="true" ht="11.25" hidden="false" customHeight="true" outlineLevel="0" collapsed="false">
      <c r="A940" s="377" t="n">
        <v>852</v>
      </c>
      <c r="B940" s="348" t="s">
        <v>1173</v>
      </c>
      <c r="C940" s="149" t="s">
        <v>135</v>
      </c>
      <c r="D940" s="149" t="s">
        <v>135</v>
      </c>
      <c r="E940" s="149" t="s">
        <v>135</v>
      </c>
      <c r="F940" s="149" t="s">
        <v>135</v>
      </c>
      <c r="G940" s="149" t="s">
        <v>135</v>
      </c>
      <c r="H940" s="149" t="s">
        <v>135</v>
      </c>
      <c r="I940" s="149" t="s">
        <v>66</v>
      </c>
      <c r="J940" s="149" t="s">
        <v>66</v>
      </c>
      <c r="K940" s="149" t="s">
        <v>66</v>
      </c>
      <c r="L940" s="149" t="s">
        <v>66</v>
      </c>
      <c r="M940" s="149" t="s">
        <v>66</v>
      </c>
      <c r="N940" s="149" t="s">
        <v>66</v>
      </c>
      <c r="O940" s="149" t="s">
        <v>66</v>
      </c>
      <c r="P940" s="145" t="s">
        <v>66</v>
      </c>
      <c r="Q940" s="416" t="n">
        <v>852</v>
      </c>
    </row>
    <row r="941" s="351" customFormat="true" ht="11.25" hidden="false" customHeight="true" outlineLevel="0" collapsed="false">
      <c r="A941" s="377" t="n">
        <v>853</v>
      </c>
      <c r="B941" s="348" t="s">
        <v>1174</v>
      </c>
      <c r="C941" s="149" t="n">
        <v>80</v>
      </c>
      <c r="D941" s="149" t="n">
        <v>28830</v>
      </c>
      <c r="E941" s="149" t="n">
        <v>78</v>
      </c>
      <c r="F941" s="149" t="n">
        <v>11956</v>
      </c>
      <c r="G941" s="149" t="n">
        <v>35</v>
      </c>
      <c r="H941" s="149" t="n">
        <v>594</v>
      </c>
      <c r="I941" s="149" t="s">
        <v>66</v>
      </c>
      <c r="J941" s="149" t="s">
        <v>66</v>
      </c>
      <c r="K941" s="149" t="n">
        <v>37</v>
      </c>
      <c r="L941" s="149" t="n">
        <v>16261</v>
      </c>
      <c r="M941" s="149" t="s">
        <v>135</v>
      </c>
      <c r="N941" s="149" t="s">
        <v>135</v>
      </c>
      <c r="O941" s="149" t="s">
        <v>135</v>
      </c>
      <c r="P941" s="145" t="s">
        <v>135</v>
      </c>
      <c r="Q941" s="416" t="n">
        <v>853</v>
      </c>
    </row>
    <row r="942" s="351" customFormat="true" ht="11.25" hidden="false" customHeight="true" outlineLevel="0" collapsed="false">
      <c r="A942" s="377" t="n">
        <v>8531</v>
      </c>
      <c r="B942" s="348" t="s">
        <v>1175</v>
      </c>
      <c r="C942" s="149" t="s">
        <v>66</v>
      </c>
      <c r="D942" s="149" t="s">
        <v>66</v>
      </c>
      <c r="E942" s="149" t="s">
        <v>66</v>
      </c>
      <c r="F942" s="149" t="s">
        <v>66</v>
      </c>
      <c r="G942" s="149" t="s">
        <v>66</v>
      </c>
      <c r="H942" s="149" t="s">
        <v>66</v>
      </c>
      <c r="I942" s="149" t="s">
        <v>66</v>
      </c>
      <c r="J942" s="149" t="s">
        <v>66</v>
      </c>
      <c r="K942" s="149" t="s">
        <v>66</v>
      </c>
      <c r="L942" s="149" t="s">
        <v>66</v>
      </c>
      <c r="M942" s="149" t="s">
        <v>66</v>
      </c>
      <c r="N942" s="149" t="s">
        <v>66</v>
      </c>
      <c r="O942" s="149" t="s">
        <v>66</v>
      </c>
      <c r="P942" s="145" t="s">
        <v>66</v>
      </c>
      <c r="Q942" s="416" t="n">
        <v>8531</v>
      </c>
    </row>
    <row r="943" s="351" customFormat="true" ht="11.25" hidden="false" customHeight="true" outlineLevel="0" collapsed="false">
      <c r="A943" s="377" t="n">
        <v>8532</v>
      </c>
      <c r="B943" s="348" t="s">
        <v>1176</v>
      </c>
      <c r="C943" s="149" t="n">
        <v>80</v>
      </c>
      <c r="D943" s="149" t="n">
        <v>28830</v>
      </c>
      <c r="E943" s="149" t="n">
        <v>78</v>
      </c>
      <c r="F943" s="149" t="n">
        <v>11956</v>
      </c>
      <c r="G943" s="149" t="n">
        <v>35</v>
      </c>
      <c r="H943" s="149" t="n">
        <v>594</v>
      </c>
      <c r="I943" s="149" t="s">
        <v>66</v>
      </c>
      <c r="J943" s="149" t="s">
        <v>66</v>
      </c>
      <c r="K943" s="149" t="n">
        <v>37</v>
      </c>
      <c r="L943" s="149" t="n">
        <v>16261</v>
      </c>
      <c r="M943" s="149" t="s">
        <v>135</v>
      </c>
      <c r="N943" s="149" t="s">
        <v>135</v>
      </c>
      <c r="O943" s="149" t="s">
        <v>135</v>
      </c>
      <c r="P943" s="145" t="s">
        <v>135</v>
      </c>
      <c r="Q943" s="416" t="n">
        <v>8532</v>
      </c>
    </row>
    <row r="944" s="351" customFormat="true" ht="11.25" hidden="false" customHeight="true" outlineLevel="0" collapsed="false">
      <c r="A944" s="377" t="n">
        <v>854</v>
      </c>
      <c r="B944" s="348" t="s">
        <v>1177</v>
      </c>
      <c r="C944" s="149" t="n">
        <v>48</v>
      </c>
      <c r="D944" s="149" t="n">
        <v>64066</v>
      </c>
      <c r="E944" s="149" t="n">
        <v>46</v>
      </c>
      <c r="F944" s="149" t="n">
        <v>54317</v>
      </c>
      <c r="G944" s="149" t="n">
        <v>14</v>
      </c>
      <c r="H944" s="149" t="n">
        <v>999</v>
      </c>
      <c r="I944" s="149" t="s">
        <v>135</v>
      </c>
      <c r="J944" s="149" t="s">
        <v>135</v>
      </c>
      <c r="K944" s="149" t="s">
        <v>135</v>
      </c>
      <c r="L944" s="149" t="s">
        <v>135</v>
      </c>
      <c r="M944" s="149" t="s">
        <v>135</v>
      </c>
      <c r="N944" s="149" t="s">
        <v>135</v>
      </c>
      <c r="O944" s="149" t="n">
        <v>20</v>
      </c>
      <c r="P944" s="145" t="n">
        <v>8562</v>
      </c>
      <c r="Q944" s="416" t="n">
        <v>854</v>
      </c>
    </row>
    <row r="945" s="351" customFormat="true" ht="11.25" hidden="false" customHeight="true" outlineLevel="0" collapsed="false">
      <c r="A945" s="377" t="n">
        <v>8541</v>
      </c>
      <c r="B945" s="348" t="s">
        <v>1178</v>
      </c>
      <c r="C945" s="149" t="n">
        <v>32</v>
      </c>
      <c r="D945" s="149" t="n">
        <v>1534</v>
      </c>
      <c r="E945" s="149" t="n">
        <v>30</v>
      </c>
      <c r="F945" s="149" t="n">
        <v>1163</v>
      </c>
      <c r="G945" s="149" t="n">
        <v>6</v>
      </c>
      <c r="H945" s="149" t="n">
        <v>52</v>
      </c>
      <c r="I945" s="149" t="s">
        <v>66</v>
      </c>
      <c r="J945" s="149" t="s">
        <v>66</v>
      </c>
      <c r="K945" s="149" t="n">
        <v>16</v>
      </c>
      <c r="L945" s="149" t="n">
        <v>320</v>
      </c>
      <c r="M945" s="149" t="s">
        <v>135</v>
      </c>
      <c r="N945" s="149" t="s">
        <v>135</v>
      </c>
      <c r="O945" s="149" t="s">
        <v>135</v>
      </c>
      <c r="P945" s="145" t="s">
        <v>135</v>
      </c>
      <c r="Q945" s="416" t="n">
        <v>8541</v>
      </c>
    </row>
    <row r="946" s="351" customFormat="true" ht="11.25" hidden="false" customHeight="true" outlineLevel="0" collapsed="false">
      <c r="A946" s="377" t="n">
        <v>8542</v>
      </c>
      <c r="B946" s="348" t="s">
        <v>1179</v>
      </c>
      <c r="C946" s="149" t="n">
        <v>16</v>
      </c>
      <c r="D946" s="149" t="n">
        <v>62532</v>
      </c>
      <c r="E946" s="149" t="n">
        <v>16</v>
      </c>
      <c r="F946" s="149" t="n">
        <v>53154</v>
      </c>
      <c r="G946" s="149" t="n">
        <v>8</v>
      </c>
      <c r="H946" s="149" t="n">
        <v>947</v>
      </c>
      <c r="I946" s="149" t="s">
        <v>135</v>
      </c>
      <c r="J946" s="149" t="s">
        <v>135</v>
      </c>
      <c r="K946" s="149" t="s">
        <v>135</v>
      </c>
      <c r="L946" s="149" t="s">
        <v>135</v>
      </c>
      <c r="M946" s="149" t="s">
        <v>1308</v>
      </c>
      <c r="N946" s="149" t="s">
        <v>1308</v>
      </c>
      <c r="O946" s="149" t="n">
        <v>5</v>
      </c>
      <c r="P946" s="145" t="n">
        <v>8252</v>
      </c>
      <c r="Q946" s="416" t="n">
        <v>8542</v>
      </c>
    </row>
    <row r="947" s="351" customFormat="true" ht="11.25" hidden="false" customHeight="true" outlineLevel="0" collapsed="false">
      <c r="A947" s="377" t="n">
        <v>85421</v>
      </c>
      <c r="B947" s="348" t="s">
        <v>1180</v>
      </c>
      <c r="C947" s="149" t="s">
        <v>135</v>
      </c>
      <c r="D947" s="149" t="s">
        <v>135</v>
      </c>
      <c r="E947" s="149" t="n">
        <v>3</v>
      </c>
      <c r="F947" s="149" t="n">
        <v>45119</v>
      </c>
      <c r="G947" s="149" t="n">
        <v>3</v>
      </c>
      <c r="H947" s="149" t="n">
        <v>749</v>
      </c>
      <c r="I947" s="149" t="s">
        <v>135</v>
      </c>
      <c r="J947" s="149" t="s">
        <v>135</v>
      </c>
      <c r="K947" s="149" t="s">
        <v>135</v>
      </c>
      <c r="L947" s="149" t="s">
        <v>135</v>
      </c>
      <c r="M947" s="149" t="s">
        <v>135</v>
      </c>
      <c r="N947" s="149" t="s">
        <v>135</v>
      </c>
      <c r="O947" s="149" t="s">
        <v>135</v>
      </c>
      <c r="P947" s="145" t="s">
        <v>135</v>
      </c>
      <c r="Q947" s="416" t="n">
        <v>85421</v>
      </c>
    </row>
    <row r="948" s="351" customFormat="true" ht="11.25" hidden="false" customHeight="true" outlineLevel="0" collapsed="false">
      <c r="A948" s="377" t="n">
        <v>85422</v>
      </c>
      <c r="B948" s="348" t="s">
        <v>1181</v>
      </c>
      <c r="C948" s="149" t="n">
        <v>10</v>
      </c>
      <c r="D948" s="149" t="n">
        <v>15433</v>
      </c>
      <c r="E948" s="149" t="n">
        <v>10</v>
      </c>
      <c r="F948" s="149" t="n">
        <v>7964</v>
      </c>
      <c r="G948" s="149" t="n">
        <v>5</v>
      </c>
      <c r="H948" s="149" t="n">
        <v>198</v>
      </c>
      <c r="I948" s="149" t="s">
        <v>66</v>
      </c>
      <c r="J948" s="149" t="s">
        <v>66</v>
      </c>
      <c r="K948" s="149" t="n">
        <v>4</v>
      </c>
      <c r="L948" s="149" t="n">
        <v>7271</v>
      </c>
      <c r="M948" s="149" t="s">
        <v>135</v>
      </c>
      <c r="N948" s="149" t="s">
        <v>135</v>
      </c>
      <c r="O948" s="149" t="s">
        <v>135</v>
      </c>
      <c r="P948" s="145" t="s">
        <v>135</v>
      </c>
      <c r="Q948" s="416" t="n">
        <v>85422</v>
      </c>
    </row>
    <row r="949" customFormat="false" ht="22.5" hidden="false" customHeight="true" outlineLevel="0" collapsed="false">
      <c r="A949" s="368" t="n">
        <v>85424</v>
      </c>
      <c r="B949" s="359" t="s">
        <v>1570</v>
      </c>
      <c r="C949" s="149" t="s">
        <v>135</v>
      </c>
      <c r="D949" s="149" t="s">
        <v>135</v>
      </c>
      <c r="E949" s="149" t="n">
        <v>3</v>
      </c>
      <c r="F949" s="149" t="n">
        <v>71</v>
      </c>
      <c r="G949" s="149" t="s">
        <v>66</v>
      </c>
      <c r="H949" s="149" t="s">
        <v>66</v>
      </c>
      <c r="I949" s="149" t="s">
        <v>66</v>
      </c>
      <c r="J949" s="149" t="s">
        <v>66</v>
      </c>
      <c r="K949" s="149" t="s">
        <v>135</v>
      </c>
      <c r="L949" s="149" t="s">
        <v>135</v>
      </c>
      <c r="M949" s="149" t="s">
        <v>66</v>
      </c>
      <c r="N949" s="149" t="s">
        <v>66</v>
      </c>
      <c r="O949" s="149" t="s">
        <v>135</v>
      </c>
      <c r="P949" s="145" t="s">
        <v>135</v>
      </c>
      <c r="Q949" s="416" t="n">
        <v>85424</v>
      </c>
    </row>
    <row r="950" s="351" customFormat="true" ht="11.25" hidden="false" customHeight="true" outlineLevel="0" collapsed="false">
      <c r="A950" s="377" t="n">
        <v>855</v>
      </c>
      <c r="B950" s="348" t="s">
        <v>1183</v>
      </c>
      <c r="C950" s="149" t="n">
        <v>1548</v>
      </c>
      <c r="D950" s="149" t="n">
        <v>345022</v>
      </c>
      <c r="E950" s="149" t="n">
        <v>1535</v>
      </c>
      <c r="F950" s="149" t="n">
        <v>129414</v>
      </c>
      <c r="G950" s="149" t="n">
        <v>657</v>
      </c>
      <c r="H950" s="149" t="n">
        <v>8171</v>
      </c>
      <c r="I950" s="149" t="s">
        <v>135</v>
      </c>
      <c r="J950" s="149" t="s">
        <v>135</v>
      </c>
      <c r="K950" s="149" t="n">
        <v>481</v>
      </c>
      <c r="L950" s="149" t="n">
        <v>207093</v>
      </c>
      <c r="M950" s="149" t="n">
        <v>35</v>
      </c>
      <c r="N950" s="149" t="n">
        <v>2953</v>
      </c>
      <c r="O950" s="149" t="n">
        <v>461</v>
      </c>
      <c r="P950" s="145" t="n">
        <v>204139</v>
      </c>
      <c r="Q950" s="416" t="n">
        <v>855</v>
      </c>
    </row>
    <row r="951" s="351" customFormat="true" ht="11.25" hidden="false" customHeight="true" outlineLevel="0" collapsed="false">
      <c r="A951" s="377" t="n">
        <v>8551</v>
      </c>
      <c r="B951" s="348" t="s">
        <v>1184</v>
      </c>
      <c r="C951" s="149" t="n">
        <v>188</v>
      </c>
      <c r="D951" s="149" t="n">
        <v>12385</v>
      </c>
      <c r="E951" s="149" t="n">
        <v>188</v>
      </c>
      <c r="F951" s="149" t="n">
        <v>11552</v>
      </c>
      <c r="G951" s="149" t="n">
        <v>47</v>
      </c>
      <c r="H951" s="149" t="n">
        <v>405</v>
      </c>
      <c r="I951" s="149" t="s">
        <v>66</v>
      </c>
      <c r="J951" s="149" t="s">
        <v>66</v>
      </c>
      <c r="K951" s="149" t="n">
        <v>33</v>
      </c>
      <c r="L951" s="149" t="n">
        <v>325</v>
      </c>
      <c r="M951" s="149" t="n">
        <v>5</v>
      </c>
      <c r="N951" s="149" t="n">
        <v>47</v>
      </c>
      <c r="O951" s="149" t="n">
        <v>30</v>
      </c>
      <c r="P951" s="145" t="n">
        <v>278</v>
      </c>
      <c r="Q951" s="416" t="n">
        <v>8551</v>
      </c>
    </row>
    <row r="952" s="351" customFormat="true" ht="11.25" hidden="false" customHeight="true" outlineLevel="0" collapsed="false">
      <c r="A952" s="377" t="n">
        <v>8552</v>
      </c>
      <c r="B952" s="348" t="s">
        <v>1185</v>
      </c>
      <c r="C952" s="149" t="n">
        <v>87</v>
      </c>
      <c r="D952" s="149" t="n">
        <v>10329</v>
      </c>
      <c r="E952" s="149" t="n">
        <v>83</v>
      </c>
      <c r="F952" s="149" t="n">
        <v>8297</v>
      </c>
      <c r="G952" s="149" t="n">
        <v>22</v>
      </c>
      <c r="H952" s="149" t="n">
        <v>250</v>
      </c>
      <c r="I952" s="149" t="s">
        <v>66</v>
      </c>
      <c r="J952" s="149" t="s">
        <v>66</v>
      </c>
      <c r="K952" s="149" t="n">
        <v>22</v>
      </c>
      <c r="L952" s="149" t="n">
        <v>1782</v>
      </c>
      <c r="M952" s="149" t="n">
        <v>4</v>
      </c>
      <c r="N952" s="149" t="n">
        <v>14</v>
      </c>
      <c r="O952" s="149" t="n">
        <v>20</v>
      </c>
      <c r="P952" s="145" t="n">
        <v>1768</v>
      </c>
      <c r="Q952" s="416" t="n">
        <v>8552</v>
      </c>
    </row>
    <row r="953" s="351" customFormat="true" ht="11.25" hidden="false" customHeight="true" outlineLevel="0" collapsed="false">
      <c r="A953" s="377" t="n">
        <v>8553</v>
      </c>
      <c r="B953" s="348" t="s">
        <v>1186</v>
      </c>
      <c r="C953" s="149" t="n">
        <v>643</v>
      </c>
      <c r="D953" s="149" t="n">
        <v>52623</v>
      </c>
      <c r="E953" s="149" t="n">
        <v>643</v>
      </c>
      <c r="F953" s="149" t="n">
        <v>43472</v>
      </c>
      <c r="G953" s="149" t="n">
        <v>418</v>
      </c>
      <c r="H953" s="149" t="n">
        <v>1044</v>
      </c>
      <c r="I953" s="149" t="n">
        <v>15</v>
      </c>
      <c r="J953" s="149" t="n">
        <v>4</v>
      </c>
      <c r="K953" s="149" t="n">
        <v>155</v>
      </c>
      <c r="L953" s="149" t="n">
        <v>7975</v>
      </c>
      <c r="M953" s="149" t="n">
        <v>10</v>
      </c>
      <c r="N953" s="149" t="n">
        <v>170</v>
      </c>
      <c r="O953" s="149" t="n">
        <v>149</v>
      </c>
      <c r="P953" s="145" t="n">
        <v>7805</v>
      </c>
      <c r="Q953" s="416" t="n">
        <v>8553</v>
      </c>
    </row>
    <row r="954" s="351" customFormat="true" ht="11.25" hidden="false" customHeight="true" outlineLevel="0" collapsed="false">
      <c r="A954" s="377" t="n">
        <v>8559</v>
      </c>
      <c r="B954" s="348" t="s">
        <v>1187</v>
      </c>
      <c r="C954" s="149" t="n">
        <v>630</v>
      </c>
      <c r="D954" s="149" t="n">
        <v>269686</v>
      </c>
      <c r="E954" s="149" t="n">
        <v>621</v>
      </c>
      <c r="F954" s="149" t="n">
        <v>66093</v>
      </c>
      <c r="G954" s="149" t="n">
        <v>170</v>
      </c>
      <c r="H954" s="149" t="n">
        <v>6472</v>
      </c>
      <c r="I954" s="149" t="s">
        <v>135</v>
      </c>
      <c r="J954" s="149" t="s">
        <v>135</v>
      </c>
      <c r="K954" s="149" t="n">
        <v>271</v>
      </c>
      <c r="L954" s="149" t="n">
        <v>197011</v>
      </c>
      <c r="M954" s="149" t="n">
        <v>16</v>
      </c>
      <c r="N954" s="149" t="n">
        <v>2723</v>
      </c>
      <c r="O954" s="149" t="n">
        <v>262</v>
      </c>
      <c r="P954" s="145" t="n">
        <v>194289</v>
      </c>
      <c r="Q954" s="416" t="n">
        <v>8559</v>
      </c>
    </row>
    <row r="955" s="351" customFormat="true" ht="11.25" hidden="false" customHeight="true" outlineLevel="0" collapsed="false">
      <c r="A955" s="377" t="n">
        <v>85591</v>
      </c>
      <c r="B955" s="348" t="s">
        <v>1188</v>
      </c>
      <c r="C955" s="149" t="n">
        <v>6</v>
      </c>
      <c r="D955" s="149" t="n">
        <v>945</v>
      </c>
      <c r="E955" s="149" t="n">
        <v>6</v>
      </c>
      <c r="F955" s="149" t="n">
        <v>882</v>
      </c>
      <c r="G955" s="149" t="s">
        <v>135</v>
      </c>
      <c r="H955" s="149" t="s">
        <v>135</v>
      </c>
      <c r="I955" s="149" t="s">
        <v>66</v>
      </c>
      <c r="J955" s="149" t="s">
        <v>66</v>
      </c>
      <c r="K955" s="149" t="s">
        <v>135</v>
      </c>
      <c r="L955" s="149" t="s">
        <v>135</v>
      </c>
      <c r="M955" s="149" t="s">
        <v>66</v>
      </c>
      <c r="N955" s="149" t="s">
        <v>66</v>
      </c>
      <c r="O955" s="149" t="s">
        <v>135</v>
      </c>
      <c r="P955" s="145" t="s">
        <v>135</v>
      </c>
      <c r="Q955" s="416" t="n">
        <v>85591</v>
      </c>
    </row>
    <row r="956" s="351" customFormat="true" ht="11.25" hidden="false" customHeight="true" outlineLevel="0" collapsed="false">
      <c r="A956" s="377" t="n">
        <v>85592</v>
      </c>
      <c r="B956" s="348" t="s">
        <v>1189</v>
      </c>
      <c r="C956" s="149" t="n">
        <v>502</v>
      </c>
      <c r="D956" s="149" t="n">
        <v>244086</v>
      </c>
      <c r="E956" s="149" t="n">
        <v>495</v>
      </c>
      <c r="F956" s="149" t="n">
        <v>54969</v>
      </c>
      <c r="G956" s="149" t="n">
        <v>132</v>
      </c>
      <c r="H956" s="149" t="n">
        <v>5265</v>
      </c>
      <c r="I956" s="149" t="s">
        <v>135</v>
      </c>
      <c r="J956" s="149" t="s">
        <v>135</v>
      </c>
      <c r="K956" s="149" t="n">
        <v>217</v>
      </c>
      <c r="L956" s="149" t="n">
        <v>183746</v>
      </c>
      <c r="M956" s="149" t="n">
        <v>12</v>
      </c>
      <c r="N956" s="149" t="n">
        <v>2713</v>
      </c>
      <c r="O956" s="149" t="n">
        <v>211</v>
      </c>
      <c r="P956" s="145" t="n">
        <v>181033</v>
      </c>
      <c r="Q956" s="416" t="n">
        <v>85592</v>
      </c>
    </row>
    <row r="957" s="351" customFormat="true" ht="11.25" hidden="false" customHeight="true" outlineLevel="0" collapsed="false">
      <c r="A957" s="377" t="n">
        <v>85599</v>
      </c>
      <c r="B957" s="348" t="s">
        <v>1190</v>
      </c>
      <c r="C957" s="149" t="n">
        <v>122</v>
      </c>
      <c r="D957" s="149" t="n">
        <v>24655</v>
      </c>
      <c r="E957" s="149" t="n">
        <v>120</v>
      </c>
      <c r="F957" s="149" t="n">
        <v>10242</v>
      </c>
      <c r="G957" s="149" t="s">
        <v>135</v>
      </c>
      <c r="H957" s="149" t="s">
        <v>135</v>
      </c>
      <c r="I957" s="149" t="n">
        <v>3</v>
      </c>
      <c r="J957" s="149" t="n">
        <v>2</v>
      </c>
      <c r="K957" s="149" t="s">
        <v>135</v>
      </c>
      <c r="L957" s="149" t="s">
        <v>135</v>
      </c>
      <c r="M957" s="149" t="n">
        <v>4</v>
      </c>
      <c r="N957" s="149" t="n">
        <v>10</v>
      </c>
      <c r="O957" s="149" t="s">
        <v>135</v>
      </c>
      <c r="P957" s="145" t="s">
        <v>135</v>
      </c>
      <c r="Q957" s="416" t="n">
        <v>85599</v>
      </c>
    </row>
    <row r="958" s="351" customFormat="true" ht="11.25" hidden="false" customHeight="true" outlineLevel="0" collapsed="false">
      <c r="A958" s="377" t="n">
        <v>856</v>
      </c>
      <c r="B958" s="348" t="s">
        <v>1191</v>
      </c>
      <c r="C958" s="149" t="s">
        <v>135</v>
      </c>
      <c r="D958" s="149" t="s">
        <v>135</v>
      </c>
      <c r="E958" s="149" t="n">
        <v>9</v>
      </c>
      <c r="F958" s="149" t="n">
        <v>898</v>
      </c>
      <c r="G958" s="149" t="s">
        <v>135</v>
      </c>
      <c r="H958" s="149" t="s">
        <v>135</v>
      </c>
      <c r="I958" s="149" t="s">
        <v>66</v>
      </c>
      <c r="J958" s="149" t="s">
        <v>66</v>
      </c>
      <c r="K958" s="149" t="s">
        <v>135</v>
      </c>
      <c r="L958" s="149" t="s">
        <v>135</v>
      </c>
      <c r="M958" s="149" t="s">
        <v>66</v>
      </c>
      <c r="N958" s="149" t="s">
        <v>66</v>
      </c>
      <c r="O958" s="149" t="s">
        <v>135</v>
      </c>
      <c r="P958" s="145" t="s">
        <v>135</v>
      </c>
      <c r="Q958" s="416" t="n">
        <v>856</v>
      </c>
    </row>
    <row r="959" s="346" customFormat="true" ht="18" hidden="false" customHeight="true" outlineLevel="0" collapsed="false">
      <c r="A959" s="343" t="s">
        <v>158</v>
      </c>
      <c r="B959" s="339" t="s">
        <v>159</v>
      </c>
      <c r="C959" s="156" t="n">
        <v>1826</v>
      </c>
      <c r="D959" s="156" t="n">
        <v>2373103</v>
      </c>
      <c r="E959" s="156" t="n">
        <v>1696</v>
      </c>
      <c r="F959" s="156" t="n">
        <v>239358</v>
      </c>
      <c r="G959" s="156" t="n">
        <v>634</v>
      </c>
      <c r="H959" s="156" t="n">
        <v>114728</v>
      </c>
      <c r="I959" s="156" t="n">
        <v>7</v>
      </c>
      <c r="J959" s="156" t="n">
        <v>103</v>
      </c>
      <c r="K959" s="156" t="n">
        <v>790</v>
      </c>
      <c r="L959" s="156" t="n">
        <v>2018179</v>
      </c>
      <c r="M959" s="156" t="n">
        <v>38</v>
      </c>
      <c r="N959" s="156" t="n">
        <v>1094</v>
      </c>
      <c r="O959" s="156" t="n">
        <v>771</v>
      </c>
      <c r="P959" s="361" t="n">
        <v>2017085</v>
      </c>
      <c r="Q959" s="419" t="s">
        <v>160</v>
      </c>
    </row>
    <row r="960" customFormat="false" ht="15" hidden="false" customHeight="true" outlineLevel="0" collapsed="false">
      <c r="A960" s="364" t="n">
        <v>86</v>
      </c>
      <c r="B960" s="348" t="s">
        <v>1193</v>
      </c>
      <c r="C960" s="149" t="n">
        <v>1389</v>
      </c>
      <c r="D960" s="149" t="n">
        <v>1862714</v>
      </c>
      <c r="E960" s="149" t="n">
        <v>1274</v>
      </c>
      <c r="F960" s="149" t="n">
        <v>201934</v>
      </c>
      <c r="G960" s="149" t="n">
        <v>429</v>
      </c>
      <c r="H960" s="149" t="n">
        <v>42082</v>
      </c>
      <c r="I960" s="149" t="n">
        <v>4</v>
      </c>
      <c r="J960" s="149" t="n">
        <v>69</v>
      </c>
      <c r="K960" s="149" t="n">
        <v>675</v>
      </c>
      <c r="L960" s="149" t="n">
        <v>1618539</v>
      </c>
      <c r="M960" s="149" t="n">
        <v>24</v>
      </c>
      <c r="N960" s="149" t="n">
        <v>555</v>
      </c>
      <c r="O960" s="149" t="n">
        <v>663</v>
      </c>
      <c r="P960" s="145" t="n">
        <v>1617984</v>
      </c>
      <c r="Q960" s="416" t="n">
        <v>86</v>
      </c>
    </row>
    <row r="961" s="351" customFormat="true" ht="11.25" hidden="false" customHeight="true" outlineLevel="0" collapsed="false">
      <c r="A961" s="377" t="n">
        <v>861</v>
      </c>
      <c r="B961" s="348" t="s">
        <v>1194</v>
      </c>
      <c r="C961" s="149" t="n">
        <v>44</v>
      </c>
      <c r="D961" s="149" t="n">
        <v>1411968</v>
      </c>
      <c r="E961" s="149" t="n">
        <v>44</v>
      </c>
      <c r="F961" s="149" t="n">
        <v>108056</v>
      </c>
      <c r="G961" s="149" t="n">
        <v>38</v>
      </c>
      <c r="H961" s="149" t="n">
        <v>15314</v>
      </c>
      <c r="I961" s="149" t="s">
        <v>135</v>
      </c>
      <c r="J961" s="149" t="s">
        <v>135</v>
      </c>
      <c r="K961" s="149" t="n">
        <v>18</v>
      </c>
      <c r="L961" s="149" t="n">
        <v>1288511</v>
      </c>
      <c r="M961" s="149" t="s">
        <v>135</v>
      </c>
      <c r="N961" s="149" t="s">
        <v>135</v>
      </c>
      <c r="O961" s="149" t="s">
        <v>135</v>
      </c>
      <c r="P961" s="145" t="s">
        <v>135</v>
      </c>
      <c r="Q961" s="416" t="n">
        <v>861</v>
      </c>
    </row>
    <row r="962" s="351" customFormat="true" ht="11.25" hidden="false" customHeight="true" outlineLevel="0" collapsed="false">
      <c r="A962" s="377" t="n">
        <v>8610</v>
      </c>
      <c r="B962" s="348" t="s">
        <v>1194</v>
      </c>
      <c r="C962" s="149" t="n">
        <v>44</v>
      </c>
      <c r="D962" s="149" t="n">
        <v>1411968</v>
      </c>
      <c r="E962" s="149" t="n">
        <v>44</v>
      </c>
      <c r="F962" s="149" t="n">
        <v>108056</v>
      </c>
      <c r="G962" s="149" t="n">
        <v>38</v>
      </c>
      <c r="H962" s="149" t="n">
        <v>15314</v>
      </c>
      <c r="I962" s="149" t="s">
        <v>135</v>
      </c>
      <c r="J962" s="149" t="s">
        <v>135</v>
      </c>
      <c r="K962" s="149" t="n">
        <v>18</v>
      </c>
      <c r="L962" s="149" t="n">
        <v>1288511</v>
      </c>
      <c r="M962" s="149" t="s">
        <v>135</v>
      </c>
      <c r="N962" s="149" t="s">
        <v>135</v>
      </c>
      <c r="O962" s="149" t="s">
        <v>135</v>
      </c>
      <c r="P962" s="145" t="s">
        <v>135</v>
      </c>
      <c r="Q962" s="416" t="n">
        <v>8610</v>
      </c>
    </row>
    <row r="963" customFormat="false" ht="22.5" hidden="false" customHeight="true" outlineLevel="0" collapsed="false">
      <c r="A963" s="368" t="n">
        <v>86101</v>
      </c>
      <c r="B963" s="359" t="s">
        <v>1571</v>
      </c>
      <c r="C963" s="149" t="n">
        <v>34</v>
      </c>
      <c r="D963" s="149" t="n">
        <v>950039</v>
      </c>
      <c r="E963" s="149" t="n">
        <v>34</v>
      </c>
      <c r="F963" s="149" t="n">
        <v>83154</v>
      </c>
      <c r="G963" s="149" t="n">
        <v>30</v>
      </c>
      <c r="H963" s="149" t="n">
        <v>14111</v>
      </c>
      <c r="I963" s="149" t="s">
        <v>66</v>
      </c>
      <c r="J963" s="149" t="s">
        <v>66</v>
      </c>
      <c r="K963" s="149" t="n">
        <v>13</v>
      </c>
      <c r="L963" s="149" t="n">
        <v>852759</v>
      </c>
      <c r="M963" s="149" t="s">
        <v>66</v>
      </c>
      <c r="N963" s="149" t="s">
        <v>66</v>
      </c>
      <c r="O963" s="149" t="n">
        <v>13</v>
      </c>
      <c r="P963" s="145" t="n">
        <v>852759</v>
      </c>
      <c r="Q963" s="416" t="n">
        <v>86101</v>
      </c>
    </row>
    <row r="964" s="351" customFormat="true" ht="11.25" hidden="false" customHeight="true" outlineLevel="0" collapsed="false">
      <c r="A964" s="377" t="n">
        <v>86102</v>
      </c>
      <c r="B964" s="348" t="s">
        <v>1196</v>
      </c>
      <c r="C964" s="149" t="s">
        <v>135</v>
      </c>
      <c r="D964" s="149" t="s">
        <v>135</v>
      </c>
      <c r="E964" s="149" t="s">
        <v>135</v>
      </c>
      <c r="F964" s="149" t="s">
        <v>135</v>
      </c>
      <c r="G964" s="149" t="s">
        <v>135</v>
      </c>
      <c r="H964" s="149" t="s">
        <v>135</v>
      </c>
      <c r="I964" s="149" t="s">
        <v>135</v>
      </c>
      <c r="J964" s="149" t="s">
        <v>135</v>
      </c>
      <c r="K964" s="149" t="s">
        <v>135</v>
      </c>
      <c r="L964" s="149" t="s">
        <v>135</v>
      </c>
      <c r="M964" s="149" t="s">
        <v>66</v>
      </c>
      <c r="N964" s="149" t="s">
        <v>66</v>
      </c>
      <c r="O964" s="149" t="s">
        <v>135</v>
      </c>
      <c r="P964" s="145" t="s">
        <v>135</v>
      </c>
      <c r="Q964" s="416" t="n">
        <v>86102</v>
      </c>
    </row>
    <row r="965" s="351" customFormat="true" ht="11.25" hidden="false" customHeight="true" outlineLevel="0" collapsed="false">
      <c r="A965" s="377" t="n">
        <v>86103</v>
      </c>
      <c r="B965" s="348" t="s">
        <v>1197</v>
      </c>
      <c r="C965" s="149" t="s">
        <v>135</v>
      </c>
      <c r="D965" s="149" t="s">
        <v>135</v>
      </c>
      <c r="E965" s="149" t="s">
        <v>135</v>
      </c>
      <c r="F965" s="149" t="s">
        <v>135</v>
      </c>
      <c r="G965" s="149" t="s">
        <v>135</v>
      </c>
      <c r="H965" s="149" t="s">
        <v>135</v>
      </c>
      <c r="I965" s="149" t="s">
        <v>66</v>
      </c>
      <c r="J965" s="149" t="s">
        <v>66</v>
      </c>
      <c r="K965" s="149" t="s">
        <v>135</v>
      </c>
      <c r="L965" s="149" t="s">
        <v>135</v>
      </c>
      <c r="M965" s="149" t="s">
        <v>135</v>
      </c>
      <c r="N965" s="149" t="s">
        <v>135</v>
      </c>
      <c r="O965" s="149" t="n">
        <v>4</v>
      </c>
      <c r="P965" s="145" t="n">
        <v>121070</v>
      </c>
      <c r="Q965" s="416" t="n">
        <v>86103</v>
      </c>
    </row>
    <row r="966" s="351" customFormat="true" ht="11.25" hidden="false" customHeight="true" outlineLevel="0" collapsed="false">
      <c r="A966" s="377" t="n">
        <v>862</v>
      </c>
      <c r="B966" s="348" t="s">
        <v>1198</v>
      </c>
      <c r="C966" s="149" t="n">
        <v>665</v>
      </c>
      <c r="D966" s="149" t="n">
        <v>267172</v>
      </c>
      <c r="E966" s="149" t="n">
        <v>558</v>
      </c>
      <c r="F966" s="149" t="n">
        <v>33930</v>
      </c>
      <c r="G966" s="149" t="n">
        <v>248</v>
      </c>
      <c r="H966" s="149" t="n">
        <v>15478</v>
      </c>
      <c r="I966" s="149" t="s">
        <v>135</v>
      </c>
      <c r="J966" s="149" t="s">
        <v>135</v>
      </c>
      <c r="K966" s="149" t="n">
        <v>446</v>
      </c>
      <c r="L966" s="149" t="n">
        <v>217718</v>
      </c>
      <c r="M966" s="149" t="s">
        <v>135</v>
      </c>
      <c r="N966" s="149" t="s">
        <v>135</v>
      </c>
      <c r="O966" s="149" t="s">
        <v>135</v>
      </c>
      <c r="P966" s="145" t="s">
        <v>135</v>
      </c>
      <c r="Q966" s="416" t="n">
        <v>862</v>
      </c>
    </row>
    <row r="967" s="351" customFormat="true" ht="11.25" hidden="false" customHeight="true" outlineLevel="0" collapsed="false">
      <c r="A967" s="377" t="n">
        <v>8621</v>
      </c>
      <c r="B967" s="348" t="s">
        <v>1199</v>
      </c>
      <c r="C967" s="149" t="n">
        <v>162</v>
      </c>
      <c r="D967" s="149" t="n">
        <v>46843</v>
      </c>
      <c r="E967" s="149" t="n">
        <v>158</v>
      </c>
      <c r="F967" s="149" t="n">
        <v>11783</v>
      </c>
      <c r="G967" s="149" t="n">
        <v>19</v>
      </c>
      <c r="H967" s="149" t="n">
        <v>184</v>
      </c>
      <c r="I967" s="149" t="s">
        <v>66</v>
      </c>
      <c r="J967" s="149" t="s">
        <v>66</v>
      </c>
      <c r="K967" s="149" t="n">
        <v>103</v>
      </c>
      <c r="L967" s="149" t="n">
        <v>34876</v>
      </c>
      <c r="M967" s="149" t="s">
        <v>135</v>
      </c>
      <c r="N967" s="149" t="s">
        <v>135</v>
      </c>
      <c r="O967" s="149" t="s">
        <v>135</v>
      </c>
      <c r="P967" s="145" t="s">
        <v>135</v>
      </c>
      <c r="Q967" s="416" t="n">
        <v>8621</v>
      </c>
    </row>
    <row r="968" s="351" customFormat="true" ht="11.25" hidden="false" customHeight="true" outlineLevel="0" collapsed="false">
      <c r="A968" s="377" t="n">
        <v>8622</v>
      </c>
      <c r="B968" s="348" t="s">
        <v>1200</v>
      </c>
      <c r="C968" s="149" t="n">
        <v>243</v>
      </c>
      <c r="D968" s="149" t="n">
        <v>127845</v>
      </c>
      <c r="E968" s="149" t="n">
        <v>240</v>
      </c>
      <c r="F968" s="149" t="n">
        <v>18871</v>
      </c>
      <c r="G968" s="149" t="n">
        <v>24</v>
      </c>
      <c r="H968" s="149" t="n">
        <v>869</v>
      </c>
      <c r="I968" s="149" t="s">
        <v>135</v>
      </c>
      <c r="J968" s="149" t="s">
        <v>135</v>
      </c>
      <c r="K968" s="149" t="n">
        <v>148</v>
      </c>
      <c r="L968" s="149" t="n">
        <v>108105</v>
      </c>
      <c r="M968" s="149" t="n">
        <v>3</v>
      </c>
      <c r="N968" s="149" t="n">
        <v>11</v>
      </c>
      <c r="O968" s="149" t="n">
        <v>146</v>
      </c>
      <c r="P968" s="145" t="n">
        <v>108094</v>
      </c>
      <c r="Q968" s="416" t="n">
        <v>8622</v>
      </c>
    </row>
    <row r="969" s="351" customFormat="true" ht="11.25" hidden="false" customHeight="true" outlineLevel="0" collapsed="false">
      <c r="A969" s="377" t="n">
        <v>8623</v>
      </c>
      <c r="B969" s="348" t="s">
        <v>1201</v>
      </c>
      <c r="C969" s="149" t="n">
        <v>260</v>
      </c>
      <c r="D969" s="149" t="n">
        <v>92484</v>
      </c>
      <c r="E969" s="149" t="n">
        <v>160</v>
      </c>
      <c r="F969" s="149" t="n">
        <v>3277</v>
      </c>
      <c r="G969" s="149" t="n">
        <v>205</v>
      </c>
      <c r="H969" s="149" t="n">
        <v>14425</v>
      </c>
      <c r="I969" s="149" t="s">
        <v>66</v>
      </c>
      <c r="J969" s="149" t="s">
        <v>66</v>
      </c>
      <c r="K969" s="149" t="n">
        <v>195</v>
      </c>
      <c r="L969" s="149" t="n">
        <v>74737</v>
      </c>
      <c r="M969" s="149" t="s">
        <v>135</v>
      </c>
      <c r="N969" s="149" t="s">
        <v>135</v>
      </c>
      <c r="O969" s="149" t="s">
        <v>135</v>
      </c>
      <c r="P969" s="145" t="s">
        <v>135</v>
      </c>
      <c r="Q969" s="416" t="n">
        <v>8623</v>
      </c>
    </row>
    <row r="970" s="351" customFormat="true" ht="11.25" hidden="false" customHeight="true" outlineLevel="0" collapsed="false">
      <c r="A970" s="377" t="n">
        <v>869</v>
      </c>
      <c r="B970" s="348" t="s">
        <v>1202</v>
      </c>
      <c r="C970" s="149" t="n">
        <v>680</v>
      </c>
      <c r="D970" s="149" t="n">
        <v>183574</v>
      </c>
      <c r="E970" s="149" t="n">
        <v>672</v>
      </c>
      <c r="F970" s="149" t="n">
        <v>59948</v>
      </c>
      <c r="G970" s="149" t="n">
        <v>143</v>
      </c>
      <c r="H970" s="149" t="n">
        <v>11290</v>
      </c>
      <c r="I970" s="149" t="s">
        <v>135</v>
      </c>
      <c r="J970" s="149" t="s">
        <v>135</v>
      </c>
      <c r="K970" s="149" t="n">
        <v>211</v>
      </c>
      <c r="L970" s="149" t="n">
        <v>112310</v>
      </c>
      <c r="M970" s="149" t="n">
        <v>16</v>
      </c>
      <c r="N970" s="149" t="n">
        <v>368</v>
      </c>
      <c r="O970" s="149" t="n">
        <v>203</v>
      </c>
      <c r="P970" s="145" t="n">
        <v>111942</v>
      </c>
      <c r="Q970" s="416" t="n">
        <v>869</v>
      </c>
    </row>
    <row r="971" s="351" customFormat="true" ht="11.25" hidden="false" customHeight="true" outlineLevel="0" collapsed="false">
      <c r="A971" s="377" t="n">
        <v>8690</v>
      </c>
      <c r="B971" s="348" t="s">
        <v>1202</v>
      </c>
      <c r="C971" s="149" t="n">
        <v>680</v>
      </c>
      <c r="D971" s="149" t="n">
        <v>183574</v>
      </c>
      <c r="E971" s="149" t="n">
        <v>672</v>
      </c>
      <c r="F971" s="149" t="n">
        <v>59948</v>
      </c>
      <c r="G971" s="149" t="n">
        <v>143</v>
      </c>
      <c r="H971" s="149" t="n">
        <v>11290</v>
      </c>
      <c r="I971" s="149" t="s">
        <v>135</v>
      </c>
      <c r="J971" s="149" t="s">
        <v>135</v>
      </c>
      <c r="K971" s="149" t="n">
        <v>211</v>
      </c>
      <c r="L971" s="149" t="n">
        <v>112310</v>
      </c>
      <c r="M971" s="149" t="n">
        <v>16</v>
      </c>
      <c r="N971" s="149" t="n">
        <v>368</v>
      </c>
      <c r="O971" s="149" t="n">
        <v>203</v>
      </c>
      <c r="P971" s="145" t="n">
        <v>111942</v>
      </c>
      <c r="Q971" s="416" t="n">
        <v>8690</v>
      </c>
    </row>
    <row r="972" customFormat="false" ht="22.5" hidden="false" customHeight="true" outlineLevel="0" collapsed="false">
      <c r="A972" s="368" t="n">
        <v>86901</v>
      </c>
      <c r="B972" s="359" t="s">
        <v>1572</v>
      </c>
      <c r="C972" s="149" t="n">
        <v>87</v>
      </c>
      <c r="D972" s="149" t="n">
        <v>9313</v>
      </c>
      <c r="E972" s="149" t="n">
        <v>87</v>
      </c>
      <c r="F972" s="149" t="n">
        <v>5162</v>
      </c>
      <c r="G972" s="149" t="n">
        <v>8</v>
      </c>
      <c r="H972" s="149" t="n">
        <v>35</v>
      </c>
      <c r="I972" s="149" t="s">
        <v>66</v>
      </c>
      <c r="J972" s="149" t="s">
        <v>66</v>
      </c>
      <c r="K972" s="149" t="n">
        <v>43</v>
      </c>
      <c r="L972" s="149" t="n">
        <v>4116</v>
      </c>
      <c r="M972" s="149" t="s">
        <v>135</v>
      </c>
      <c r="N972" s="149" t="s">
        <v>135</v>
      </c>
      <c r="O972" s="149" t="s">
        <v>135</v>
      </c>
      <c r="P972" s="145" t="s">
        <v>135</v>
      </c>
      <c r="Q972" s="416" t="n">
        <v>86901</v>
      </c>
    </row>
    <row r="973" customFormat="false" ht="43.5" hidden="false" customHeight="true" outlineLevel="0" collapsed="false">
      <c r="A973" s="368" t="n">
        <v>86902</v>
      </c>
      <c r="B973" s="359" t="s">
        <v>1573</v>
      </c>
      <c r="C973" s="149" t="n">
        <v>128</v>
      </c>
      <c r="D973" s="149" t="n">
        <v>14158</v>
      </c>
      <c r="E973" s="149" t="n">
        <v>125</v>
      </c>
      <c r="F973" s="149" t="n">
        <v>5537</v>
      </c>
      <c r="G973" s="149" t="n">
        <v>26</v>
      </c>
      <c r="H973" s="149" t="n">
        <v>257</v>
      </c>
      <c r="I973" s="149" t="s">
        <v>66</v>
      </c>
      <c r="J973" s="149" t="s">
        <v>66</v>
      </c>
      <c r="K973" s="149" t="n">
        <v>60</v>
      </c>
      <c r="L973" s="149" t="n">
        <v>8363</v>
      </c>
      <c r="M973" s="149" t="s">
        <v>135</v>
      </c>
      <c r="N973" s="149" t="s">
        <v>135</v>
      </c>
      <c r="O973" s="149" t="s">
        <v>135</v>
      </c>
      <c r="P973" s="145" t="s">
        <v>135</v>
      </c>
      <c r="Q973" s="416" t="n">
        <v>86902</v>
      </c>
    </row>
    <row r="974" s="351" customFormat="true" ht="11.25" hidden="false" customHeight="true" outlineLevel="0" collapsed="false">
      <c r="A974" s="377" t="n">
        <v>86903</v>
      </c>
      <c r="B974" s="348" t="s">
        <v>1205</v>
      </c>
      <c r="C974" s="149" t="n">
        <v>18</v>
      </c>
      <c r="D974" s="149" t="n">
        <v>1033</v>
      </c>
      <c r="E974" s="149" t="n">
        <v>18</v>
      </c>
      <c r="F974" s="149" t="n">
        <v>783</v>
      </c>
      <c r="G974" s="149" t="n">
        <v>7</v>
      </c>
      <c r="H974" s="149" t="n">
        <v>42</v>
      </c>
      <c r="I974" s="149" t="s">
        <v>66</v>
      </c>
      <c r="J974" s="149" t="s">
        <v>66</v>
      </c>
      <c r="K974" s="149" t="n">
        <v>7</v>
      </c>
      <c r="L974" s="149" t="n">
        <v>208</v>
      </c>
      <c r="M974" s="149" t="s">
        <v>66</v>
      </c>
      <c r="N974" s="149" t="s">
        <v>66</v>
      </c>
      <c r="O974" s="149" t="n">
        <v>7</v>
      </c>
      <c r="P974" s="145" t="n">
        <v>208</v>
      </c>
      <c r="Q974" s="416" t="n">
        <v>86903</v>
      </c>
    </row>
    <row r="975" s="351" customFormat="true" ht="11.25" hidden="false" customHeight="true" outlineLevel="0" collapsed="false">
      <c r="A975" s="377" t="n">
        <v>86909</v>
      </c>
      <c r="B975" s="348" t="s">
        <v>1206</v>
      </c>
      <c r="C975" s="149" t="n">
        <v>447</v>
      </c>
      <c r="D975" s="149" t="n">
        <v>159070</v>
      </c>
      <c r="E975" s="149" t="n">
        <v>442</v>
      </c>
      <c r="F975" s="149" t="n">
        <v>48466</v>
      </c>
      <c r="G975" s="149" t="n">
        <v>102</v>
      </c>
      <c r="H975" s="149" t="n">
        <v>10956</v>
      </c>
      <c r="I975" s="149" t="s">
        <v>135</v>
      </c>
      <c r="J975" s="149" t="s">
        <v>135</v>
      </c>
      <c r="K975" s="149" t="n">
        <v>101</v>
      </c>
      <c r="L975" s="149" t="n">
        <v>99623</v>
      </c>
      <c r="M975" s="149" t="n">
        <v>13</v>
      </c>
      <c r="N975" s="149" t="n">
        <v>365</v>
      </c>
      <c r="O975" s="149" t="n">
        <v>94</v>
      </c>
      <c r="P975" s="145" t="n">
        <v>99259</v>
      </c>
      <c r="Q975" s="416" t="n">
        <v>86909</v>
      </c>
    </row>
    <row r="976" s="351" customFormat="true" ht="11.25" hidden="false" customHeight="true" outlineLevel="0" collapsed="false">
      <c r="A976" s="377" t="n">
        <v>87</v>
      </c>
      <c r="B976" s="348" t="s">
        <v>1207</v>
      </c>
      <c r="C976" s="149" t="n">
        <v>65</v>
      </c>
      <c r="D976" s="149" t="n">
        <v>174632</v>
      </c>
      <c r="E976" s="149" t="n">
        <v>63</v>
      </c>
      <c r="F976" s="149" t="n">
        <v>5124</v>
      </c>
      <c r="G976" s="149" t="n">
        <v>53</v>
      </c>
      <c r="H976" s="149" t="n">
        <v>27848</v>
      </c>
      <c r="I976" s="149" t="s">
        <v>135</v>
      </c>
      <c r="J976" s="149" t="s">
        <v>135</v>
      </c>
      <c r="K976" s="149" t="n">
        <v>34</v>
      </c>
      <c r="L976" s="149" t="n">
        <v>141647</v>
      </c>
      <c r="M976" s="149" t="n">
        <v>7</v>
      </c>
      <c r="N976" s="149" t="n">
        <v>106</v>
      </c>
      <c r="O976" s="149" t="n">
        <v>31</v>
      </c>
      <c r="P976" s="145" t="n">
        <v>141541</v>
      </c>
      <c r="Q976" s="416" t="n">
        <v>87</v>
      </c>
    </row>
    <row r="977" s="351" customFormat="true" ht="11.25" hidden="false" customHeight="true" outlineLevel="0" collapsed="false">
      <c r="A977" s="377" t="n">
        <v>871</v>
      </c>
      <c r="B977" s="348" t="s">
        <v>1208</v>
      </c>
      <c r="C977" s="149" t="s">
        <v>135</v>
      </c>
      <c r="D977" s="149" t="s">
        <v>135</v>
      </c>
      <c r="E977" s="149" t="s">
        <v>135</v>
      </c>
      <c r="F977" s="149" t="s">
        <v>135</v>
      </c>
      <c r="G977" s="149" t="n">
        <v>41</v>
      </c>
      <c r="H977" s="149" t="n">
        <v>23291</v>
      </c>
      <c r="I977" s="149" t="s">
        <v>135</v>
      </c>
      <c r="J977" s="149" t="s">
        <v>135</v>
      </c>
      <c r="K977" s="149" t="n">
        <v>26</v>
      </c>
      <c r="L977" s="149" t="n">
        <v>115248</v>
      </c>
      <c r="M977" s="149" t="n">
        <v>7</v>
      </c>
      <c r="N977" s="149" t="n">
        <v>106</v>
      </c>
      <c r="O977" s="149" t="n">
        <v>23</v>
      </c>
      <c r="P977" s="145" t="n">
        <v>115143</v>
      </c>
      <c r="Q977" s="416" t="n">
        <v>871</v>
      </c>
    </row>
    <row r="978" customFormat="false" ht="21" hidden="false" customHeight="true" outlineLevel="0" collapsed="false">
      <c r="A978" s="367" t="n">
        <v>872</v>
      </c>
      <c r="B978" s="359" t="s">
        <v>1209</v>
      </c>
      <c r="C978" s="149" t="s">
        <v>135</v>
      </c>
      <c r="D978" s="149" t="s">
        <v>135</v>
      </c>
      <c r="E978" s="149" t="s">
        <v>135</v>
      </c>
      <c r="F978" s="149" t="s">
        <v>135</v>
      </c>
      <c r="G978" s="149" t="s">
        <v>66</v>
      </c>
      <c r="H978" s="149" t="s">
        <v>66</v>
      </c>
      <c r="I978" s="149" t="s">
        <v>66</v>
      </c>
      <c r="J978" s="487" t="s">
        <v>66</v>
      </c>
      <c r="K978" s="149" t="s">
        <v>66</v>
      </c>
      <c r="L978" s="149" t="s">
        <v>66</v>
      </c>
      <c r="M978" s="487" t="s">
        <v>66</v>
      </c>
      <c r="N978" s="149" t="s">
        <v>66</v>
      </c>
      <c r="O978" s="149" t="s">
        <v>66</v>
      </c>
      <c r="P978" s="145" t="s">
        <v>66</v>
      </c>
      <c r="Q978" s="416" t="n">
        <v>872</v>
      </c>
      <c r="R978" s="356"/>
      <c r="S978" s="356"/>
    </row>
    <row r="979" s="351" customFormat="true" ht="11.25" hidden="false" customHeight="true" outlineLevel="0" collapsed="false">
      <c r="A979" s="377" t="n">
        <v>873</v>
      </c>
      <c r="B979" s="348" t="s">
        <v>1210</v>
      </c>
      <c r="C979" s="149" t="n">
        <v>14</v>
      </c>
      <c r="D979" s="149" t="n">
        <v>32318</v>
      </c>
      <c r="E979" s="149" t="n">
        <v>13</v>
      </c>
      <c r="F979" s="149" t="n">
        <v>1929</v>
      </c>
      <c r="G979" s="149" t="s">
        <v>135</v>
      </c>
      <c r="H979" s="149" t="s">
        <v>135</v>
      </c>
      <c r="I979" s="149" t="s">
        <v>66</v>
      </c>
      <c r="J979" s="149" t="s">
        <v>66</v>
      </c>
      <c r="K979" s="149" t="s">
        <v>135</v>
      </c>
      <c r="L979" s="149" t="s">
        <v>135</v>
      </c>
      <c r="M979" s="149" t="s">
        <v>66</v>
      </c>
      <c r="N979" s="149" t="s">
        <v>66</v>
      </c>
      <c r="O979" s="149" t="s">
        <v>135</v>
      </c>
      <c r="P979" s="145" t="s">
        <v>135</v>
      </c>
      <c r="Q979" s="416" t="n">
        <v>873</v>
      </c>
    </row>
    <row r="980" s="351" customFormat="true" ht="11.25" hidden="false" customHeight="true" outlineLevel="0" collapsed="false">
      <c r="A980" s="377" t="n">
        <v>879</v>
      </c>
      <c r="B980" s="348" t="s">
        <v>1211</v>
      </c>
      <c r="C980" s="149" t="n">
        <v>3</v>
      </c>
      <c r="D980" s="149" t="n">
        <v>1317</v>
      </c>
      <c r="E980" s="149" t="n">
        <v>3</v>
      </c>
      <c r="F980" s="149" t="n">
        <v>750</v>
      </c>
      <c r="G980" s="149" t="s">
        <v>135</v>
      </c>
      <c r="H980" s="149" t="s">
        <v>135</v>
      </c>
      <c r="I980" s="149" t="s">
        <v>66</v>
      </c>
      <c r="J980" s="149" t="s">
        <v>66</v>
      </c>
      <c r="K980" s="149" t="s">
        <v>135</v>
      </c>
      <c r="L980" s="149" t="s">
        <v>135</v>
      </c>
      <c r="M980" s="149" t="s">
        <v>66</v>
      </c>
      <c r="N980" s="149" t="s">
        <v>66</v>
      </c>
      <c r="O980" s="149" t="s">
        <v>135</v>
      </c>
      <c r="P980" s="145" t="s">
        <v>135</v>
      </c>
      <c r="Q980" s="416" t="n">
        <v>879</v>
      </c>
    </row>
    <row r="981" s="351" customFormat="true" ht="11.25" hidden="false" customHeight="true" outlineLevel="0" collapsed="false">
      <c r="A981" s="377" t="n">
        <v>88</v>
      </c>
      <c r="B981" s="348" t="s">
        <v>1212</v>
      </c>
      <c r="C981" s="149" t="n">
        <v>372</v>
      </c>
      <c r="D981" s="149" t="n">
        <v>335757</v>
      </c>
      <c r="E981" s="149" t="n">
        <v>359</v>
      </c>
      <c r="F981" s="149" t="n">
        <v>32301</v>
      </c>
      <c r="G981" s="149" t="n">
        <v>152</v>
      </c>
      <c r="H981" s="149" t="n">
        <v>44798</v>
      </c>
      <c r="I981" s="149" t="s">
        <v>135</v>
      </c>
      <c r="J981" s="149" t="s">
        <v>135</v>
      </c>
      <c r="K981" s="149" t="n">
        <v>81</v>
      </c>
      <c r="L981" s="149" t="n">
        <v>257993</v>
      </c>
      <c r="M981" s="149" t="n">
        <v>7</v>
      </c>
      <c r="N981" s="149" t="n">
        <v>433</v>
      </c>
      <c r="O981" s="149" t="n">
        <v>77</v>
      </c>
      <c r="P981" s="145" t="n">
        <v>257559</v>
      </c>
      <c r="Q981" s="416" t="n">
        <v>88</v>
      </c>
    </row>
    <row r="982" s="351" customFormat="true" ht="11.25" hidden="false" customHeight="true" outlineLevel="0" collapsed="false">
      <c r="A982" s="377" t="n">
        <v>881</v>
      </c>
      <c r="B982" s="348" t="s">
        <v>1213</v>
      </c>
      <c r="C982" s="149" t="s">
        <v>135</v>
      </c>
      <c r="D982" s="149" t="s">
        <v>135</v>
      </c>
      <c r="E982" s="149" t="n">
        <v>133</v>
      </c>
      <c r="F982" s="149" t="n">
        <v>12986</v>
      </c>
      <c r="G982" s="149" t="n">
        <v>23</v>
      </c>
      <c r="H982" s="149" t="n">
        <v>2810</v>
      </c>
      <c r="I982" s="149" t="s">
        <v>66</v>
      </c>
      <c r="J982" s="149" t="s">
        <v>66</v>
      </c>
      <c r="K982" s="149" t="n">
        <v>24</v>
      </c>
      <c r="L982" s="149" t="n">
        <v>26217</v>
      </c>
      <c r="M982" s="149" t="s">
        <v>135</v>
      </c>
      <c r="N982" s="149" t="s">
        <v>135</v>
      </c>
      <c r="O982" s="149" t="s">
        <v>135</v>
      </c>
      <c r="P982" s="145" t="s">
        <v>135</v>
      </c>
      <c r="Q982" s="416" t="n">
        <v>881</v>
      </c>
    </row>
    <row r="983" s="351" customFormat="true" ht="11.25" hidden="false" customHeight="true" outlineLevel="0" collapsed="false">
      <c r="A983" s="377" t="n">
        <v>8810</v>
      </c>
      <c r="B983" s="348" t="s">
        <v>1213</v>
      </c>
      <c r="C983" s="149" t="s">
        <v>135</v>
      </c>
      <c r="D983" s="149" t="s">
        <v>135</v>
      </c>
      <c r="E983" s="149" t="n">
        <v>133</v>
      </c>
      <c r="F983" s="149" t="n">
        <v>12986</v>
      </c>
      <c r="G983" s="149" t="n">
        <v>23</v>
      </c>
      <c r="H983" s="149" t="n">
        <v>2810</v>
      </c>
      <c r="I983" s="149" t="s">
        <v>66</v>
      </c>
      <c r="J983" s="149" t="s">
        <v>66</v>
      </c>
      <c r="K983" s="149" t="n">
        <v>24</v>
      </c>
      <c r="L983" s="149" t="n">
        <v>26217</v>
      </c>
      <c r="M983" s="149" t="s">
        <v>135</v>
      </c>
      <c r="N983" s="149" t="s">
        <v>135</v>
      </c>
      <c r="O983" s="149" t="s">
        <v>135</v>
      </c>
      <c r="P983" s="145" t="s">
        <v>135</v>
      </c>
      <c r="Q983" s="416" t="n">
        <v>8810</v>
      </c>
    </row>
    <row r="984" s="351" customFormat="true" ht="11.25" hidden="false" customHeight="true" outlineLevel="0" collapsed="false">
      <c r="A984" s="377" t="n">
        <v>88101</v>
      </c>
      <c r="B984" s="348" t="s">
        <v>1214</v>
      </c>
      <c r="C984" s="149" t="n">
        <v>91</v>
      </c>
      <c r="D984" s="149" t="n">
        <v>21168</v>
      </c>
      <c r="E984" s="149" t="n">
        <v>88</v>
      </c>
      <c r="F984" s="149" t="n">
        <v>10413</v>
      </c>
      <c r="G984" s="149" t="n">
        <v>19</v>
      </c>
      <c r="H984" s="149" t="n">
        <v>1240</v>
      </c>
      <c r="I984" s="149" t="s">
        <v>66</v>
      </c>
      <c r="J984" s="149" t="s">
        <v>66</v>
      </c>
      <c r="K984" s="149" t="n">
        <v>15</v>
      </c>
      <c r="L984" s="149" t="n">
        <v>9414</v>
      </c>
      <c r="M984" s="149" t="s">
        <v>66</v>
      </c>
      <c r="N984" s="149" t="s">
        <v>66</v>
      </c>
      <c r="O984" s="149" t="n">
        <v>15</v>
      </c>
      <c r="P984" s="145" t="n">
        <v>9414</v>
      </c>
      <c r="Q984" s="416" t="n">
        <v>88101</v>
      </c>
    </row>
    <row r="985" customFormat="false" ht="11.25" hidden="false" customHeight="true" outlineLevel="0" collapsed="false">
      <c r="A985" s="368" t="n">
        <v>88102</v>
      </c>
      <c r="B985" s="359" t="s">
        <v>1215</v>
      </c>
      <c r="C985" s="149" t="s">
        <v>135</v>
      </c>
      <c r="D985" s="149" t="s">
        <v>135</v>
      </c>
      <c r="E985" s="149" t="n">
        <v>45</v>
      </c>
      <c r="F985" s="149" t="n">
        <v>2573</v>
      </c>
      <c r="G985" s="149" t="n">
        <v>4</v>
      </c>
      <c r="H985" s="149" t="n">
        <v>1569</v>
      </c>
      <c r="I985" s="149" t="s">
        <v>66</v>
      </c>
      <c r="J985" s="149" t="s">
        <v>66</v>
      </c>
      <c r="K985" s="149" t="n">
        <v>9</v>
      </c>
      <c r="L985" s="149" t="n">
        <v>16804</v>
      </c>
      <c r="M985" s="149" t="s">
        <v>135</v>
      </c>
      <c r="N985" s="149" t="s">
        <v>135</v>
      </c>
      <c r="O985" s="149" t="s">
        <v>135</v>
      </c>
      <c r="P985" s="145" t="s">
        <v>135</v>
      </c>
      <c r="Q985" s="416" t="n">
        <v>88102</v>
      </c>
    </row>
    <row r="986" s="351" customFormat="true" ht="11.25" hidden="false" customHeight="true" outlineLevel="0" collapsed="false">
      <c r="A986" s="377" t="n">
        <v>889</v>
      </c>
      <c r="B986" s="489" t="s">
        <v>1216</v>
      </c>
      <c r="C986" s="490" t="s">
        <v>135</v>
      </c>
      <c r="D986" s="490" t="s">
        <v>135</v>
      </c>
      <c r="E986" s="490" t="n">
        <v>226</v>
      </c>
      <c r="F986" s="490" t="n">
        <v>19315</v>
      </c>
      <c r="G986" s="490" t="n">
        <v>129</v>
      </c>
      <c r="H986" s="490" t="n">
        <v>41988</v>
      </c>
      <c r="I986" s="149" t="s">
        <v>135</v>
      </c>
      <c r="J986" s="149" t="s">
        <v>135</v>
      </c>
      <c r="K986" s="490" t="n">
        <v>57</v>
      </c>
      <c r="L986" s="490" t="n">
        <v>231775</v>
      </c>
      <c r="M986" s="490" t="s">
        <v>135</v>
      </c>
      <c r="N986" s="490" t="s">
        <v>135</v>
      </c>
      <c r="O986" s="490" t="s">
        <v>135</v>
      </c>
      <c r="P986" s="145" t="s">
        <v>135</v>
      </c>
      <c r="Q986" s="494" t="n">
        <v>889</v>
      </c>
    </row>
    <row r="987" s="351" customFormat="true" ht="11.25" hidden="false" customHeight="true" outlineLevel="0" collapsed="false">
      <c r="A987" s="377" t="n">
        <v>8891</v>
      </c>
      <c r="B987" s="489" t="s">
        <v>1217</v>
      </c>
      <c r="C987" s="490" t="s">
        <v>135</v>
      </c>
      <c r="D987" s="490" t="s">
        <v>135</v>
      </c>
      <c r="E987" s="490" t="n">
        <v>3</v>
      </c>
      <c r="F987" s="490" t="n">
        <v>41</v>
      </c>
      <c r="G987" s="490" t="s">
        <v>66</v>
      </c>
      <c r="H987" s="490" t="s">
        <v>66</v>
      </c>
      <c r="I987" s="490" t="s">
        <v>66</v>
      </c>
      <c r="J987" s="490" t="s">
        <v>66</v>
      </c>
      <c r="K987" s="490" t="s">
        <v>135</v>
      </c>
      <c r="L987" s="490" t="s">
        <v>135</v>
      </c>
      <c r="M987" s="490" t="s">
        <v>66</v>
      </c>
      <c r="N987" s="490" t="s">
        <v>66</v>
      </c>
      <c r="O987" s="490" t="s">
        <v>135</v>
      </c>
      <c r="P987" s="145" t="s">
        <v>135</v>
      </c>
      <c r="Q987" s="494" t="n">
        <v>8891</v>
      </c>
    </row>
    <row r="988" s="351" customFormat="true" ht="11.25" hidden="false" customHeight="true" outlineLevel="0" collapsed="false">
      <c r="A988" s="377" t="n">
        <v>8899</v>
      </c>
      <c r="B988" s="489" t="s">
        <v>1218</v>
      </c>
      <c r="C988" s="490" t="s">
        <v>135</v>
      </c>
      <c r="D988" s="490" t="s">
        <v>135</v>
      </c>
      <c r="E988" s="490" t="n">
        <v>223</v>
      </c>
      <c r="F988" s="490" t="n">
        <v>19274</v>
      </c>
      <c r="G988" s="490" t="n">
        <v>129</v>
      </c>
      <c r="H988" s="490" t="n">
        <v>41988</v>
      </c>
      <c r="I988" s="490" t="s">
        <v>135</v>
      </c>
      <c r="J988" s="490" t="s">
        <v>135</v>
      </c>
      <c r="K988" s="490" t="s">
        <v>135</v>
      </c>
      <c r="L988" s="490" t="s">
        <v>135</v>
      </c>
      <c r="M988" s="490" t="s">
        <v>135</v>
      </c>
      <c r="N988" s="490" t="s">
        <v>135</v>
      </c>
      <c r="O988" s="490" t="n">
        <v>52</v>
      </c>
      <c r="P988" s="145" t="n">
        <v>231473</v>
      </c>
      <c r="Q988" s="494" t="n">
        <v>8899</v>
      </c>
    </row>
    <row r="989" s="346" customFormat="true" ht="18" hidden="false" customHeight="true" outlineLevel="0" collapsed="false">
      <c r="A989" s="343" t="s">
        <v>161</v>
      </c>
      <c r="B989" s="482" t="s">
        <v>162</v>
      </c>
      <c r="C989" s="156" t="n">
        <v>3727</v>
      </c>
      <c r="D989" s="156" t="n">
        <v>1021051</v>
      </c>
      <c r="E989" s="156" t="n">
        <v>3512</v>
      </c>
      <c r="F989" s="156" t="n">
        <v>516995</v>
      </c>
      <c r="G989" s="156" t="n">
        <v>2018</v>
      </c>
      <c r="H989" s="156" t="n">
        <v>141357</v>
      </c>
      <c r="I989" s="156" t="n">
        <v>33</v>
      </c>
      <c r="J989" s="156" t="n">
        <v>-2</v>
      </c>
      <c r="K989" s="156" t="n">
        <v>393</v>
      </c>
      <c r="L989" s="156" t="n">
        <v>355814</v>
      </c>
      <c r="M989" s="156" t="n">
        <v>107</v>
      </c>
      <c r="N989" s="156" t="n">
        <v>9230</v>
      </c>
      <c r="O989" s="156" t="n">
        <v>311</v>
      </c>
      <c r="P989" s="361" t="n">
        <v>346584</v>
      </c>
      <c r="Q989" s="419" t="s">
        <v>163</v>
      </c>
    </row>
    <row r="990" customFormat="false" ht="15" hidden="false" customHeight="true" outlineLevel="0" collapsed="false">
      <c r="A990" s="364" t="n">
        <v>90</v>
      </c>
      <c r="B990" s="493" t="s">
        <v>1220</v>
      </c>
      <c r="C990" s="149" t="n">
        <v>1896</v>
      </c>
      <c r="D990" s="149" t="n">
        <v>250369</v>
      </c>
      <c r="E990" s="149" t="n">
        <v>1703</v>
      </c>
      <c r="F990" s="149" t="n">
        <v>126345</v>
      </c>
      <c r="G990" s="149" t="n">
        <v>1139</v>
      </c>
      <c r="H990" s="149" t="n">
        <v>78857</v>
      </c>
      <c r="I990" s="149" t="n">
        <v>15</v>
      </c>
      <c r="J990" s="149" t="n">
        <v>-22</v>
      </c>
      <c r="K990" s="149" t="n">
        <v>189</v>
      </c>
      <c r="L990" s="149" t="n">
        <v>42283</v>
      </c>
      <c r="M990" s="149" t="n">
        <v>56</v>
      </c>
      <c r="N990" s="149" t="n">
        <v>2560</v>
      </c>
      <c r="O990" s="149" t="n">
        <v>143</v>
      </c>
      <c r="P990" s="145" t="n">
        <v>39723</v>
      </c>
      <c r="Q990" s="416" t="n">
        <v>90</v>
      </c>
    </row>
    <row r="991" s="351" customFormat="true" ht="11.25" hidden="false" customHeight="true" outlineLevel="0" collapsed="false">
      <c r="A991" s="377" t="n">
        <v>900</v>
      </c>
      <c r="B991" s="489" t="s">
        <v>1220</v>
      </c>
      <c r="C991" s="490" t="n">
        <v>1896</v>
      </c>
      <c r="D991" s="490" t="n">
        <v>250369</v>
      </c>
      <c r="E991" s="490" t="n">
        <v>1703</v>
      </c>
      <c r="F991" s="490" t="n">
        <v>126345</v>
      </c>
      <c r="G991" s="490" t="n">
        <v>1139</v>
      </c>
      <c r="H991" s="490" t="n">
        <v>78857</v>
      </c>
      <c r="I991" s="490" t="n">
        <v>15</v>
      </c>
      <c r="J991" s="490" t="n">
        <v>-22</v>
      </c>
      <c r="K991" s="490" t="n">
        <v>189</v>
      </c>
      <c r="L991" s="490" t="n">
        <v>42283</v>
      </c>
      <c r="M991" s="490" t="n">
        <v>56</v>
      </c>
      <c r="N991" s="490" t="n">
        <v>2560</v>
      </c>
      <c r="O991" s="490" t="n">
        <v>143</v>
      </c>
      <c r="P991" s="145" t="n">
        <v>39723</v>
      </c>
      <c r="Q991" s="494" t="n">
        <v>900</v>
      </c>
    </row>
    <row r="992" s="351" customFormat="true" ht="11.25" hidden="false" customHeight="true" outlineLevel="0" collapsed="false">
      <c r="A992" s="377" t="n">
        <v>9001</v>
      </c>
      <c r="B992" s="489" t="s">
        <v>1221</v>
      </c>
      <c r="C992" s="490" t="n">
        <v>410</v>
      </c>
      <c r="D992" s="490" t="n">
        <v>40340</v>
      </c>
      <c r="E992" s="490" t="n">
        <v>367</v>
      </c>
      <c r="F992" s="490" t="n">
        <v>14029</v>
      </c>
      <c r="G992" s="490" t="n">
        <v>284</v>
      </c>
      <c r="H992" s="490" t="n">
        <v>21000</v>
      </c>
      <c r="I992" s="490" t="s">
        <v>135</v>
      </c>
      <c r="J992" s="490" t="s">
        <v>135</v>
      </c>
      <c r="K992" s="490" t="n">
        <v>50</v>
      </c>
      <c r="L992" s="490" t="n">
        <v>4830</v>
      </c>
      <c r="M992" s="490" t="n">
        <v>12</v>
      </c>
      <c r="N992" s="490" t="n">
        <v>84</v>
      </c>
      <c r="O992" s="490" t="n">
        <v>45</v>
      </c>
      <c r="P992" s="145" t="n">
        <v>4746</v>
      </c>
      <c r="Q992" s="494" t="n">
        <v>9001</v>
      </c>
    </row>
    <row r="993" s="351" customFormat="true" ht="11.25" hidden="false" customHeight="true" outlineLevel="0" collapsed="false">
      <c r="A993" s="377" t="n">
        <v>90011</v>
      </c>
      <c r="B993" s="489" t="s">
        <v>1222</v>
      </c>
      <c r="C993" s="490" t="n">
        <v>9</v>
      </c>
      <c r="D993" s="490" t="n">
        <v>3392</v>
      </c>
      <c r="E993" s="490" t="n">
        <v>8</v>
      </c>
      <c r="F993" s="490" t="n">
        <v>211</v>
      </c>
      <c r="G993" s="490" t="n">
        <v>8</v>
      </c>
      <c r="H993" s="490" t="n">
        <v>538</v>
      </c>
      <c r="I993" s="490" t="s">
        <v>66</v>
      </c>
      <c r="J993" s="490" t="s">
        <v>66</v>
      </c>
      <c r="K993" s="490" t="s">
        <v>135</v>
      </c>
      <c r="L993" s="490" t="s">
        <v>135</v>
      </c>
      <c r="M993" s="490" t="s">
        <v>66</v>
      </c>
      <c r="N993" s="490" t="s">
        <v>66</v>
      </c>
      <c r="O993" s="490" t="s">
        <v>135</v>
      </c>
      <c r="P993" s="145" t="s">
        <v>135</v>
      </c>
      <c r="Q993" s="494" t="n">
        <v>90011</v>
      </c>
    </row>
    <row r="994" s="351" customFormat="true" ht="11.25" hidden="false" customHeight="true" outlineLevel="0" collapsed="false">
      <c r="A994" s="377" t="n">
        <v>90012</v>
      </c>
      <c r="B994" s="489" t="s">
        <v>1223</v>
      </c>
      <c r="C994" s="490" t="n">
        <v>34</v>
      </c>
      <c r="D994" s="490" t="n">
        <v>4421</v>
      </c>
      <c r="E994" s="490" t="n">
        <v>29</v>
      </c>
      <c r="F994" s="490" t="n">
        <v>1218</v>
      </c>
      <c r="G994" s="490" t="n">
        <v>27</v>
      </c>
      <c r="H994" s="490" t="n">
        <v>2776</v>
      </c>
      <c r="I994" s="490" t="s">
        <v>66</v>
      </c>
      <c r="J994" s="490" t="s">
        <v>66</v>
      </c>
      <c r="K994" s="490" t="s">
        <v>135</v>
      </c>
      <c r="L994" s="490" t="s">
        <v>135</v>
      </c>
      <c r="M994" s="490" t="s">
        <v>66</v>
      </c>
      <c r="N994" s="490" t="s">
        <v>66</v>
      </c>
      <c r="O994" s="490" t="s">
        <v>135</v>
      </c>
      <c r="P994" s="145" t="s">
        <v>135</v>
      </c>
      <c r="Q994" s="494" t="n">
        <v>90012</v>
      </c>
    </row>
    <row r="995" s="351" customFormat="true" ht="11.25" hidden="false" customHeight="true" outlineLevel="0" collapsed="false">
      <c r="A995" s="377" t="n">
        <v>90013</v>
      </c>
      <c r="B995" s="489" t="s">
        <v>1224</v>
      </c>
      <c r="C995" s="490" t="n">
        <v>31</v>
      </c>
      <c r="D995" s="490" t="n">
        <v>1623</v>
      </c>
      <c r="E995" s="490" t="n">
        <v>29</v>
      </c>
      <c r="F995" s="490" t="n">
        <v>769</v>
      </c>
      <c r="G995" s="490" t="n">
        <v>18</v>
      </c>
      <c r="H995" s="490" t="n">
        <v>853</v>
      </c>
      <c r="I995" s="490" t="s">
        <v>66</v>
      </c>
      <c r="J995" s="490" t="s">
        <v>66</v>
      </c>
      <c r="K995" s="490" t="s">
        <v>135</v>
      </c>
      <c r="L995" s="490" t="s">
        <v>135</v>
      </c>
      <c r="M995" s="490" t="s">
        <v>66</v>
      </c>
      <c r="N995" s="490" t="s">
        <v>66</v>
      </c>
      <c r="O995" s="490" t="s">
        <v>135</v>
      </c>
      <c r="P995" s="145" t="s">
        <v>135</v>
      </c>
      <c r="Q995" s="494" t="n">
        <v>90013</v>
      </c>
    </row>
    <row r="996" customFormat="false" ht="33" hidden="false" customHeight="true" outlineLevel="0" collapsed="false">
      <c r="A996" s="368" t="n">
        <v>90014</v>
      </c>
      <c r="B996" s="499" t="s">
        <v>1574</v>
      </c>
      <c r="C996" s="149" t="n">
        <v>336</v>
      </c>
      <c r="D996" s="149" t="n">
        <v>30904</v>
      </c>
      <c r="E996" s="149" t="n">
        <v>301</v>
      </c>
      <c r="F996" s="149" t="n">
        <v>11830</v>
      </c>
      <c r="G996" s="149" t="n">
        <v>231</v>
      </c>
      <c r="H996" s="149" t="n">
        <v>16833</v>
      </c>
      <c r="I996" s="149" t="s">
        <v>135</v>
      </c>
      <c r="J996" s="149" t="s">
        <v>135</v>
      </c>
      <c r="K996" s="149" t="n">
        <v>45</v>
      </c>
      <c r="L996" s="149" t="n">
        <v>1790</v>
      </c>
      <c r="M996" s="149" t="n">
        <v>12</v>
      </c>
      <c r="N996" s="149" t="n">
        <v>84</v>
      </c>
      <c r="O996" s="149" t="n">
        <v>40</v>
      </c>
      <c r="P996" s="145" t="n">
        <v>1706</v>
      </c>
      <c r="Q996" s="416" t="n">
        <v>90014</v>
      </c>
    </row>
    <row r="997" s="351" customFormat="true" ht="11.25" hidden="false" customHeight="true" outlineLevel="0" collapsed="false">
      <c r="A997" s="377" t="n">
        <v>9002</v>
      </c>
      <c r="B997" s="489" t="s">
        <v>1226</v>
      </c>
      <c r="C997" s="490" t="n">
        <v>88</v>
      </c>
      <c r="D997" s="490" t="n">
        <v>35822</v>
      </c>
      <c r="E997" s="490" t="n">
        <v>88</v>
      </c>
      <c r="F997" s="490" t="n">
        <v>31721</v>
      </c>
      <c r="G997" s="490" t="n">
        <v>22</v>
      </c>
      <c r="H997" s="490" t="n">
        <v>1268</v>
      </c>
      <c r="I997" s="490" t="s">
        <v>135</v>
      </c>
      <c r="J997" s="490" t="s">
        <v>135</v>
      </c>
      <c r="K997" s="490" t="n">
        <v>8</v>
      </c>
      <c r="L997" s="490" t="n">
        <v>2245</v>
      </c>
      <c r="M997" s="490" t="s">
        <v>135</v>
      </c>
      <c r="N997" s="490" t="s">
        <v>135</v>
      </c>
      <c r="O997" s="490" t="s">
        <v>135</v>
      </c>
      <c r="P997" s="145" t="s">
        <v>135</v>
      </c>
      <c r="Q997" s="494" t="n">
        <v>9002</v>
      </c>
    </row>
    <row r="998" s="351" customFormat="true" ht="11.25" hidden="false" customHeight="true" outlineLevel="0" collapsed="false">
      <c r="A998" s="377" t="n">
        <v>9003</v>
      </c>
      <c r="B998" s="489" t="s">
        <v>1227</v>
      </c>
      <c r="C998" s="490" t="n">
        <v>1320</v>
      </c>
      <c r="D998" s="490" t="n">
        <v>86245</v>
      </c>
      <c r="E998" s="490" t="n">
        <v>1170</v>
      </c>
      <c r="F998" s="490" t="n">
        <v>52413</v>
      </c>
      <c r="G998" s="490" t="n">
        <v>786</v>
      </c>
      <c r="H998" s="490" t="n">
        <v>31289</v>
      </c>
      <c r="I998" s="490" t="n">
        <v>11</v>
      </c>
      <c r="J998" s="490" t="n">
        <v>-14</v>
      </c>
      <c r="K998" s="490" t="n">
        <v>111</v>
      </c>
      <c r="L998" s="490" t="n">
        <v>775</v>
      </c>
      <c r="M998" s="490" t="n">
        <v>36</v>
      </c>
      <c r="N998" s="490" t="n">
        <v>253</v>
      </c>
      <c r="O998" s="490" t="n">
        <v>78</v>
      </c>
      <c r="P998" s="145" t="n">
        <v>522</v>
      </c>
      <c r="Q998" s="494" t="n">
        <v>9003</v>
      </c>
    </row>
    <row r="999" s="351" customFormat="true" ht="22.5" hidden="false" customHeight="true" outlineLevel="0" collapsed="false">
      <c r="A999" s="368" t="n">
        <v>90031</v>
      </c>
      <c r="B999" s="359" t="s">
        <v>1228</v>
      </c>
      <c r="C999" s="149" t="n">
        <v>77</v>
      </c>
      <c r="D999" s="149" t="n">
        <v>6623</v>
      </c>
      <c r="E999" s="149" t="n">
        <v>70</v>
      </c>
      <c r="F999" s="149" t="n">
        <v>3774</v>
      </c>
      <c r="G999" s="149" t="n">
        <v>53</v>
      </c>
      <c r="H999" s="149" t="n">
        <v>2732</v>
      </c>
      <c r="I999" s="149" t="s">
        <v>66</v>
      </c>
      <c r="J999" s="149" t="s">
        <v>66</v>
      </c>
      <c r="K999" s="149" t="n">
        <v>7</v>
      </c>
      <c r="L999" s="149" t="n">
        <v>50</v>
      </c>
      <c r="M999" s="149" t="n">
        <v>3</v>
      </c>
      <c r="N999" s="149" t="n">
        <v>9</v>
      </c>
      <c r="O999" s="149" t="n">
        <v>4</v>
      </c>
      <c r="P999" s="145" t="n">
        <v>41</v>
      </c>
      <c r="Q999" s="416" t="n">
        <v>90031</v>
      </c>
    </row>
    <row r="1000" s="351" customFormat="true" ht="11.25" hidden="false" customHeight="true" outlineLevel="0" collapsed="false">
      <c r="A1000" s="377" t="n">
        <v>90032</v>
      </c>
      <c r="B1000" s="489" t="s">
        <v>1229</v>
      </c>
      <c r="C1000" s="490" t="n">
        <v>101</v>
      </c>
      <c r="D1000" s="490" t="n">
        <v>5506</v>
      </c>
      <c r="E1000" s="490" t="n">
        <v>83</v>
      </c>
      <c r="F1000" s="490" t="n">
        <v>2895</v>
      </c>
      <c r="G1000" s="490" t="n">
        <v>69</v>
      </c>
      <c r="H1000" s="490" t="n">
        <v>2525</v>
      </c>
      <c r="I1000" s="490" t="s">
        <v>66</v>
      </c>
      <c r="J1000" s="490" t="s">
        <v>66</v>
      </c>
      <c r="K1000" s="490" t="n">
        <v>11</v>
      </c>
      <c r="L1000" s="490" t="n">
        <v>87</v>
      </c>
      <c r="M1000" s="490" t="s">
        <v>135</v>
      </c>
      <c r="N1000" s="490" t="s">
        <v>135</v>
      </c>
      <c r="O1000" s="490" t="s">
        <v>135</v>
      </c>
      <c r="P1000" s="145" t="s">
        <v>135</v>
      </c>
      <c r="Q1000" s="494" t="n">
        <v>90032</v>
      </c>
    </row>
    <row r="1001" s="351" customFormat="true" ht="11.25" hidden="false" customHeight="true" outlineLevel="0" collapsed="false">
      <c r="A1001" s="377" t="n">
        <v>90033</v>
      </c>
      <c r="B1001" s="489" t="s">
        <v>1230</v>
      </c>
      <c r="C1001" s="490" t="n">
        <v>368</v>
      </c>
      <c r="D1001" s="490" t="n">
        <v>24222</v>
      </c>
      <c r="E1001" s="490" t="n">
        <v>346</v>
      </c>
      <c r="F1001" s="490" t="n">
        <v>14731</v>
      </c>
      <c r="G1001" s="490" t="n">
        <v>194</v>
      </c>
      <c r="H1001" s="490" t="n">
        <v>8706</v>
      </c>
      <c r="I1001" s="490" t="n">
        <v>5</v>
      </c>
      <c r="J1001" s="490" t="n">
        <v>-19</v>
      </c>
      <c r="K1001" s="490" t="n">
        <v>44</v>
      </c>
      <c r="L1001" s="490" t="n">
        <v>380</v>
      </c>
      <c r="M1001" s="490" t="n">
        <v>22</v>
      </c>
      <c r="N1001" s="490" t="n">
        <v>213</v>
      </c>
      <c r="O1001" s="490" t="n">
        <v>25</v>
      </c>
      <c r="P1001" s="145" t="n">
        <v>167</v>
      </c>
      <c r="Q1001" s="494" t="n">
        <v>90033</v>
      </c>
    </row>
    <row r="1002" s="351" customFormat="true" ht="11.25" hidden="false" customHeight="true" outlineLevel="0" collapsed="false">
      <c r="A1002" s="377" t="n">
        <v>90034</v>
      </c>
      <c r="B1002" s="489" t="s">
        <v>1231</v>
      </c>
      <c r="C1002" s="490" t="n">
        <v>162</v>
      </c>
      <c r="D1002" s="490" t="n">
        <v>15912</v>
      </c>
      <c r="E1002" s="490" t="n">
        <v>162</v>
      </c>
      <c r="F1002" s="490" t="n">
        <v>14363</v>
      </c>
      <c r="G1002" s="490" t="n">
        <v>16</v>
      </c>
      <c r="H1002" s="490" t="n">
        <v>216</v>
      </c>
      <c r="I1002" s="490" t="s">
        <v>135</v>
      </c>
      <c r="J1002" s="490" t="s">
        <v>135</v>
      </c>
      <c r="K1002" s="490" t="n">
        <v>9</v>
      </c>
      <c r="L1002" s="490" t="n">
        <v>41</v>
      </c>
      <c r="M1002" s="490" t="s">
        <v>135</v>
      </c>
      <c r="N1002" s="490" t="s">
        <v>135</v>
      </c>
      <c r="O1002" s="490" t="s">
        <v>135</v>
      </c>
      <c r="P1002" s="145" t="s">
        <v>135</v>
      </c>
      <c r="Q1002" s="494" t="n">
        <v>90034</v>
      </c>
    </row>
    <row r="1003" customFormat="false" ht="22.5" hidden="false" customHeight="true" outlineLevel="0" collapsed="false">
      <c r="A1003" s="368" t="n">
        <v>90035</v>
      </c>
      <c r="B1003" s="499" t="s">
        <v>1575</v>
      </c>
      <c r="C1003" s="149" t="n">
        <v>612</v>
      </c>
      <c r="D1003" s="149" t="n">
        <v>33983</v>
      </c>
      <c r="E1003" s="149" t="n">
        <v>509</v>
      </c>
      <c r="F1003" s="149" t="n">
        <v>16650</v>
      </c>
      <c r="G1003" s="149" t="n">
        <v>454</v>
      </c>
      <c r="H1003" s="149" t="n">
        <v>17111</v>
      </c>
      <c r="I1003" s="149" t="s">
        <v>1308</v>
      </c>
      <c r="J1003" s="149" t="s">
        <v>1308</v>
      </c>
      <c r="K1003" s="149" t="n">
        <v>40</v>
      </c>
      <c r="L1003" s="149" t="n">
        <v>218</v>
      </c>
      <c r="M1003" s="149" t="n">
        <v>9</v>
      </c>
      <c r="N1003" s="149" t="n">
        <v>26</v>
      </c>
      <c r="O1003" s="149" t="n">
        <v>31</v>
      </c>
      <c r="P1003" s="145" t="n">
        <v>192</v>
      </c>
      <c r="Q1003" s="416" t="n">
        <v>90035</v>
      </c>
    </row>
    <row r="1004" s="351" customFormat="true" ht="11.25" hidden="false" customHeight="true" outlineLevel="0" collapsed="false">
      <c r="A1004" s="377" t="n">
        <v>9004</v>
      </c>
      <c r="B1004" s="489" t="s">
        <v>1233</v>
      </c>
      <c r="C1004" s="490" t="n">
        <v>78</v>
      </c>
      <c r="D1004" s="490" t="n">
        <v>87962</v>
      </c>
      <c r="E1004" s="490" t="n">
        <v>78</v>
      </c>
      <c r="F1004" s="490" t="n">
        <v>28182</v>
      </c>
      <c r="G1004" s="490" t="n">
        <v>47</v>
      </c>
      <c r="H1004" s="490" t="n">
        <v>25301</v>
      </c>
      <c r="I1004" s="490" t="s">
        <v>1308</v>
      </c>
      <c r="J1004" s="490" t="s">
        <v>1308</v>
      </c>
      <c r="K1004" s="490" t="n">
        <v>20</v>
      </c>
      <c r="L1004" s="490" t="n">
        <v>34433</v>
      </c>
      <c r="M1004" s="490" t="s">
        <v>135</v>
      </c>
      <c r="N1004" s="490" t="s">
        <v>135</v>
      </c>
      <c r="O1004" s="490" t="s">
        <v>135</v>
      </c>
      <c r="P1004" s="145" t="s">
        <v>135</v>
      </c>
      <c r="Q1004" s="494" t="n">
        <v>9004</v>
      </c>
    </row>
    <row r="1005" s="351" customFormat="true" ht="11.25" hidden="false" customHeight="true" outlineLevel="0" collapsed="false">
      <c r="A1005" s="377" t="n">
        <v>90041</v>
      </c>
      <c r="B1005" s="489" t="s">
        <v>1234</v>
      </c>
      <c r="C1005" s="490" t="n">
        <v>55</v>
      </c>
      <c r="D1005" s="490" t="n">
        <v>44346</v>
      </c>
      <c r="E1005" s="490" t="n">
        <v>55</v>
      </c>
      <c r="F1005" s="490" t="n">
        <v>19373</v>
      </c>
      <c r="G1005" s="490" t="n">
        <v>30</v>
      </c>
      <c r="H1005" s="490" t="n">
        <v>22363</v>
      </c>
      <c r="I1005" s="490" t="s">
        <v>1308</v>
      </c>
      <c r="J1005" s="490" t="s">
        <v>1308</v>
      </c>
      <c r="K1005" s="490" t="s">
        <v>135</v>
      </c>
      <c r="L1005" s="490" t="s">
        <v>135</v>
      </c>
      <c r="M1005" s="490" t="s">
        <v>135</v>
      </c>
      <c r="N1005" s="490" t="s">
        <v>135</v>
      </c>
      <c r="O1005" s="490" t="n">
        <v>11</v>
      </c>
      <c r="P1005" s="145" t="n">
        <v>2561</v>
      </c>
      <c r="Q1005" s="494" t="n">
        <v>90041</v>
      </c>
    </row>
    <row r="1006" customFormat="false" ht="22.5" hidden="false" customHeight="true" outlineLevel="0" collapsed="false">
      <c r="A1006" s="368" t="n">
        <v>90042</v>
      </c>
      <c r="B1006" s="499" t="s">
        <v>1576</v>
      </c>
      <c r="C1006" s="149" t="n">
        <v>11</v>
      </c>
      <c r="D1006" s="149" t="n">
        <v>38810</v>
      </c>
      <c r="E1006" s="149" t="n">
        <v>11</v>
      </c>
      <c r="F1006" s="149" t="n">
        <v>6358</v>
      </c>
      <c r="G1006" s="149" t="n">
        <v>10</v>
      </c>
      <c r="H1006" s="149" t="n">
        <v>878</v>
      </c>
      <c r="I1006" s="149" t="s">
        <v>66</v>
      </c>
      <c r="J1006" s="149" t="s">
        <v>66</v>
      </c>
      <c r="K1006" s="149" t="n">
        <v>7</v>
      </c>
      <c r="L1006" s="149" t="n">
        <v>31573</v>
      </c>
      <c r="M1006" s="149" t="s">
        <v>66</v>
      </c>
      <c r="N1006" s="149" t="s">
        <v>66</v>
      </c>
      <c r="O1006" s="149" t="n">
        <v>7</v>
      </c>
      <c r="P1006" s="145" t="n">
        <v>31573</v>
      </c>
      <c r="Q1006" s="416" t="n">
        <v>90042</v>
      </c>
    </row>
    <row r="1007" s="351" customFormat="true" ht="12.75" hidden="false" customHeight="false" outlineLevel="0" collapsed="false">
      <c r="A1007" s="377" t="n">
        <v>90043</v>
      </c>
      <c r="B1007" s="489" t="s">
        <v>1236</v>
      </c>
      <c r="C1007" s="490" t="n">
        <v>12</v>
      </c>
      <c r="D1007" s="490" t="n">
        <v>4806</v>
      </c>
      <c r="E1007" s="490" t="n">
        <v>12</v>
      </c>
      <c r="F1007" s="490" t="n">
        <v>2451</v>
      </c>
      <c r="G1007" s="490" t="n">
        <v>7</v>
      </c>
      <c r="H1007" s="490" t="n">
        <v>2060</v>
      </c>
      <c r="I1007" s="490" t="s">
        <v>66</v>
      </c>
      <c r="J1007" s="490" t="s">
        <v>66</v>
      </c>
      <c r="K1007" s="490" t="s">
        <v>135</v>
      </c>
      <c r="L1007" s="490" t="s">
        <v>135</v>
      </c>
      <c r="M1007" s="490" t="s">
        <v>66</v>
      </c>
      <c r="N1007" s="490" t="s">
        <v>66</v>
      </c>
      <c r="O1007" s="490" t="s">
        <v>135</v>
      </c>
      <c r="P1007" s="145" t="s">
        <v>135</v>
      </c>
      <c r="Q1007" s="494" t="n">
        <v>90043</v>
      </c>
    </row>
    <row r="1008" customFormat="false" ht="22.5" hidden="false" customHeight="true" outlineLevel="0" collapsed="false">
      <c r="A1008" s="368" t="n">
        <v>91</v>
      </c>
      <c r="B1008" s="499" t="s">
        <v>1577</v>
      </c>
      <c r="C1008" s="149" t="n">
        <v>56</v>
      </c>
      <c r="D1008" s="149" t="n">
        <v>66394</v>
      </c>
      <c r="E1008" s="149" t="n">
        <v>56</v>
      </c>
      <c r="F1008" s="149" t="n">
        <v>27589</v>
      </c>
      <c r="G1008" s="149" t="n">
        <v>44</v>
      </c>
      <c r="H1008" s="149" t="n">
        <v>12663</v>
      </c>
      <c r="I1008" s="149" t="s">
        <v>135</v>
      </c>
      <c r="J1008" s="149" t="s">
        <v>135</v>
      </c>
      <c r="K1008" s="149" t="n">
        <v>24</v>
      </c>
      <c r="L1008" s="149" t="n">
        <v>25997</v>
      </c>
      <c r="M1008" s="149" t="n">
        <v>6</v>
      </c>
      <c r="N1008" s="149" t="n">
        <v>78</v>
      </c>
      <c r="O1008" s="149" t="n">
        <v>20</v>
      </c>
      <c r="P1008" s="145" t="n">
        <v>25919</v>
      </c>
      <c r="Q1008" s="416" t="n">
        <v>91</v>
      </c>
    </row>
    <row r="1009" customFormat="false" ht="22.5" hidden="false" customHeight="true" outlineLevel="0" collapsed="false">
      <c r="A1009" s="368" t="n">
        <v>910</v>
      </c>
      <c r="B1009" s="499" t="s">
        <v>1577</v>
      </c>
      <c r="C1009" s="149" t="n">
        <v>56</v>
      </c>
      <c r="D1009" s="149" t="n">
        <v>66394</v>
      </c>
      <c r="E1009" s="149" t="n">
        <v>56</v>
      </c>
      <c r="F1009" s="149" t="n">
        <v>27589</v>
      </c>
      <c r="G1009" s="149" t="n">
        <v>44</v>
      </c>
      <c r="H1009" s="149" t="n">
        <v>12663</v>
      </c>
      <c r="I1009" s="149" t="s">
        <v>135</v>
      </c>
      <c r="J1009" s="149" t="s">
        <v>135</v>
      </c>
      <c r="K1009" s="149" t="n">
        <v>24</v>
      </c>
      <c r="L1009" s="149" t="n">
        <v>25997</v>
      </c>
      <c r="M1009" s="149" t="n">
        <v>6</v>
      </c>
      <c r="N1009" s="149" t="n">
        <v>78</v>
      </c>
      <c r="O1009" s="149" t="n">
        <v>20</v>
      </c>
      <c r="P1009" s="145" t="n">
        <v>25919</v>
      </c>
      <c r="Q1009" s="416" t="n">
        <v>910</v>
      </c>
    </row>
    <row r="1010" s="351" customFormat="true" ht="11.25" hidden="false" customHeight="true" outlineLevel="0" collapsed="false">
      <c r="A1010" s="377" t="n">
        <v>9101</v>
      </c>
      <c r="B1010" s="489" t="s">
        <v>1238</v>
      </c>
      <c r="C1010" s="490" t="s">
        <v>135</v>
      </c>
      <c r="D1010" s="490" t="s">
        <v>135</v>
      </c>
      <c r="E1010" s="490" t="n">
        <v>5</v>
      </c>
      <c r="F1010" s="490" t="n">
        <v>16195</v>
      </c>
      <c r="G1010" s="490" t="s">
        <v>135</v>
      </c>
      <c r="H1010" s="490" t="s">
        <v>135</v>
      </c>
      <c r="I1010" s="490" t="s">
        <v>66</v>
      </c>
      <c r="J1010" s="490" t="s">
        <v>66</v>
      </c>
      <c r="K1010" s="490" t="s">
        <v>135</v>
      </c>
      <c r="L1010" s="490" t="s">
        <v>135</v>
      </c>
      <c r="M1010" s="490" t="s">
        <v>135</v>
      </c>
      <c r="N1010" s="490" t="s">
        <v>135</v>
      </c>
      <c r="O1010" s="490" t="s">
        <v>135</v>
      </c>
      <c r="P1010" s="145" t="s">
        <v>135</v>
      </c>
      <c r="Q1010" s="494" t="n">
        <v>9101</v>
      </c>
    </row>
    <row r="1011" s="351" customFormat="true" ht="11.25" hidden="false" customHeight="true" outlineLevel="0" collapsed="false">
      <c r="A1011" s="377" t="n">
        <v>9102</v>
      </c>
      <c r="B1011" s="489" t="s">
        <v>1239</v>
      </c>
      <c r="C1011" s="490" t="s">
        <v>135</v>
      </c>
      <c r="D1011" s="490" t="s">
        <v>135</v>
      </c>
      <c r="E1011" s="490" t="n">
        <v>25</v>
      </c>
      <c r="F1011" s="490" t="n">
        <v>6292</v>
      </c>
      <c r="G1011" s="490" t="n">
        <v>24</v>
      </c>
      <c r="H1011" s="490" t="n">
        <v>9216</v>
      </c>
      <c r="I1011" s="490" t="s">
        <v>135</v>
      </c>
      <c r="J1011" s="490" t="s">
        <v>135</v>
      </c>
      <c r="K1011" s="490" t="n">
        <v>13</v>
      </c>
      <c r="L1011" s="490" t="n">
        <v>21002</v>
      </c>
      <c r="M1011" s="490" t="n">
        <v>3</v>
      </c>
      <c r="N1011" s="490" t="n">
        <v>9</v>
      </c>
      <c r="O1011" s="490" t="n">
        <v>11</v>
      </c>
      <c r="P1011" s="145" t="n">
        <v>20992</v>
      </c>
      <c r="Q1011" s="494" t="n">
        <v>9102</v>
      </c>
    </row>
    <row r="1012" customFormat="false" ht="22.5" hidden="false" customHeight="true" outlineLevel="0" collapsed="false">
      <c r="A1012" s="368" t="n">
        <v>9103</v>
      </c>
      <c r="B1012" s="499" t="s">
        <v>1578</v>
      </c>
      <c r="C1012" s="149" t="n">
        <v>4</v>
      </c>
      <c r="D1012" s="149" t="n">
        <v>643</v>
      </c>
      <c r="E1012" s="149" t="n">
        <v>4</v>
      </c>
      <c r="F1012" s="149" t="n">
        <v>129</v>
      </c>
      <c r="G1012" s="149" t="s">
        <v>135</v>
      </c>
      <c r="H1012" s="149" t="s">
        <v>135</v>
      </c>
      <c r="I1012" s="149" t="s">
        <v>66</v>
      </c>
      <c r="J1012" s="149" t="s">
        <v>66</v>
      </c>
      <c r="K1012" s="149" t="s">
        <v>135</v>
      </c>
      <c r="L1012" s="149" t="s">
        <v>135</v>
      </c>
      <c r="M1012" s="149" t="s">
        <v>66</v>
      </c>
      <c r="N1012" s="149" t="s">
        <v>66</v>
      </c>
      <c r="O1012" s="149" t="s">
        <v>135</v>
      </c>
      <c r="P1012" s="145" t="s">
        <v>135</v>
      </c>
      <c r="Q1012" s="416" t="n">
        <v>9103</v>
      </c>
    </row>
    <row r="1013" s="351" customFormat="true" ht="11.25" hidden="false" customHeight="true" outlineLevel="0" collapsed="false">
      <c r="A1013" s="377" t="n">
        <v>9104</v>
      </c>
      <c r="B1013" s="489" t="s">
        <v>1241</v>
      </c>
      <c r="C1013" s="490" t="n">
        <v>22</v>
      </c>
      <c r="D1013" s="490" t="n">
        <v>12405</v>
      </c>
      <c r="E1013" s="490" t="n">
        <v>22</v>
      </c>
      <c r="F1013" s="490" t="n">
        <v>4973</v>
      </c>
      <c r="G1013" s="490" t="n">
        <v>15</v>
      </c>
      <c r="H1013" s="490" t="n">
        <v>2910</v>
      </c>
      <c r="I1013" s="490" t="s">
        <v>66</v>
      </c>
      <c r="J1013" s="490" t="s">
        <v>66</v>
      </c>
      <c r="K1013" s="490" t="n">
        <v>8</v>
      </c>
      <c r="L1013" s="490" t="n">
        <v>4501</v>
      </c>
      <c r="M1013" s="490" t="s">
        <v>135</v>
      </c>
      <c r="N1013" s="490" t="s">
        <v>135</v>
      </c>
      <c r="O1013" s="490" t="s">
        <v>135</v>
      </c>
      <c r="P1013" s="145" t="s">
        <v>135</v>
      </c>
      <c r="Q1013" s="494" t="n">
        <v>9104</v>
      </c>
    </row>
    <row r="1014" s="351" customFormat="true" ht="11.25" hidden="false" customHeight="true" outlineLevel="0" collapsed="false">
      <c r="A1014" s="377" t="n">
        <v>92</v>
      </c>
      <c r="B1014" s="489" t="s">
        <v>1242</v>
      </c>
      <c r="C1014" s="490" t="n">
        <v>198</v>
      </c>
      <c r="D1014" s="490" t="n">
        <v>349201</v>
      </c>
      <c r="E1014" s="490" t="n">
        <v>198</v>
      </c>
      <c r="F1014" s="490" t="n">
        <v>68909</v>
      </c>
      <c r="G1014" s="490" t="n">
        <v>68</v>
      </c>
      <c r="H1014" s="490" t="n">
        <v>3152</v>
      </c>
      <c r="I1014" s="490" t="s">
        <v>135</v>
      </c>
      <c r="J1014" s="490" t="s">
        <v>135</v>
      </c>
      <c r="K1014" s="490" t="n">
        <v>19</v>
      </c>
      <c r="L1014" s="490" t="n">
        <v>275738</v>
      </c>
      <c r="M1014" s="490" t="n">
        <v>7</v>
      </c>
      <c r="N1014" s="490" t="n">
        <v>249</v>
      </c>
      <c r="O1014" s="490" t="n">
        <v>16</v>
      </c>
      <c r="P1014" s="145" t="n">
        <v>275488</v>
      </c>
      <c r="Q1014" s="494" t="n">
        <v>92</v>
      </c>
    </row>
    <row r="1015" s="351" customFormat="true" ht="11.25" hidden="false" customHeight="true" outlineLevel="0" collapsed="false">
      <c r="A1015" s="377" t="n">
        <v>920</v>
      </c>
      <c r="B1015" s="489" t="s">
        <v>1242</v>
      </c>
      <c r="C1015" s="490" t="n">
        <v>198</v>
      </c>
      <c r="D1015" s="490" t="n">
        <v>349201</v>
      </c>
      <c r="E1015" s="490" t="n">
        <v>198</v>
      </c>
      <c r="F1015" s="490" t="n">
        <v>68909</v>
      </c>
      <c r="G1015" s="490" t="n">
        <v>68</v>
      </c>
      <c r="H1015" s="490" t="n">
        <v>3152</v>
      </c>
      <c r="I1015" s="490" t="s">
        <v>135</v>
      </c>
      <c r="J1015" s="490" t="s">
        <v>135</v>
      </c>
      <c r="K1015" s="490" t="n">
        <v>19</v>
      </c>
      <c r="L1015" s="490" t="n">
        <v>275738</v>
      </c>
      <c r="M1015" s="490" t="n">
        <v>7</v>
      </c>
      <c r="N1015" s="490" t="n">
        <v>249</v>
      </c>
      <c r="O1015" s="490" t="n">
        <v>16</v>
      </c>
      <c r="P1015" s="145" t="n">
        <v>275488</v>
      </c>
      <c r="Q1015" s="494" t="n">
        <v>920</v>
      </c>
    </row>
    <row r="1016" s="351" customFormat="true" ht="11.25" hidden="false" customHeight="true" outlineLevel="0" collapsed="false">
      <c r="A1016" s="377" t="n">
        <v>9200</v>
      </c>
      <c r="B1016" s="489" t="s">
        <v>1242</v>
      </c>
      <c r="C1016" s="490" t="n">
        <v>198</v>
      </c>
      <c r="D1016" s="490" t="n">
        <v>349201</v>
      </c>
      <c r="E1016" s="490" t="n">
        <v>198</v>
      </c>
      <c r="F1016" s="490" t="n">
        <v>68909</v>
      </c>
      <c r="G1016" s="490" t="n">
        <v>68</v>
      </c>
      <c r="H1016" s="490" t="n">
        <v>3152</v>
      </c>
      <c r="I1016" s="490" t="s">
        <v>135</v>
      </c>
      <c r="J1016" s="490" t="s">
        <v>135</v>
      </c>
      <c r="K1016" s="490" t="n">
        <v>19</v>
      </c>
      <c r="L1016" s="490" t="n">
        <v>275738</v>
      </c>
      <c r="M1016" s="490" t="n">
        <v>7</v>
      </c>
      <c r="N1016" s="490" t="n">
        <v>249</v>
      </c>
      <c r="O1016" s="490" t="n">
        <v>16</v>
      </c>
      <c r="P1016" s="145" t="n">
        <v>275488</v>
      </c>
      <c r="Q1016" s="494" t="n">
        <v>9200</v>
      </c>
    </row>
    <row r="1017" s="351" customFormat="true" ht="11.25" hidden="false" customHeight="true" outlineLevel="0" collapsed="false">
      <c r="A1017" s="377" t="n">
        <v>92001</v>
      </c>
      <c r="B1017" s="489" t="s">
        <v>1243</v>
      </c>
      <c r="C1017" s="490" t="s">
        <v>135</v>
      </c>
      <c r="D1017" s="490" t="s">
        <v>135</v>
      </c>
      <c r="E1017" s="490" t="n">
        <v>143</v>
      </c>
      <c r="F1017" s="490" t="n">
        <v>53287</v>
      </c>
      <c r="G1017" s="490" t="s">
        <v>135</v>
      </c>
      <c r="H1017" s="490" t="s">
        <v>135</v>
      </c>
      <c r="I1017" s="490" t="s">
        <v>135</v>
      </c>
      <c r="J1017" s="490" t="s">
        <v>135</v>
      </c>
      <c r="K1017" s="490" t="n">
        <v>10</v>
      </c>
      <c r="L1017" s="490" t="n">
        <v>299</v>
      </c>
      <c r="M1017" s="490" t="s">
        <v>135</v>
      </c>
      <c r="N1017" s="490" t="s">
        <v>135</v>
      </c>
      <c r="O1017" s="490" t="s">
        <v>135</v>
      </c>
      <c r="P1017" s="145" t="s">
        <v>135</v>
      </c>
      <c r="Q1017" s="494" t="n">
        <v>92001</v>
      </c>
    </row>
    <row r="1018" s="351" customFormat="true" ht="11.25" hidden="false" customHeight="true" outlineLevel="0" collapsed="false">
      <c r="A1018" s="377" t="n">
        <v>92002</v>
      </c>
      <c r="B1018" s="489" t="s">
        <v>1244</v>
      </c>
      <c r="C1018" s="490" t="s">
        <v>135</v>
      </c>
      <c r="D1018" s="490" t="s">
        <v>135</v>
      </c>
      <c r="E1018" s="490" t="s">
        <v>135</v>
      </c>
      <c r="F1018" s="490" t="s">
        <v>135</v>
      </c>
      <c r="G1018" s="490" t="s">
        <v>135</v>
      </c>
      <c r="H1018" s="490" t="s">
        <v>135</v>
      </c>
      <c r="I1018" s="490" t="s">
        <v>66</v>
      </c>
      <c r="J1018" s="490" t="s">
        <v>66</v>
      </c>
      <c r="K1018" s="490" t="s">
        <v>135</v>
      </c>
      <c r="L1018" s="490" t="s">
        <v>135</v>
      </c>
      <c r="M1018" s="490" t="s">
        <v>135</v>
      </c>
      <c r="N1018" s="490" t="s">
        <v>135</v>
      </c>
      <c r="O1018" s="490" t="s">
        <v>135</v>
      </c>
      <c r="P1018" s="145" t="s">
        <v>135</v>
      </c>
      <c r="Q1018" s="494" t="n">
        <v>92002</v>
      </c>
    </row>
    <row r="1019" s="351" customFormat="true" ht="11.25" hidden="false" customHeight="true" outlineLevel="0" collapsed="false">
      <c r="A1019" s="377" t="n">
        <v>92003</v>
      </c>
      <c r="B1019" s="489" t="s">
        <v>1245</v>
      </c>
      <c r="C1019" s="490" t="s">
        <v>135</v>
      </c>
      <c r="D1019" s="490" t="s">
        <v>135</v>
      </c>
      <c r="E1019" s="490" t="s">
        <v>135</v>
      </c>
      <c r="F1019" s="490" t="s">
        <v>135</v>
      </c>
      <c r="G1019" s="490" t="n">
        <v>42</v>
      </c>
      <c r="H1019" s="490" t="n">
        <v>1951</v>
      </c>
      <c r="I1019" s="490" t="s">
        <v>66</v>
      </c>
      <c r="J1019" s="490" t="s">
        <v>66</v>
      </c>
      <c r="K1019" s="490" t="s">
        <v>135</v>
      </c>
      <c r="L1019" s="490" t="s">
        <v>135</v>
      </c>
      <c r="M1019" s="490" t="s">
        <v>135</v>
      </c>
      <c r="N1019" s="490" t="s">
        <v>135</v>
      </c>
      <c r="O1019" s="490" t="n">
        <v>8</v>
      </c>
      <c r="P1019" s="145" t="n">
        <v>275220</v>
      </c>
      <c r="Q1019" s="494" t="n">
        <v>92003</v>
      </c>
    </row>
    <row r="1020" customFormat="false" ht="22.5" hidden="false" customHeight="true" outlineLevel="0" collapsed="false">
      <c r="A1020" s="368" t="n">
        <v>93</v>
      </c>
      <c r="B1020" s="499" t="s">
        <v>1579</v>
      </c>
      <c r="C1020" s="149" t="n">
        <v>1577</v>
      </c>
      <c r="D1020" s="149" t="n">
        <v>355087</v>
      </c>
      <c r="E1020" s="149" t="n">
        <v>1555</v>
      </c>
      <c r="F1020" s="149" t="n">
        <v>294152</v>
      </c>
      <c r="G1020" s="149" t="n">
        <v>767</v>
      </c>
      <c r="H1020" s="149" t="n">
        <v>46684</v>
      </c>
      <c r="I1020" s="149" t="n">
        <v>15</v>
      </c>
      <c r="J1020" s="149" t="n">
        <v>18</v>
      </c>
      <c r="K1020" s="149" t="n">
        <v>161</v>
      </c>
      <c r="L1020" s="149" t="n">
        <v>11796</v>
      </c>
      <c r="M1020" s="149" t="n">
        <v>38</v>
      </c>
      <c r="N1020" s="149" t="n">
        <v>6343</v>
      </c>
      <c r="O1020" s="149" t="n">
        <v>132</v>
      </c>
      <c r="P1020" s="145" t="n">
        <v>5454</v>
      </c>
      <c r="Q1020" s="416" t="n">
        <v>93</v>
      </c>
    </row>
    <row r="1021" s="351" customFormat="true" ht="11.25" hidden="false" customHeight="true" outlineLevel="0" collapsed="false">
      <c r="A1021" s="377" t="n">
        <v>931</v>
      </c>
      <c r="B1021" s="489" t="s">
        <v>1247</v>
      </c>
      <c r="C1021" s="490" t="n">
        <v>738</v>
      </c>
      <c r="D1021" s="490" t="n">
        <v>202447</v>
      </c>
      <c r="E1021" s="490" t="n">
        <v>733</v>
      </c>
      <c r="F1021" s="490" t="n">
        <v>182116</v>
      </c>
      <c r="G1021" s="490" t="n">
        <v>443</v>
      </c>
      <c r="H1021" s="490" t="n">
        <v>17340</v>
      </c>
      <c r="I1021" s="490" t="n">
        <v>7</v>
      </c>
      <c r="J1021" s="490" t="n">
        <v>-1</v>
      </c>
      <c r="K1021" s="490" t="n">
        <v>87</v>
      </c>
      <c r="L1021" s="490" t="n">
        <v>2686</v>
      </c>
      <c r="M1021" s="490" t="n">
        <v>17</v>
      </c>
      <c r="N1021" s="490" t="n">
        <v>75</v>
      </c>
      <c r="O1021" s="490" t="n">
        <v>72</v>
      </c>
      <c r="P1021" s="145" t="n">
        <v>2612</v>
      </c>
      <c r="Q1021" s="494" t="n">
        <v>931</v>
      </c>
    </row>
    <row r="1022" s="351" customFormat="true" ht="11.25" hidden="false" customHeight="true" outlineLevel="0" collapsed="false">
      <c r="A1022" s="377" t="n">
        <v>9311</v>
      </c>
      <c r="B1022" s="489" t="s">
        <v>1248</v>
      </c>
      <c r="C1022" s="490" t="n">
        <v>229</v>
      </c>
      <c r="D1022" s="490" t="n">
        <v>68129</v>
      </c>
      <c r="E1022" s="490" t="n">
        <v>227</v>
      </c>
      <c r="F1022" s="490" t="n">
        <v>59208</v>
      </c>
      <c r="G1022" s="490" t="n">
        <v>138</v>
      </c>
      <c r="H1022" s="490" t="n">
        <v>8253</v>
      </c>
      <c r="I1022" s="149" t="s">
        <v>135</v>
      </c>
      <c r="J1022" s="149" t="s">
        <v>135</v>
      </c>
      <c r="K1022" s="490" t="n">
        <v>30</v>
      </c>
      <c r="L1022" s="490" t="n">
        <v>585</v>
      </c>
      <c r="M1022" s="490" t="n">
        <v>8</v>
      </c>
      <c r="N1022" s="490" t="n">
        <v>2</v>
      </c>
      <c r="O1022" s="490" t="n">
        <v>23</v>
      </c>
      <c r="P1022" s="145" t="n">
        <v>584</v>
      </c>
      <c r="Q1022" s="494" t="n">
        <v>9311</v>
      </c>
    </row>
    <row r="1023" s="351" customFormat="true" ht="11.25" hidden="false" customHeight="true" outlineLevel="0" collapsed="false">
      <c r="A1023" s="377" t="n">
        <v>9312</v>
      </c>
      <c r="B1023" s="489" t="s">
        <v>1249</v>
      </c>
      <c r="C1023" s="490" t="n">
        <v>229</v>
      </c>
      <c r="D1023" s="490" t="n">
        <v>73460</v>
      </c>
      <c r="E1023" s="490" t="n">
        <v>226</v>
      </c>
      <c r="F1023" s="490" t="n">
        <v>66536</v>
      </c>
      <c r="G1023" s="490" t="n">
        <v>182</v>
      </c>
      <c r="H1023" s="490" t="n">
        <v>5950</v>
      </c>
      <c r="I1023" s="490" t="s">
        <v>135</v>
      </c>
      <c r="J1023" s="490" t="s">
        <v>135</v>
      </c>
      <c r="K1023" s="490" t="n">
        <v>24</v>
      </c>
      <c r="L1023" s="490" t="n">
        <v>972</v>
      </c>
      <c r="M1023" s="490" t="n">
        <v>3</v>
      </c>
      <c r="N1023" s="490" t="n">
        <v>7</v>
      </c>
      <c r="O1023" s="490" t="n">
        <v>22</v>
      </c>
      <c r="P1023" s="145" t="n">
        <v>964</v>
      </c>
      <c r="Q1023" s="494" t="n">
        <v>9312</v>
      </c>
    </row>
    <row r="1024" s="351" customFormat="true" ht="11.25" hidden="false" customHeight="true" outlineLevel="0" collapsed="false">
      <c r="A1024" s="377" t="n">
        <v>9313</v>
      </c>
      <c r="B1024" s="489" t="s">
        <v>1250</v>
      </c>
      <c r="C1024" s="490" t="n">
        <v>177</v>
      </c>
      <c r="D1024" s="490" t="n">
        <v>46804</v>
      </c>
      <c r="E1024" s="490" t="n">
        <v>177</v>
      </c>
      <c r="F1024" s="490" t="n">
        <v>43090</v>
      </c>
      <c r="G1024" s="490" t="n">
        <v>105</v>
      </c>
      <c r="H1024" s="490" t="n">
        <v>2643</v>
      </c>
      <c r="I1024" s="490" t="s">
        <v>135</v>
      </c>
      <c r="J1024" s="490" t="s">
        <v>135</v>
      </c>
      <c r="K1024" s="490" t="n">
        <v>22</v>
      </c>
      <c r="L1024" s="490" t="n">
        <v>1039</v>
      </c>
      <c r="M1024" s="490" t="s">
        <v>135</v>
      </c>
      <c r="N1024" s="490" t="s">
        <v>135</v>
      </c>
      <c r="O1024" s="490" t="s">
        <v>135</v>
      </c>
      <c r="P1024" s="145" t="s">
        <v>135</v>
      </c>
      <c r="Q1024" s="494" t="n">
        <v>9313</v>
      </c>
    </row>
    <row r="1025" s="351" customFormat="true" ht="11.25" hidden="false" customHeight="true" outlineLevel="0" collapsed="false">
      <c r="A1025" s="377" t="n">
        <v>9319</v>
      </c>
      <c r="B1025" s="489" t="s">
        <v>1251</v>
      </c>
      <c r="C1025" s="490" t="n">
        <v>103</v>
      </c>
      <c r="D1025" s="490" t="n">
        <v>14054</v>
      </c>
      <c r="E1025" s="490" t="n">
        <v>103</v>
      </c>
      <c r="F1025" s="490" t="n">
        <v>13282</v>
      </c>
      <c r="G1025" s="490" t="n">
        <v>18</v>
      </c>
      <c r="H1025" s="490" t="n">
        <v>494</v>
      </c>
      <c r="I1025" s="490" t="s">
        <v>66</v>
      </c>
      <c r="J1025" s="490" t="s">
        <v>66</v>
      </c>
      <c r="K1025" s="490" t="n">
        <v>11</v>
      </c>
      <c r="L1025" s="490" t="n">
        <v>91</v>
      </c>
      <c r="M1025" s="490" t="s">
        <v>135</v>
      </c>
      <c r="N1025" s="490" t="s">
        <v>135</v>
      </c>
      <c r="O1025" s="490" t="s">
        <v>135</v>
      </c>
      <c r="P1025" s="145" t="s">
        <v>135</v>
      </c>
      <c r="Q1025" s="494" t="n">
        <v>9319</v>
      </c>
    </row>
    <row r="1026" customFormat="false" ht="22.5" hidden="false" customHeight="true" outlineLevel="0" collapsed="false">
      <c r="A1026" s="368" t="n">
        <v>932</v>
      </c>
      <c r="B1026" s="359" t="s">
        <v>1580</v>
      </c>
      <c r="C1026" s="149" t="n">
        <v>839</v>
      </c>
      <c r="D1026" s="149" t="n">
        <v>152641</v>
      </c>
      <c r="E1026" s="149" t="n">
        <v>822</v>
      </c>
      <c r="F1026" s="149" t="n">
        <v>112035</v>
      </c>
      <c r="G1026" s="149" t="n">
        <v>324</v>
      </c>
      <c r="H1026" s="149" t="n">
        <v>29345</v>
      </c>
      <c r="I1026" s="149" t="n">
        <v>8</v>
      </c>
      <c r="J1026" s="149" t="n">
        <v>19</v>
      </c>
      <c r="K1026" s="149" t="n">
        <v>74</v>
      </c>
      <c r="L1026" s="149" t="n">
        <v>9110</v>
      </c>
      <c r="M1026" s="149" t="n">
        <v>21</v>
      </c>
      <c r="N1026" s="149" t="n">
        <v>6268</v>
      </c>
      <c r="O1026" s="149" t="n">
        <v>60</v>
      </c>
      <c r="P1026" s="145" t="n">
        <v>2842</v>
      </c>
      <c r="Q1026" s="416" t="n">
        <v>932</v>
      </c>
    </row>
    <row r="1027" customFormat="false" ht="11.25" hidden="false" customHeight="true" outlineLevel="0" collapsed="false">
      <c r="A1027" s="368" t="n">
        <v>9321</v>
      </c>
      <c r="B1027" s="359" t="s">
        <v>1253</v>
      </c>
      <c r="C1027" s="149" t="n">
        <v>115</v>
      </c>
      <c r="D1027" s="149" t="n">
        <v>24603</v>
      </c>
      <c r="E1027" s="149" t="n">
        <v>102</v>
      </c>
      <c r="F1027" s="149" t="n">
        <v>14597</v>
      </c>
      <c r="G1027" s="149" t="n">
        <v>101</v>
      </c>
      <c r="H1027" s="149" t="n">
        <v>9730</v>
      </c>
      <c r="I1027" s="490" t="s">
        <v>135</v>
      </c>
      <c r="J1027" s="490" t="s">
        <v>135</v>
      </c>
      <c r="K1027" s="149" t="n">
        <v>3</v>
      </c>
      <c r="L1027" s="149" t="n">
        <v>8</v>
      </c>
      <c r="M1027" s="149" t="s">
        <v>135</v>
      </c>
      <c r="N1027" s="149" t="s">
        <v>135</v>
      </c>
      <c r="O1027" s="149" t="s">
        <v>135</v>
      </c>
      <c r="P1027" s="145" t="s">
        <v>135</v>
      </c>
      <c r="Q1027" s="416" t="n">
        <v>9321</v>
      </c>
    </row>
    <row r="1028" customFormat="false" ht="22.5" hidden="false" customHeight="true" outlineLevel="0" collapsed="false">
      <c r="A1028" s="368" t="n">
        <v>9329</v>
      </c>
      <c r="B1028" s="359" t="s">
        <v>1581</v>
      </c>
      <c r="C1028" s="149" t="n">
        <v>724</v>
      </c>
      <c r="D1028" s="149" t="n">
        <v>128037</v>
      </c>
      <c r="E1028" s="149" t="n">
        <v>720</v>
      </c>
      <c r="F1028" s="149" t="n">
        <v>97438</v>
      </c>
      <c r="G1028" s="149" t="n">
        <v>223</v>
      </c>
      <c r="H1028" s="149" t="n">
        <v>19614</v>
      </c>
      <c r="I1028" s="149" t="s">
        <v>135</v>
      </c>
      <c r="J1028" s="149" t="s">
        <v>135</v>
      </c>
      <c r="K1028" s="149" t="n">
        <v>71</v>
      </c>
      <c r="L1028" s="149" t="n">
        <v>9102</v>
      </c>
      <c r="M1028" s="149" t="s">
        <v>135</v>
      </c>
      <c r="N1028" s="149" t="s">
        <v>135</v>
      </c>
      <c r="O1028" s="149" t="s">
        <v>135</v>
      </c>
      <c r="P1028" s="145" t="s">
        <v>135</v>
      </c>
      <c r="Q1028" s="416" t="n">
        <v>9329</v>
      </c>
    </row>
    <row r="1029" customFormat="false" ht="10.5" hidden="false" customHeight="true" outlineLevel="0" collapsed="false">
      <c r="A1029" s="368"/>
      <c r="B1029" s="359"/>
      <c r="C1029" s="149"/>
      <c r="D1029" s="149"/>
      <c r="E1029" s="149"/>
      <c r="F1029" s="149"/>
      <c r="G1029" s="149"/>
      <c r="H1029" s="149"/>
      <c r="I1029" s="149"/>
      <c r="J1029" s="149"/>
      <c r="K1029" s="149"/>
      <c r="L1029" s="149"/>
      <c r="M1029" s="149"/>
      <c r="N1029" s="149"/>
      <c r="O1029" s="149"/>
      <c r="P1029" s="145"/>
      <c r="Q1029" s="416"/>
    </row>
    <row r="1030" s="501" customFormat="true" ht="15.75" hidden="false" customHeight="true" outlineLevel="0" collapsed="false">
      <c r="A1030" s="343" t="s">
        <v>164</v>
      </c>
      <c r="B1030" s="339" t="s">
        <v>237</v>
      </c>
      <c r="C1030" s="156" t="n">
        <v>17226</v>
      </c>
      <c r="D1030" s="156" t="n">
        <v>2918881</v>
      </c>
      <c r="E1030" s="156" t="n">
        <v>17005</v>
      </c>
      <c r="F1030" s="156" t="n">
        <v>2073540</v>
      </c>
      <c r="G1030" s="156" t="n">
        <v>1833</v>
      </c>
      <c r="H1030" s="156" t="n">
        <v>141952</v>
      </c>
      <c r="I1030" s="156" t="n">
        <v>183</v>
      </c>
      <c r="J1030" s="156" t="n">
        <v>191</v>
      </c>
      <c r="K1030" s="156" t="n">
        <v>1126</v>
      </c>
      <c r="L1030" s="156" t="n">
        <v>529389</v>
      </c>
      <c r="M1030" s="156" t="n">
        <v>462</v>
      </c>
      <c r="N1030" s="156" t="n">
        <v>56306</v>
      </c>
      <c r="O1030" s="156" t="n">
        <v>717</v>
      </c>
      <c r="P1030" s="361" t="n">
        <v>473083</v>
      </c>
      <c r="Q1030" s="419" t="s">
        <v>166</v>
      </c>
    </row>
    <row r="1031" customFormat="false" ht="22.5" hidden="false" customHeight="true" outlineLevel="0" collapsed="false">
      <c r="A1031" s="368" t="n">
        <v>94</v>
      </c>
      <c r="B1031" s="359" t="s">
        <v>1582</v>
      </c>
      <c r="C1031" s="149" t="n">
        <v>515</v>
      </c>
      <c r="D1031" s="149" t="n">
        <v>286507</v>
      </c>
      <c r="E1031" s="149" t="n">
        <v>495</v>
      </c>
      <c r="F1031" s="149" t="n">
        <v>88756</v>
      </c>
      <c r="G1031" s="149" t="n">
        <v>338</v>
      </c>
      <c r="H1031" s="149" t="n">
        <v>72478</v>
      </c>
      <c r="I1031" s="149" t="n">
        <v>9</v>
      </c>
      <c r="J1031" s="149" t="n">
        <v>59</v>
      </c>
      <c r="K1031" s="149" t="n">
        <v>97</v>
      </c>
      <c r="L1031" s="149" t="n">
        <v>124860</v>
      </c>
      <c r="M1031" s="149" t="n">
        <v>17</v>
      </c>
      <c r="N1031" s="149" t="n">
        <v>397</v>
      </c>
      <c r="O1031" s="149" t="n">
        <v>88</v>
      </c>
      <c r="P1031" s="145" t="n">
        <v>124463</v>
      </c>
      <c r="Q1031" s="416" t="n">
        <v>94</v>
      </c>
    </row>
    <row r="1032" customFormat="false" ht="22.5" hidden="false" customHeight="true" outlineLevel="0" collapsed="false">
      <c r="A1032" s="368" t="n">
        <v>941</v>
      </c>
      <c r="B1032" s="359" t="s">
        <v>1583</v>
      </c>
      <c r="C1032" s="149" t="n">
        <v>30</v>
      </c>
      <c r="D1032" s="149" t="n">
        <v>37364</v>
      </c>
      <c r="E1032" s="149" t="n">
        <v>29</v>
      </c>
      <c r="F1032" s="149" t="n">
        <v>16269</v>
      </c>
      <c r="G1032" s="149" t="n">
        <v>10</v>
      </c>
      <c r="H1032" s="149" t="n">
        <v>19692</v>
      </c>
      <c r="I1032" s="149" t="s">
        <v>66</v>
      </c>
      <c r="J1032" s="149" t="s">
        <v>66</v>
      </c>
      <c r="K1032" s="149" t="n">
        <v>9</v>
      </c>
      <c r="L1032" s="149" t="n">
        <v>1403</v>
      </c>
      <c r="M1032" s="149" t="s">
        <v>135</v>
      </c>
      <c r="N1032" s="149" t="s">
        <v>135</v>
      </c>
      <c r="O1032" s="149" t="s">
        <v>135</v>
      </c>
      <c r="P1032" s="145" t="s">
        <v>135</v>
      </c>
      <c r="Q1032" s="416" t="n">
        <v>941</v>
      </c>
    </row>
    <row r="1033" s="351" customFormat="true" ht="11.25" hidden="false" customHeight="true" outlineLevel="0" collapsed="false">
      <c r="A1033" s="377" t="n">
        <v>9411</v>
      </c>
      <c r="B1033" s="348" t="s">
        <v>1258</v>
      </c>
      <c r="C1033" s="149" t="s">
        <v>135</v>
      </c>
      <c r="D1033" s="149" t="s">
        <v>135</v>
      </c>
      <c r="E1033" s="149" t="n">
        <v>16</v>
      </c>
      <c r="F1033" s="149" t="n">
        <v>7468</v>
      </c>
      <c r="G1033" s="149" t="n">
        <v>4</v>
      </c>
      <c r="H1033" s="149" t="n">
        <v>4639</v>
      </c>
      <c r="I1033" s="149" t="s">
        <v>66</v>
      </c>
      <c r="J1033" s="149" t="s">
        <v>66</v>
      </c>
      <c r="K1033" s="149" t="n">
        <v>4</v>
      </c>
      <c r="L1033" s="149" t="n">
        <v>1105</v>
      </c>
      <c r="M1033" s="149" t="s">
        <v>66</v>
      </c>
      <c r="N1033" s="149" t="s">
        <v>66</v>
      </c>
      <c r="O1033" s="149" t="n">
        <v>4</v>
      </c>
      <c r="P1033" s="145" t="n">
        <v>1105</v>
      </c>
      <c r="Q1033" s="416" t="n">
        <v>9411</v>
      </c>
    </row>
    <row r="1034" customFormat="false" ht="11.25" hidden="false" customHeight="true" outlineLevel="0" collapsed="false">
      <c r="A1034" s="368" t="n">
        <v>9412</v>
      </c>
      <c r="B1034" s="359" t="s">
        <v>1259</v>
      </c>
      <c r="C1034" s="149" t="s">
        <v>135</v>
      </c>
      <c r="D1034" s="149" t="s">
        <v>135</v>
      </c>
      <c r="E1034" s="149" t="n">
        <v>13</v>
      </c>
      <c r="F1034" s="149" t="n">
        <v>8801</v>
      </c>
      <c r="G1034" s="149" t="n">
        <v>6</v>
      </c>
      <c r="H1034" s="149" t="n">
        <v>15052</v>
      </c>
      <c r="I1034" s="149" t="s">
        <v>66</v>
      </c>
      <c r="J1034" s="149" t="s">
        <v>66</v>
      </c>
      <c r="K1034" s="149" t="n">
        <v>5</v>
      </c>
      <c r="L1034" s="149" t="n">
        <v>298</v>
      </c>
      <c r="M1034" s="149" t="s">
        <v>135</v>
      </c>
      <c r="N1034" s="149" t="s">
        <v>135</v>
      </c>
      <c r="O1034" s="149" t="s">
        <v>135</v>
      </c>
      <c r="P1034" s="145" t="s">
        <v>135</v>
      </c>
      <c r="Q1034" s="416" t="n">
        <v>9412</v>
      </c>
    </row>
    <row r="1035" customFormat="false" ht="22.5" hidden="false" customHeight="true" outlineLevel="0" collapsed="false">
      <c r="A1035" s="368" t="n">
        <v>949</v>
      </c>
      <c r="B1035" s="359" t="s">
        <v>1323</v>
      </c>
      <c r="C1035" s="149" t="n">
        <v>485</v>
      </c>
      <c r="D1035" s="149" t="n">
        <v>249143</v>
      </c>
      <c r="E1035" s="149" t="n">
        <v>466</v>
      </c>
      <c r="F1035" s="149" t="n">
        <v>72487</v>
      </c>
      <c r="G1035" s="149" t="n">
        <v>328</v>
      </c>
      <c r="H1035" s="149" t="n">
        <v>52786</v>
      </c>
      <c r="I1035" s="149" t="n">
        <v>9</v>
      </c>
      <c r="J1035" s="149" t="n">
        <v>59</v>
      </c>
      <c r="K1035" s="149" t="n">
        <v>88</v>
      </c>
      <c r="L1035" s="149" t="n">
        <v>123456</v>
      </c>
      <c r="M1035" s="149" t="s">
        <v>135</v>
      </c>
      <c r="N1035" s="149" t="s">
        <v>135</v>
      </c>
      <c r="O1035" s="149" t="s">
        <v>135</v>
      </c>
      <c r="P1035" s="145" t="s">
        <v>135</v>
      </c>
      <c r="Q1035" s="416" t="n">
        <v>949</v>
      </c>
    </row>
    <row r="1036" s="351" customFormat="true" ht="11.25" hidden="false" customHeight="true" outlineLevel="0" collapsed="false">
      <c r="A1036" s="377" t="n">
        <v>9491</v>
      </c>
      <c r="B1036" s="348" t="s">
        <v>1261</v>
      </c>
      <c r="C1036" s="149" t="n">
        <v>38</v>
      </c>
      <c r="D1036" s="149" t="n">
        <v>72450</v>
      </c>
      <c r="E1036" s="149" t="s">
        <v>135</v>
      </c>
      <c r="F1036" s="149" t="s">
        <v>135</v>
      </c>
      <c r="G1036" s="149" t="n">
        <v>31</v>
      </c>
      <c r="H1036" s="149" t="n">
        <v>10378</v>
      </c>
      <c r="I1036" s="149" t="n">
        <v>3</v>
      </c>
      <c r="J1036" s="149" t="n">
        <v>-3</v>
      </c>
      <c r="K1036" s="149" t="n">
        <v>9</v>
      </c>
      <c r="L1036" s="149" t="n">
        <v>51115</v>
      </c>
      <c r="M1036" s="149" t="s">
        <v>135</v>
      </c>
      <c r="N1036" s="149" t="s">
        <v>135</v>
      </c>
      <c r="O1036" s="149" t="s">
        <v>135</v>
      </c>
      <c r="P1036" s="145" t="s">
        <v>135</v>
      </c>
      <c r="Q1036" s="416" t="n">
        <v>9491</v>
      </c>
    </row>
    <row r="1037" s="351" customFormat="true" ht="11.25" hidden="false" customHeight="true" outlineLevel="0" collapsed="false">
      <c r="A1037" s="377" t="n">
        <v>9492</v>
      </c>
      <c r="B1037" s="348" t="s">
        <v>1262</v>
      </c>
      <c r="C1037" s="149" t="s">
        <v>135</v>
      </c>
      <c r="D1037" s="149" t="s">
        <v>135</v>
      </c>
      <c r="E1037" s="149" t="s">
        <v>135</v>
      </c>
      <c r="F1037" s="149" t="s">
        <v>135</v>
      </c>
      <c r="G1037" s="149" t="s">
        <v>66</v>
      </c>
      <c r="H1037" s="149" t="s">
        <v>66</v>
      </c>
      <c r="I1037" s="149" t="s">
        <v>66</v>
      </c>
      <c r="J1037" s="149" t="s">
        <v>66</v>
      </c>
      <c r="K1037" s="149" t="s">
        <v>66</v>
      </c>
      <c r="L1037" s="149" t="s">
        <v>66</v>
      </c>
      <c r="M1037" s="149" t="s">
        <v>66</v>
      </c>
      <c r="N1037" s="149" t="s">
        <v>66</v>
      </c>
      <c r="O1037" s="149" t="s">
        <v>66</v>
      </c>
      <c r="P1037" s="145" t="s">
        <v>66</v>
      </c>
      <c r="Q1037" s="416" t="n">
        <v>9492</v>
      </c>
    </row>
    <row r="1038" s="351" customFormat="true" ht="11.25" hidden="false" customHeight="true" outlineLevel="0" collapsed="false">
      <c r="A1038" s="377" t="n">
        <v>9499</v>
      </c>
      <c r="B1038" s="348" t="s">
        <v>1263</v>
      </c>
      <c r="C1038" s="149" t="s">
        <v>135</v>
      </c>
      <c r="D1038" s="149" t="s">
        <v>135</v>
      </c>
      <c r="E1038" s="149" t="n">
        <v>428</v>
      </c>
      <c r="F1038" s="149" t="n">
        <v>61196</v>
      </c>
      <c r="G1038" s="149" t="n">
        <v>297</v>
      </c>
      <c r="H1038" s="149" t="n">
        <v>42409</v>
      </c>
      <c r="I1038" s="149" t="n">
        <v>6</v>
      </c>
      <c r="J1038" s="149" t="n">
        <v>62</v>
      </c>
      <c r="K1038" s="149" t="n">
        <v>79</v>
      </c>
      <c r="L1038" s="149" t="n">
        <v>72342</v>
      </c>
      <c r="M1038" s="149" t="n">
        <v>12</v>
      </c>
      <c r="N1038" s="149" t="n">
        <v>40</v>
      </c>
      <c r="O1038" s="149" t="n">
        <v>72</v>
      </c>
      <c r="P1038" s="145" t="n">
        <v>72302</v>
      </c>
      <c r="Q1038" s="416" t="n">
        <v>9499</v>
      </c>
    </row>
    <row r="1039" s="351" customFormat="true" ht="11.25" hidden="false" customHeight="true" outlineLevel="0" collapsed="false">
      <c r="A1039" s="377" t="n">
        <v>94991</v>
      </c>
      <c r="B1039" s="348" t="s">
        <v>1264</v>
      </c>
      <c r="C1039" s="149" t="n">
        <v>78</v>
      </c>
      <c r="D1039" s="149" t="n">
        <v>22739</v>
      </c>
      <c r="E1039" s="149" t="n">
        <v>69</v>
      </c>
      <c r="F1039" s="149" t="n">
        <v>14838</v>
      </c>
      <c r="G1039" s="149" t="n">
        <v>57</v>
      </c>
      <c r="H1039" s="149" t="n">
        <v>5049</v>
      </c>
      <c r="I1039" s="149" t="s">
        <v>135</v>
      </c>
      <c r="J1039" s="149" t="s">
        <v>135</v>
      </c>
      <c r="K1039" s="149" t="n">
        <v>15</v>
      </c>
      <c r="L1039" s="149" t="n">
        <v>2787</v>
      </c>
      <c r="M1039" s="149" t="n">
        <v>3</v>
      </c>
      <c r="N1039" s="149" t="n">
        <v>19</v>
      </c>
      <c r="O1039" s="149" t="n">
        <v>13</v>
      </c>
      <c r="P1039" s="145" t="n">
        <v>2768</v>
      </c>
      <c r="Q1039" s="416" t="n">
        <v>94991</v>
      </c>
    </row>
    <row r="1040" s="351" customFormat="true" ht="11.25" hidden="false" customHeight="true" outlineLevel="0" collapsed="false">
      <c r="A1040" s="377" t="n">
        <v>94992</v>
      </c>
      <c r="B1040" s="348" t="s">
        <v>1265</v>
      </c>
      <c r="C1040" s="149" t="n">
        <v>48</v>
      </c>
      <c r="D1040" s="149" t="n">
        <v>18767</v>
      </c>
      <c r="E1040" s="149" t="n">
        <v>48</v>
      </c>
      <c r="F1040" s="149" t="n">
        <v>5644</v>
      </c>
      <c r="G1040" s="149" t="n">
        <v>40</v>
      </c>
      <c r="H1040" s="149" t="n">
        <v>10365</v>
      </c>
      <c r="I1040" s="149" t="s">
        <v>66</v>
      </c>
      <c r="J1040" s="149" t="s">
        <v>66</v>
      </c>
      <c r="K1040" s="149" t="s">
        <v>135</v>
      </c>
      <c r="L1040" s="149" t="s">
        <v>135</v>
      </c>
      <c r="M1040" s="149" t="s">
        <v>135</v>
      </c>
      <c r="N1040" s="149" t="s">
        <v>135</v>
      </c>
      <c r="O1040" s="149" t="s">
        <v>135</v>
      </c>
      <c r="P1040" s="145" t="s">
        <v>135</v>
      </c>
      <c r="Q1040" s="416" t="n">
        <v>94992</v>
      </c>
    </row>
    <row r="1041" s="351" customFormat="true" ht="11.25" hidden="false" customHeight="true" outlineLevel="0" collapsed="false">
      <c r="A1041" s="377" t="n">
        <v>94993</v>
      </c>
      <c r="B1041" s="348" t="s">
        <v>1266</v>
      </c>
      <c r="C1041" s="149" t="n">
        <v>27</v>
      </c>
      <c r="D1041" s="149" t="n">
        <v>10049</v>
      </c>
      <c r="E1041" s="149" t="n">
        <v>27</v>
      </c>
      <c r="F1041" s="149" t="n">
        <v>9753</v>
      </c>
      <c r="G1041" s="149" t="n">
        <v>5</v>
      </c>
      <c r="H1041" s="149" t="n">
        <v>290</v>
      </c>
      <c r="I1041" s="149" t="s">
        <v>135</v>
      </c>
      <c r="J1041" s="149" t="s">
        <v>135</v>
      </c>
      <c r="K1041" s="149" t="s">
        <v>135</v>
      </c>
      <c r="L1041" s="149" t="s">
        <v>135</v>
      </c>
      <c r="M1041" s="149" t="s">
        <v>135</v>
      </c>
      <c r="N1041" s="149" t="s">
        <v>135</v>
      </c>
      <c r="O1041" s="149" t="s">
        <v>66</v>
      </c>
      <c r="P1041" s="145" t="s">
        <v>66</v>
      </c>
      <c r="Q1041" s="416" t="n">
        <v>94993</v>
      </c>
    </row>
    <row r="1042" s="351" customFormat="true" ht="11.25" hidden="false" customHeight="true" outlineLevel="0" collapsed="false">
      <c r="A1042" s="377" t="n">
        <v>94994</v>
      </c>
      <c r="B1042" s="348" t="s">
        <v>1267</v>
      </c>
      <c r="C1042" s="149" t="s">
        <v>135</v>
      </c>
      <c r="D1042" s="149" t="s">
        <v>135</v>
      </c>
      <c r="E1042" s="149" t="n">
        <v>17</v>
      </c>
      <c r="F1042" s="149" t="n">
        <v>1114</v>
      </c>
      <c r="G1042" s="149" t="n">
        <v>11</v>
      </c>
      <c r="H1042" s="149" t="n">
        <v>1257</v>
      </c>
      <c r="I1042" s="149" t="s">
        <v>66</v>
      </c>
      <c r="J1042" s="149" t="s">
        <v>66</v>
      </c>
      <c r="K1042" s="149" t="s">
        <v>135</v>
      </c>
      <c r="L1042" s="149" t="s">
        <v>135</v>
      </c>
      <c r="M1042" s="149" t="s">
        <v>66</v>
      </c>
      <c r="N1042" s="149" t="s">
        <v>66</v>
      </c>
      <c r="O1042" s="149" t="s">
        <v>135</v>
      </c>
      <c r="P1042" s="145" t="s">
        <v>135</v>
      </c>
      <c r="Q1042" s="416" t="n">
        <v>94994</v>
      </c>
    </row>
    <row r="1043" s="351" customFormat="true" ht="11.25" hidden="false" customHeight="true" outlineLevel="0" collapsed="false">
      <c r="A1043" s="377" t="n">
        <v>94999</v>
      </c>
      <c r="B1043" s="348" t="s">
        <v>1268</v>
      </c>
      <c r="C1043" s="149" t="n">
        <v>276</v>
      </c>
      <c r="D1043" s="149" t="n">
        <v>122420</v>
      </c>
      <c r="E1043" s="149" t="n">
        <v>267</v>
      </c>
      <c r="F1043" s="149" t="n">
        <v>29847</v>
      </c>
      <c r="G1043" s="149" t="n">
        <v>184</v>
      </c>
      <c r="H1043" s="149" t="n">
        <v>25447</v>
      </c>
      <c r="I1043" s="149" t="s">
        <v>135</v>
      </c>
      <c r="J1043" s="149" t="s">
        <v>135</v>
      </c>
      <c r="K1043" s="149" t="n">
        <v>50</v>
      </c>
      <c r="L1043" s="149" t="n">
        <v>66783</v>
      </c>
      <c r="M1043" s="149" t="n">
        <v>6</v>
      </c>
      <c r="N1043" s="149" t="n">
        <v>13</v>
      </c>
      <c r="O1043" s="149" t="n">
        <v>47</v>
      </c>
      <c r="P1043" s="145" t="n">
        <v>66770</v>
      </c>
      <c r="Q1043" s="416" t="n">
        <v>94999</v>
      </c>
    </row>
    <row r="1044" customFormat="false" ht="22.5" hidden="false" customHeight="true" outlineLevel="0" collapsed="false">
      <c r="A1044" s="368" t="n">
        <v>95</v>
      </c>
      <c r="B1044" s="359" t="s">
        <v>1584</v>
      </c>
      <c r="C1044" s="149" t="n">
        <v>618</v>
      </c>
      <c r="D1044" s="149" t="n">
        <v>106274</v>
      </c>
      <c r="E1044" s="149" t="n">
        <v>618</v>
      </c>
      <c r="F1044" s="149" t="n">
        <v>102045</v>
      </c>
      <c r="G1044" s="149" t="n">
        <v>38</v>
      </c>
      <c r="H1044" s="149" t="n">
        <v>1037</v>
      </c>
      <c r="I1044" s="149" t="n">
        <v>7</v>
      </c>
      <c r="J1044" s="149" t="n">
        <v>2</v>
      </c>
      <c r="K1044" s="149" t="n">
        <v>63</v>
      </c>
      <c r="L1044" s="149" t="n">
        <v>469</v>
      </c>
      <c r="M1044" s="149" t="n">
        <v>40</v>
      </c>
      <c r="N1044" s="149" t="n">
        <v>185</v>
      </c>
      <c r="O1044" s="149" t="n">
        <v>28</v>
      </c>
      <c r="P1044" s="145" t="n">
        <v>284</v>
      </c>
      <c r="Q1044" s="416" t="n">
        <v>95</v>
      </c>
    </row>
    <row r="1045" customFormat="false" ht="22.5" hidden="false" customHeight="true" outlineLevel="0" collapsed="false">
      <c r="A1045" s="368" t="n">
        <v>951</v>
      </c>
      <c r="B1045" s="359" t="s">
        <v>1270</v>
      </c>
      <c r="C1045" s="149" t="n">
        <v>74</v>
      </c>
      <c r="D1045" s="149" t="n">
        <v>25685</v>
      </c>
      <c r="E1045" s="149" t="n">
        <v>74</v>
      </c>
      <c r="F1045" s="149" t="n">
        <v>25120</v>
      </c>
      <c r="G1045" s="149" t="s">
        <v>135</v>
      </c>
      <c r="H1045" s="149" t="s">
        <v>135</v>
      </c>
      <c r="I1045" s="149" t="s">
        <v>135</v>
      </c>
      <c r="J1045" s="149" t="s">
        <v>135</v>
      </c>
      <c r="K1045" s="149" t="n">
        <v>11</v>
      </c>
      <c r="L1045" s="149" t="n">
        <v>128</v>
      </c>
      <c r="M1045" s="149" t="n">
        <v>5</v>
      </c>
      <c r="N1045" s="149" t="n">
        <v>71</v>
      </c>
      <c r="O1045" s="149" t="n">
        <v>6</v>
      </c>
      <c r="P1045" s="145" t="n">
        <v>57</v>
      </c>
      <c r="Q1045" s="416" t="n">
        <v>951</v>
      </c>
    </row>
    <row r="1046" customFormat="false" ht="22.5" hidden="false" customHeight="true" outlineLevel="0" collapsed="false">
      <c r="A1046" s="368" t="n">
        <v>9511</v>
      </c>
      <c r="B1046" s="359" t="s">
        <v>1585</v>
      </c>
      <c r="C1046" s="149" t="n">
        <v>65</v>
      </c>
      <c r="D1046" s="149" t="n">
        <v>19642</v>
      </c>
      <c r="E1046" s="149" t="n">
        <v>65</v>
      </c>
      <c r="F1046" s="149" t="n">
        <v>19442</v>
      </c>
      <c r="G1046" s="149" t="s">
        <v>135</v>
      </c>
      <c r="H1046" s="149" t="s">
        <v>135</v>
      </c>
      <c r="I1046" s="149" t="s">
        <v>135</v>
      </c>
      <c r="J1046" s="149" t="s">
        <v>135</v>
      </c>
      <c r="K1046" s="149" t="n">
        <v>8</v>
      </c>
      <c r="L1046" s="149" t="n">
        <v>124</v>
      </c>
      <c r="M1046" s="149" t="s">
        <v>135</v>
      </c>
      <c r="N1046" s="149" t="s">
        <v>135</v>
      </c>
      <c r="O1046" s="149" t="s">
        <v>135</v>
      </c>
      <c r="P1046" s="145" t="s">
        <v>135</v>
      </c>
      <c r="Q1046" s="416" t="n">
        <v>9511</v>
      </c>
    </row>
    <row r="1047" s="351" customFormat="true" ht="11.25" hidden="false" customHeight="true" outlineLevel="0" collapsed="false">
      <c r="A1047" s="377" t="n">
        <v>9512</v>
      </c>
      <c r="B1047" s="348" t="s">
        <v>1272</v>
      </c>
      <c r="C1047" s="149" t="n">
        <v>9</v>
      </c>
      <c r="D1047" s="149" t="n">
        <v>6042</v>
      </c>
      <c r="E1047" s="149" t="n">
        <v>9</v>
      </c>
      <c r="F1047" s="149" t="n">
        <v>5679</v>
      </c>
      <c r="G1047" s="149" t="s">
        <v>66</v>
      </c>
      <c r="H1047" s="149" t="s">
        <v>66</v>
      </c>
      <c r="I1047" s="149" t="s">
        <v>66</v>
      </c>
      <c r="J1047" s="149" t="s">
        <v>66</v>
      </c>
      <c r="K1047" s="149" t="n">
        <v>3</v>
      </c>
      <c r="L1047" s="149" t="n">
        <v>4</v>
      </c>
      <c r="M1047" s="149" t="s">
        <v>135</v>
      </c>
      <c r="N1047" s="149" t="s">
        <v>135</v>
      </c>
      <c r="O1047" s="149" t="s">
        <v>135</v>
      </c>
      <c r="P1047" s="145" t="s">
        <v>135</v>
      </c>
      <c r="Q1047" s="416" t="n">
        <v>9512</v>
      </c>
    </row>
    <row r="1048" s="351" customFormat="true" ht="11.25" hidden="false" customHeight="true" outlineLevel="0" collapsed="false">
      <c r="A1048" s="377" t="n">
        <v>952</v>
      </c>
      <c r="B1048" s="348" t="s">
        <v>1273</v>
      </c>
      <c r="C1048" s="149" t="n">
        <v>544</v>
      </c>
      <c r="D1048" s="149" t="n">
        <v>80589</v>
      </c>
      <c r="E1048" s="149" t="n">
        <v>544</v>
      </c>
      <c r="F1048" s="149" t="n">
        <v>76925</v>
      </c>
      <c r="G1048" s="149" t="s">
        <v>135</v>
      </c>
      <c r="H1048" s="149" t="s">
        <v>135</v>
      </c>
      <c r="I1048" s="149" t="s">
        <v>135</v>
      </c>
      <c r="J1048" s="149" t="s">
        <v>135</v>
      </c>
      <c r="K1048" s="149" t="n">
        <v>52</v>
      </c>
      <c r="L1048" s="149" t="n">
        <v>341</v>
      </c>
      <c r="M1048" s="149" t="n">
        <v>35</v>
      </c>
      <c r="N1048" s="149" t="n">
        <v>114</v>
      </c>
      <c r="O1048" s="149" t="n">
        <v>22</v>
      </c>
      <c r="P1048" s="145" t="n">
        <v>227</v>
      </c>
      <c r="Q1048" s="416" t="n">
        <v>952</v>
      </c>
    </row>
    <row r="1049" s="351" customFormat="true" ht="11.25" hidden="false" customHeight="true" outlineLevel="0" collapsed="false">
      <c r="A1049" s="377" t="n">
        <v>9521</v>
      </c>
      <c r="B1049" s="348" t="s">
        <v>1274</v>
      </c>
      <c r="C1049" s="149" t="n">
        <v>35</v>
      </c>
      <c r="D1049" s="149" t="n">
        <v>7207</v>
      </c>
      <c r="E1049" s="149" t="n">
        <v>35</v>
      </c>
      <c r="F1049" s="149" t="n">
        <v>7156</v>
      </c>
      <c r="G1049" s="149" t="n">
        <v>5</v>
      </c>
      <c r="H1049" s="149" t="n">
        <v>44</v>
      </c>
      <c r="I1049" s="149" t="s">
        <v>66</v>
      </c>
      <c r="J1049" s="149" t="s">
        <v>66</v>
      </c>
      <c r="K1049" s="149" t="n">
        <v>5</v>
      </c>
      <c r="L1049" s="149" t="n">
        <v>2</v>
      </c>
      <c r="M1049" s="149" t="s">
        <v>135</v>
      </c>
      <c r="N1049" s="149" t="s">
        <v>135</v>
      </c>
      <c r="O1049" s="149" t="s">
        <v>135</v>
      </c>
      <c r="P1049" s="145" t="s">
        <v>135</v>
      </c>
      <c r="Q1049" s="416" t="n">
        <v>9521</v>
      </c>
    </row>
    <row r="1050" customFormat="false" ht="22.5" hidden="false" customHeight="true" outlineLevel="0" collapsed="false">
      <c r="A1050" s="368" t="n">
        <v>9522</v>
      </c>
      <c r="B1050" s="359" t="s">
        <v>1586</v>
      </c>
      <c r="C1050" s="149" t="n">
        <v>85</v>
      </c>
      <c r="D1050" s="149" t="n">
        <v>18410</v>
      </c>
      <c r="E1050" s="149" t="n">
        <v>85</v>
      </c>
      <c r="F1050" s="149" t="n">
        <v>18229</v>
      </c>
      <c r="G1050" s="149" t="s">
        <v>135</v>
      </c>
      <c r="H1050" s="149" t="s">
        <v>135</v>
      </c>
      <c r="I1050" s="149" t="s">
        <v>135</v>
      </c>
      <c r="J1050" s="149" t="s">
        <v>135</v>
      </c>
      <c r="K1050" s="149" t="n">
        <v>11</v>
      </c>
      <c r="L1050" s="149" t="n">
        <v>31</v>
      </c>
      <c r="M1050" s="149" t="n">
        <v>8</v>
      </c>
      <c r="N1050" s="149" t="n">
        <v>19</v>
      </c>
      <c r="O1050" s="149" t="n">
        <v>4</v>
      </c>
      <c r="P1050" s="145" t="n">
        <v>12</v>
      </c>
      <c r="Q1050" s="416" t="n">
        <v>9522</v>
      </c>
    </row>
    <row r="1051" s="351" customFormat="true" ht="11.25" hidden="false" customHeight="true" outlineLevel="0" collapsed="false">
      <c r="A1051" s="377" t="n">
        <v>9523</v>
      </c>
      <c r="B1051" s="348" t="s">
        <v>1276</v>
      </c>
      <c r="C1051" s="149" t="n">
        <v>89</v>
      </c>
      <c r="D1051" s="149" t="n">
        <v>7730</v>
      </c>
      <c r="E1051" s="149" t="n">
        <v>89</v>
      </c>
      <c r="F1051" s="149" t="n">
        <v>6886</v>
      </c>
      <c r="G1051" s="149" t="n">
        <v>12</v>
      </c>
      <c r="H1051" s="149" t="n">
        <v>839</v>
      </c>
      <c r="I1051" s="149" t="s">
        <v>66</v>
      </c>
      <c r="J1051" s="149" t="s">
        <v>66</v>
      </c>
      <c r="K1051" s="149" t="s">
        <v>135</v>
      </c>
      <c r="L1051" s="149" t="s">
        <v>135</v>
      </c>
      <c r="M1051" s="149" t="s">
        <v>135</v>
      </c>
      <c r="N1051" s="149" t="s">
        <v>135</v>
      </c>
      <c r="O1051" s="149" t="s">
        <v>135</v>
      </c>
      <c r="P1051" s="486" t="s">
        <v>135</v>
      </c>
      <c r="Q1051" s="416" t="n">
        <v>9523</v>
      </c>
    </row>
    <row r="1052" s="351" customFormat="true" ht="11.25" hidden="false" customHeight="true" outlineLevel="0" collapsed="false">
      <c r="A1052" s="377" t="n">
        <v>9524</v>
      </c>
      <c r="B1052" s="348" t="s">
        <v>1277</v>
      </c>
      <c r="C1052" s="149" t="n">
        <v>26</v>
      </c>
      <c r="D1052" s="149" t="n">
        <v>3571</v>
      </c>
      <c r="E1052" s="149" t="n">
        <v>26</v>
      </c>
      <c r="F1052" s="149" t="n">
        <v>3339</v>
      </c>
      <c r="G1052" s="149" t="s">
        <v>66</v>
      </c>
      <c r="H1052" s="149" t="s">
        <v>66</v>
      </c>
      <c r="I1052" s="149" t="s">
        <v>66</v>
      </c>
      <c r="J1052" s="149" t="s">
        <v>66</v>
      </c>
      <c r="K1052" s="149" t="s">
        <v>135</v>
      </c>
      <c r="L1052" s="149" t="s">
        <v>135</v>
      </c>
      <c r="M1052" s="149" t="s">
        <v>135</v>
      </c>
      <c r="N1052" s="149" t="s">
        <v>135</v>
      </c>
      <c r="O1052" s="149" t="s">
        <v>66</v>
      </c>
      <c r="P1052" s="145" t="s">
        <v>66</v>
      </c>
      <c r="Q1052" s="416" t="n">
        <v>9524</v>
      </c>
    </row>
    <row r="1053" s="351" customFormat="true" ht="11.25" hidden="false" customHeight="true" outlineLevel="0" collapsed="false">
      <c r="A1053" s="377" t="n">
        <v>9525</v>
      </c>
      <c r="B1053" s="348" t="s">
        <v>1278</v>
      </c>
      <c r="C1053" s="149" t="n">
        <v>104</v>
      </c>
      <c r="D1053" s="149" t="n">
        <v>11267</v>
      </c>
      <c r="E1053" s="149" t="n">
        <v>104</v>
      </c>
      <c r="F1053" s="149" t="n">
        <v>10320</v>
      </c>
      <c r="G1053" s="149" t="n">
        <v>3</v>
      </c>
      <c r="H1053" s="149" t="n">
        <v>31</v>
      </c>
      <c r="I1053" s="149" t="s">
        <v>66</v>
      </c>
      <c r="J1053" s="149" t="s">
        <v>66</v>
      </c>
      <c r="K1053" s="149" t="n">
        <v>7</v>
      </c>
      <c r="L1053" s="149" t="n">
        <v>127</v>
      </c>
      <c r="M1053" s="149" t="n">
        <v>4</v>
      </c>
      <c r="N1053" s="149" t="n">
        <v>2</v>
      </c>
      <c r="O1053" s="149" t="n">
        <v>3</v>
      </c>
      <c r="P1053" s="145" t="n">
        <v>125</v>
      </c>
      <c r="Q1053" s="416" t="n">
        <v>9525</v>
      </c>
    </row>
    <row r="1054" s="351" customFormat="true" ht="11.25" hidden="false" customHeight="true" outlineLevel="0" collapsed="false">
      <c r="A1054" s="377" t="n">
        <v>9529</v>
      </c>
      <c r="B1054" s="348" t="s">
        <v>1279</v>
      </c>
      <c r="C1054" s="149" t="n">
        <v>205</v>
      </c>
      <c r="D1054" s="149" t="n">
        <v>32404</v>
      </c>
      <c r="E1054" s="149" t="n">
        <v>205</v>
      </c>
      <c r="F1054" s="149" t="n">
        <v>30995</v>
      </c>
      <c r="G1054" s="149" t="n">
        <v>15</v>
      </c>
      <c r="H1054" s="149" t="n">
        <v>107</v>
      </c>
      <c r="I1054" s="149" t="n">
        <v>4</v>
      </c>
      <c r="J1054" s="149" t="n">
        <v>2</v>
      </c>
      <c r="K1054" s="149" t="n">
        <v>26</v>
      </c>
      <c r="L1054" s="149" t="n">
        <v>177</v>
      </c>
      <c r="M1054" s="149" t="n">
        <v>18</v>
      </c>
      <c r="N1054" s="149" t="n">
        <v>87</v>
      </c>
      <c r="O1054" s="149" t="n">
        <v>11</v>
      </c>
      <c r="P1054" s="145" t="n">
        <v>90</v>
      </c>
      <c r="Q1054" s="416" t="n">
        <v>9529</v>
      </c>
    </row>
    <row r="1055" customFormat="false" ht="22.5" hidden="false" customHeight="true" outlineLevel="0" collapsed="false">
      <c r="A1055" s="368" t="n">
        <v>96</v>
      </c>
      <c r="B1055" s="359" t="s">
        <v>1587</v>
      </c>
      <c r="C1055" s="149" t="n">
        <v>16093</v>
      </c>
      <c r="D1055" s="149" t="n">
        <v>2526101</v>
      </c>
      <c r="E1055" s="149" t="n">
        <v>15892</v>
      </c>
      <c r="F1055" s="149" t="n">
        <v>1882739</v>
      </c>
      <c r="G1055" s="149" t="n">
        <v>1457</v>
      </c>
      <c r="H1055" s="149" t="n">
        <v>68437</v>
      </c>
      <c r="I1055" s="149" t="n">
        <v>167</v>
      </c>
      <c r="J1055" s="149" t="n">
        <v>130</v>
      </c>
      <c r="K1055" s="149" t="n">
        <v>966</v>
      </c>
      <c r="L1055" s="149" t="n">
        <v>404060</v>
      </c>
      <c r="M1055" s="149" t="n">
        <v>405</v>
      </c>
      <c r="N1055" s="149" t="n">
        <v>55724</v>
      </c>
      <c r="O1055" s="149" t="n">
        <v>601</v>
      </c>
      <c r="P1055" s="145" t="n">
        <v>348336</v>
      </c>
      <c r="Q1055" s="416" t="n">
        <v>96</v>
      </c>
    </row>
    <row r="1056" customFormat="false" ht="22.5" hidden="false" customHeight="true" outlineLevel="0" collapsed="false">
      <c r="A1056" s="368" t="n">
        <v>960</v>
      </c>
      <c r="B1056" s="359" t="s">
        <v>1588</v>
      </c>
      <c r="C1056" s="149" t="n">
        <v>16093</v>
      </c>
      <c r="D1056" s="149" t="n">
        <v>2526101</v>
      </c>
      <c r="E1056" s="149" t="n">
        <v>15892</v>
      </c>
      <c r="F1056" s="149" t="n">
        <v>1882739</v>
      </c>
      <c r="G1056" s="149" t="n">
        <v>1457</v>
      </c>
      <c r="H1056" s="149" t="n">
        <v>68437</v>
      </c>
      <c r="I1056" s="149" t="n">
        <v>167</v>
      </c>
      <c r="J1056" s="149" t="n">
        <v>130</v>
      </c>
      <c r="K1056" s="149" t="n">
        <v>966</v>
      </c>
      <c r="L1056" s="149" t="n">
        <v>404060</v>
      </c>
      <c r="M1056" s="149" t="n">
        <v>405</v>
      </c>
      <c r="N1056" s="149" t="n">
        <v>55724</v>
      </c>
      <c r="O1056" s="149" t="n">
        <v>601</v>
      </c>
      <c r="P1056" s="145" t="n">
        <v>348336</v>
      </c>
      <c r="Q1056" s="416" t="n">
        <v>960</v>
      </c>
    </row>
    <row r="1057" s="351" customFormat="true" ht="11.25" hidden="false" customHeight="true" outlineLevel="0" collapsed="false">
      <c r="A1057" s="377" t="n">
        <v>9601</v>
      </c>
      <c r="B1057" s="348" t="s">
        <v>1281</v>
      </c>
      <c r="C1057" s="149" t="n">
        <v>247</v>
      </c>
      <c r="D1057" s="149" t="n">
        <v>73401</v>
      </c>
      <c r="E1057" s="149" t="n">
        <v>247</v>
      </c>
      <c r="F1057" s="149" t="n">
        <v>73036</v>
      </c>
      <c r="G1057" s="149" t="n">
        <v>18</v>
      </c>
      <c r="H1057" s="149" t="n">
        <v>118</v>
      </c>
      <c r="I1057" s="149" t="n">
        <v>6</v>
      </c>
      <c r="J1057" s="149" t="n">
        <v>-3</v>
      </c>
      <c r="K1057" s="149" t="n">
        <v>12</v>
      </c>
      <c r="L1057" s="149" t="n">
        <v>160</v>
      </c>
      <c r="M1057" s="149" t="s">
        <v>135</v>
      </c>
      <c r="N1057" s="149" t="s">
        <v>135</v>
      </c>
      <c r="O1057" s="149" t="s">
        <v>135</v>
      </c>
      <c r="P1057" s="145" t="s">
        <v>135</v>
      </c>
      <c r="Q1057" s="416" t="n">
        <v>9601</v>
      </c>
    </row>
    <row r="1058" s="351" customFormat="true" ht="11.25" hidden="false" customHeight="true" outlineLevel="0" collapsed="false">
      <c r="A1058" s="377" t="n">
        <v>9602</v>
      </c>
      <c r="B1058" s="348" t="s">
        <v>1282</v>
      </c>
      <c r="C1058" s="149" t="n">
        <v>3853</v>
      </c>
      <c r="D1058" s="149" t="n">
        <v>340636</v>
      </c>
      <c r="E1058" s="149" t="n">
        <v>3853</v>
      </c>
      <c r="F1058" s="149" t="n">
        <v>337361</v>
      </c>
      <c r="G1058" s="149" t="n">
        <v>158</v>
      </c>
      <c r="H1058" s="149" t="n">
        <v>867</v>
      </c>
      <c r="I1058" s="149" t="s">
        <v>135</v>
      </c>
      <c r="J1058" s="149" t="s">
        <v>135</v>
      </c>
      <c r="K1058" s="149" t="n">
        <v>108</v>
      </c>
      <c r="L1058" s="149" t="n">
        <v>1852</v>
      </c>
      <c r="M1058" s="149" t="n">
        <v>20</v>
      </c>
      <c r="N1058" s="149" t="n">
        <v>568</v>
      </c>
      <c r="O1058" s="149" t="n">
        <v>88</v>
      </c>
      <c r="P1058" s="145" t="n">
        <v>1284</v>
      </c>
      <c r="Q1058" s="416" t="n">
        <v>9602</v>
      </c>
    </row>
    <row r="1059" s="351" customFormat="true" ht="11.25" hidden="false" customHeight="true" outlineLevel="0" collapsed="false">
      <c r="A1059" s="377" t="n">
        <v>96021</v>
      </c>
      <c r="B1059" s="348" t="s">
        <v>1283</v>
      </c>
      <c r="C1059" s="149" t="n">
        <v>2583</v>
      </c>
      <c r="D1059" s="149" t="n">
        <v>274313</v>
      </c>
      <c r="E1059" s="149" t="n">
        <v>2583</v>
      </c>
      <c r="F1059" s="149" t="n">
        <v>273195</v>
      </c>
      <c r="G1059" s="149" t="n">
        <v>69</v>
      </c>
      <c r="H1059" s="149" t="n">
        <v>271</v>
      </c>
      <c r="I1059" s="149" t="s">
        <v>135</v>
      </c>
      <c r="J1059" s="149" t="s">
        <v>135</v>
      </c>
      <c r="K1059" s="149" t="n">
        <v>49</v>
      </c>
      <c r="L1059" s="149" t="n">
        <v>608</v>
      </c>
      <c r="M1059" s="149" t="n">
        <v>10</v>
      </c>
      <c r="N1059" s="149" t="n">
        <v>276</v>
      </c>
      <c r="O1059" s="149" t="n">
        <v>39</v>
      </c>
      <c r="P1059" s="145" t="n">
        <v>332</v>
      </c>
      <c r="Q1059" s="416" t="n">
        <v>96021</v>
      </c>
    </row>
    <row r="1060" s="351" customFormat="true" ht="11.25" hidden="false" customHeight="true" outlineLevel="0" collapsed="false">
      <c r="A1060" s="377" t="n">
        <v>96022</v>
      </c>
      <c r="B1060" s="348" t="s">
        <v>1284</v>
      </c>
      <c r="C1060" s="149" t="n">
        <v>1270</v>
      </c>
      <c r="D1060" s="149" t="n">
        <v>66323</v>
      </c>
      <c r="E1060" s="149" t="n">
        <v>1270</v>
      </c>
      <c r="F1060" s="149" t="n">
        <v>64166</v>
      </c>
      <c r="G1060" s="149" t="n">
        <v>89</v>
      </c>
      <c r="H1060" s="149" t="n">
        <v>596</v>
      </c>
      <c r="I1060" s="149" t="n">
        <v>3</v>
      </c>
      <c r="J1060" s="149" t="n">
        <v>3</v>
      </c>
      <c r="K1060" s="149" t="n">
        <v>59</v>
      </c>
      <c r="L1060" s="149" t="n">
        <v>1244</v>
      </c>
      <c r="M1060" s="149" t="n">
        <v>10</v>
      </c>
      <c r="N1060" s="149" t="n">
        <v>291</v>
      </c>
      <c r="O1060" s="149" t="n">
        <v>49</v>
      </c>
      <c r="P1060" s="145" t="n">
        <v>953</v>
      </c>
      <c r="Q1060" s="416" t="n">
        <v>96022</v>
      </c>
    </row>
    <row r="1061" s="351" customFormat="true" ht="11.25" hidden="false" customHeight="true" outlineLevel="0" collapsed="false">
      <c r="A1061" s="377" t="n">
        <v>9603</v>
      </c>
      <c r="B1061" s="348" t="s">
        <v>1285</v>
      </c>
      <c r="C1061" s="149" t="n">
        <v>231</v>
      </c>
      <c r="D1061" s="149" t="n">
        <v>67467</v>
      </c>
      <c r="E1061" s="149" t="n">
        <v>231</v>
      </c>
      <c r="F1061" s="149" t="n">
        <v>66068</v>
      </c>
      <c r="G1061" s="149" t="n">
        <v>107</v>
      </c>
      <c r="H1061" s="149" t="n">
        <v>1258</v>
      </c>
      <c r="I1061" s="149" t="n">
        <v>30</v>
      </c>
      <c r="J1061" s="149" t="n">
        <v>-35</v>
      </c>
      <c r="K1061" s="149" t="n">
        <v>24</v>
      </c>
      <c r="L1061" s="149" t="n">
        <v>147</v>
      </c>
      <c r="M1061" s="149" t="n">
        <v>7</v>
      </c>
      <c r="N1061" s="149" t="n">
        <v>38</v>
      </c>
      <c r="O1061" s="149" t="n">
        <v>18</v>
      </c>
      <c r="P1061" s="145" t="n">
        <v>109</v>
      </c>
      <c r="Q1061" s="416" t="n">
        <v>9603</v>
      </c>
    </row>
    <row r="1062" s="351" customFormat="true" ht="11.25" hidden="false" customHeight="true" outlineLevel="0" collapsed="false">
      <c r="A1062" s="377" t="n">
        <v>96031</v>
      </c>
      <c r="B1062" s="348" t="s">
        <v>1286</v>
      </c>
      <c r="C1062" s="149" t="n">
        <v>214</v>
      </c>
      <c r="D1062" s="149" t="n">
        <v>65069</v>
      </c>
      <c r="E1062" s="149" t="n">
        <v>214</v>
      </c>
      <c r="F1062" s="149" t="n">
        <v>63822</v>
      </c>
      <c r="G1062" s="149" t="n">
        <v>95</v>
      </c>
      <c r="H1062" s="149" t="n">
        <v>1106</v>
      </c>
      <c r="I1062" s="149" t="s">
        <v>135</v>
      </c>
      <c r="J1062" s="149" t="s">
        <v>135</v>
      </c>
      <c r="K1062" s="149" t="n">
        <v>24</v>
      </c>
      <c r="L1062" s="149" t="n">
        <v>147</v>
      </c>
      <c r="M1062" s="149" t="n">
        <v>7</v>
      </c>
      <c r="N1062" s="149" t="n">
        <v>38</v>
      </c>
      <c r="O1062" s="149" t="n">
        <v>18</v>
      </c>
      <c r="P1062" s="145" t="n">
        <v>109</v>
      </c>
      <c r="Q1062" s="416" t="n">
        <v>96031</v>
      </c>
    </row>
    <row r="1063" s="351" customFormat="true" ht="11.25" hidden="false" customHeight="true" outlineLevel="0" collapsed="false">
      <c r="A1063" s="377" t="n">
        <v>96032</v>
      </c>
      <c r="B1063" s="348" t="s">
        <v>1287</v>
      </c>
      <c r="C1063" s="149" t="n">
        <v>17</v>
      </c>
      <c r="D1063" s="149" t="n">
        <v>2399</v>
      </c>
      <c r="E1063" s="149" t="n">
        <v>17</v>
      </c>
      <c r="F1063" s="149" t="n">
        <v>2247</v>
      </c>
      <c r="G1063" s="149" t="n">
        <v>12</v>
      </c>
      <c r="H1063" s="149" t="n">
        <v>152</v>
      </c>
      <c r="I1063" s="149" t="s">
        <v>135</v>
      </c>
      <c r="J1063" s="149" t="s">
        <v>135</v>
      </c>
      <c r="K1063" s="149" t="s">
        <v>66</v>
      </c>
      <c r="L1063" s="149" t="s">
        <v>66</v>
      </c>
      <c r="M1063" s="149" t="s">
        <v>66</v>
      </c>
      <c r="N1063" s="149" t="s">
        <v>66</v>
      </c>
      <c r="O1063" s="149" t="s">
        <v>66</v>
      </c>
      <c r="P1063" s="145" t="s">
        <v>66</v>
      </c>
      <c r="Q1063" s="416" t="n">
        <v>96032</v>
      </c>
    </row>
    <row r="1064" s="351" customFormat="true" ht="11.25" hidden="false" customHeight="true" outlineLevel="0" collapsed="false">
      <c r="A1064" s="377" t="n">
        <v>9604</v>
      </c>
      <c r="B1064" s="348" t="s">
        <v>1288</v>
      </c>
      <c r="C1064" s="149" t="n">
        <v>137</v>
      </c>
      <c r="D1064" s="149" t="n">
        <v>30493</v>
      </c>
      <c r="E1064" s="149" t="n">
        <v>133</v>
      </c>
      <c r="F1064" s="149" t="n">
        <v>16881</v>
      </c>
      <c r="G1064" s="149" t="n">
        <v>74</v>
      </c>
      <c r="H1064" s="149" t="n">
        <v>12676</v>
      </c>
      <c r="I1064" s="149" t="s">
        <v>135</v>
      </c>
      <c r="J1064" s="149" t="s">
        <v>135</v>
      </c>
      <c r="K1064" s="149" t="n">
        <v>17</v>
      </c>
      <c r="L1064" s="149" t="n">
        <v>545</v>
      </c>
      <c r="M1064" s="149" t="s">
        <v>135</v>
      </c>
      <c r="N1064" s="149" t="s">
        <v>135</v>
      </c>
      <c r="O1064" s="149" t="s">
        <v>135</v>
      </c>
      <c r="P1064" s="145" t="s">
        <v>135</v>
      </c>
      <c r="Q1064" s="416" t="n">
        <v>9604</v>
      </c>
    </row>
    <row r="1065" s="351" customFormat="true" ht="11.25" hidden="false" customHeight="true" outlineLevel="0" collapsed="false">
      <c r="A1065" s="377" t="n">
        <v>9609</v>
      </c>
      <c r="B1065" s="348" t="s">
        <v>1289</v>
      </c>
      <c r="C1065" s="149" t="n">
        <v>11625</v>
      </c>
      <c r="D1065" s="149" t="n">
        <v>2014104</v>
      </c>
      <c r="E1065" s="149" t="n">
        <v>11428</v>
      </c>
      <c r="F1065" s="149" t="n">
        <v>1389393</v>
      </c>
      <c r="G1065" s="149" t="n">
        <v>1100</v>
      </c>
      <c r="H1065" s="149" t="n">
        <v>53519</v>
      </c>
      <c r="I1065" s="149" t="n">
        <v>126</v>
      </c>
      <c r="J1065" s="149" t="n">
        <v>166</v>
      </c>
      <c r="K1065" s="149" t="n">
        <v>805</v>
      </c>
      <c r="L1065" s="149" t="n">
        <v>401356</v>
      </c>
      <c r="M1065" s="149" t="n">
        <v>372</v>
      </c>
      <c r="N1065" s="149" t="n">
        <v>54995</v>
      </c>
      <c r="O1065" s="149" t="n">
        <v>471</v>
      </c>
      <c r="P1065" s="145" t="n">
        <v>346361</v>
      </c>
      <c r="Q1065" s="416" t="n">
        <v>9609</v>
      </c>
    </row>
    <row r="1066" customFormat="false" ht="21" hidden="false" customHeight="true" outlineLevel="0" collapsed="false">
      <c r="A1066" s="502" t="s">
        <v>78</v>
      </c>
      <c r="B1066" s="503"/>
      <c r="C1066" s="356"/>
      <c r="D1066" s="149"/>
      <c r="E1066" s="490"/>
      <c r="F1066" s="149"/>
      <c r="G1066" s="356"/>
      <c r="H1066" s="149"/>
      <c r="I1066" s="356"/>
      <c r="J1066" s="149"/>
      <c r="K1066" s="356"/>
      <c r="L1066" s="504"/>
      <c r="M1066" s="382"/>
      <c r="N1066" s="317"/>
      <c r="O1066" s="317"/>
    </row>
    <row r="1067" customFormat="false" ht="9.95" hidden="false" customHeight="true" outlineLevel="0" collapsed="false">
      <c r="A1067" s="502" t="s">
        <v>167</v>
      </c>
      <c r="B1067" s="503"/>
      <c r="C1067" s="356"/>
      <c r="D1067" s="149"/>
      <c r="E1067" s="356"/>
      <c r="F1067" s="356"/>
      <c r="G1067" s="356"/>
      <c r="H1067" s="149"/>
      <c r="I1067" s="356"/>
      <c r="J1067" s="356"/>
      <c r="K1067" s="356"/>
      <c r="L1067" s="504"/>
      <c r="M1067" s="505"/>
      <c r="N1067" s="317"/>
      <c r="O1067" s="317"/>
    </row>
    <row r="1068" customFormat="false" ht="9.95" hidden="false" customHeight="true" outlineLevel="0" collapsed="false">
      <c r="A1068" s="506" t="s">
        <v>1589</v>
      </c>
      <c r="B1068" s="503"/>
      <c r="C1068" s="356"/>
      <c r="D1068" s="149"/>
      <c r="E1068" s="356"/>
      <c r="F1068" s="356"/>
      <c r="G1068" s="356"/>
      <c r="H1068" s="149"/>
      <c r="I1068" s="356"/>
      <c r="J1068" s="356"/>
      <c r="K1068" s="356"/>
      <c r="L1068" s="504"/>
      <c r="M1068" s="382"/>
      <c r="N1068" s="317"/>
      <c r="O1068" s="317"/>
    </row>
    <row r="1069" s="346" customFormat="true" ht="9.75" hidden="false" customHeight="true" outlineLevel="0" collapsed="false">
      <c r="B1069" s="503"/>
      <c r="C1069" s="156"/>
      <c r="D1069" s="156"/>
      <c r="E1069" s="156"/>
      <c r="F1069" s="156"/>
      <c r="G1069" s="156"/>
      <c r="H1069" s="156"/>
      <c r="I1069" s="156"/>
      <c r="J1069" s="156"/>
      <c r="K1069" s="360"/>
      <c r="L1069" s="507"/>
      <c r="M1069" s="508"/>
    </row>
    <row r="1070" customFormat="false" ht="12.75" hidden="false" customHeight="false" outlineLevel="0" collapsed="false">
      <c r="C1070" s="509"/>
      <c r="D1070" s="509"/>
      <c r="E1070" s="509"/>
      <c r="F1070" s="509"/>
      <c r="G1070" s="509"/>
      <c r="H1070" s="509"/>
      <c r="I1070" s="509"/>
      <c r="J1070" s="509"/>
      <c r="K1070" s="509"/>
      <c r="L1070" s="510"/>
      <c r="M1070" s="511"/>
    </row>
  </sheetData>
  <mergeCells count="16">
    <mergeCell ref="A1:F1"/>
    <mergeCell ref="A3:A6"/>
    <mergeCell ref="B3:B6"/>
    <mergeCell ref="C3:C5"/>
    <mergeCell ref="D3:D5"/>
    <mergeCell ref="E3:F3"/>
    <mergeCell ref="G3:J3"/>
    <mergeCell ref="K3:P3"/>
    <mergeCell ref="Q3:Q6"/>
    <mergeCell ref="E4:F5"/>
    <mergeCell ref="G4:H5"/>
    <mergeCell ref="I4:J5"/>
    <mergeCell ref="K4:L5"/>
    <mergeCell ref="M4:P4"/>
    <mergeCell ref="M5:N5"/>
    <mergeCell ref="O5:P5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44" useFirstPageNumber="true" horizontalDpi="300" verticalDpi="300" copies="1"/>
  <headerFooter differentFirst="false" differentOddEven="false">
    <oddHeader>&amp;C&amp;9&amp;P</oddHeader>
    <oddFooter>&amp;C&amp;6© Statistisches Landesamt des Freistaates Sachsen - L IV 11 - j/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16.56"/>
    <col collapsed="false" customWidth="true" hidden="false" outlineLevel="0" max="8" min="5" style="0" width="12.42"/>
    <col collapsed="false" customWidth="true" hidden="false" outlineLevel="0" max="11" min="9" style="0" width="10.13"/>
    <col collapsed="false" customWidth="true" hidden="false" outlineLevel="0" max="12" min="12" style="16" width="7.14"/>
    <col collapsed="false" customWidth="true" hidden="false" outlineLevel="0" max="13" min="13" style="16" width="12.7"/>
    <col collapsed="false" customWidth="true" hidden="false" outlineLevel="0" max="14" min="14" style="0" width="8.7"/>
    <col collapsed="false" customWidth="true" hidden="false" outlineLevel="0" max="15" min="15" style="0" width="2.28"/>
    <col collapsed="false" customWidth="true" hidden="false" outlineLevel="0" max="16" min="16" style="0" width="7.42"/>
    <col collapsed="false" customWidth="true" hidden="false" outlineLevel="0" max="17" min="17" style="0" width="16.84"/>
  </cols>
  <sheetData>
    <row r="1" customFormat="false" ht="27.75" hidden="false" customHeight="tru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8"/>
      <c r="O1" s="18"/>
      <c r="P1" s="18"/>
      <c r="Q1" s="18"/>
    </row>
    <row r="2" customFormat="false" ht="12" hidden="false" customHeight="true" outlineLevel="0" collapsed="false">
      <c r="N2" s="18"/>
      <c r="O2" s="18"/>
      <c r="P2" s="18"/>
      <c r="Q2" s="18"/>
    </row>
    <row r="3" customFormat="false" ht="36" hidden="false" customHeight="true" outlineLevel="0" collapsed="false">
      <c r="A3" s="19" t="s">
        <v>30</v>
      </c>
      <c r="B3" s="19"/>
      <c r="C3" s="19"/>
      <c r="D3" s="19"/>
      <c r="E3" s="20" t="n">
        <v>2005</v>
      </c>
      <c r="F3" s="20" t="n">
        <v>2006</v>
      </c>
      <c r="G3" s="21" t="n">
        <v>2007</v>
      </c>
      <c r="H3" s="21" t="n">
        <v>2008</v>
      </c>
      <c r="I3" s="22" t="n">
        <v>2009</v>
      </c>
      <c r="J3" s="21" t="n">
        <v>2010</v>
      </c>
      <c r="K3" s="21" t="n">
        <v>2011</v>
      </c>
      <c r="L3" s="23" t="s">
        <v>31</v>
      </c>
      <c r="M3" s="24" t="s">
        <v>32</v>
      </c>
      <c r="N3" s="25" t="s">
        <v>30</v>
      </c>
      <c r="O3" s="25"/>
      <c r="P3" s="25"/>
      <c r="Q3" s="25"/>
    </row>
    <row r="4" customFormat="false" ht="12" hidden="false" customHeight="true" outlineLevel="0" collapsed="false">
      <c r="A4" s="19"/>
      <c r="B4" s="19"/>
      <c r="C4" s="19"/>
      <c r="D4" s="19"/>
      <c r="E4" s="26" t="s">
        <v>33</v>
      </c>
      <c r="F4" s="26"/>
      <c r="G4" s="26"/>
      <c r="H4" s="26"/>
      <c r="I4" s="27" t="s">
        <v>33</v>
      </c>
      <c r="J4" s="27"/>
      <c r="K4" s="27"/>
      <c r="L4" s="28" t="s">
        <v>34</v>
      </c>
      <c r="M4" s="28"/>
      <c r="N4" s="25"/>
      <c r="O4" s="25"/>
      <c r="P4" s="25"/>
      <c r="Q4" s="25"/>
    </row>
    <row r="5" customFormat="false" ht="24" hidden="false" customHeight="true" outlineLevel="0" collapsed="false">
      <c r="A5" s="29" t="s">
        <v>35</v>
      </c>
      <c r="B5" s="29"/>
      <c r="C5" s="29"/>
      <c r="D5" s="29"/>
      <c r="E5" s="30" t="n">
        <v>140176</v>
      </c>
      <c r="F5" s="30" t="n">
        <v>143807</v>
      </c>
      <c r="G5" s="31" t="n">
        <v>146159</v>
      </c>
      <c r="H5" s="31" t="n">
        <v>148273</v>
      </c>
      <c r="I5" s="30" t="n">
        <v>145698</v>
      </c>
      <c r="J5" s="30" t="n">
        <v>146770</v>
      </c>
      <c r="K5" s="30" t="n">
        <v>148991</v>
      </c>
      <c r="L5" s="32" t="n">
        <v>100</v>
      </c>
      <c r="M5" s="33" t="n">
        <v>1.51325202698098</v>
      </c>
      <c r="N5" s="34" t="s">
        <v>35</v>
      </c>
      <c r="O5" s="34"/>
      <c r="P5" s="34"/>
      <c r="Q5" s="34"/>
    </row>
    <row r="6" customFormat="false" ht="41.25" hidden="false" customHeight="true" outlineLevel="0" collapsed="false">
      <c r="A6" s="35" t="s">
        <v>36</v>
      </c>
      <c r="B6" s="35"/>
      <c r="C6" s="35"/>
      <c r="D6" s="35"/>
      <c r="E6" s="36"/>
      <c r="F6" s="36"/>
      <c r="G6" s="37"/>
      <c r="H6" s="37"/>
      <c r="I6" s="36"/>
      <c r="J6" s="38"/>
      <c r="K6" s="38"/>
      <c r="L6" s="36"/>
      <c r="M6" s="36"/>
      <c r="N6" s="39" t="s">
        <v>36</v>
      </c>
      <c r="O6" s="39"/>
      <c r="P6" s="39"/>
      <c r="Q6" s="39"/>
    </row>
    <row r="7" customFormat="false" ht="17.25" hidden="false" customHeight="true" outlineLevel="0" collapsed="false">
      <c r="A7" s="40" t="s">
        <v>37</v>
      </c>
      <c r="B7" s="41" t="s">
        <v>38</v>
      </c>
      <c r="C7" s="42" t="n">
        <v>50000</v>
      </c>
      <c r="D7" s="43"/>
      <c r="E7" s="44" t="n">
        <v>45397</v>
      </c>
      <c r="F7" s="44" t="n">
        <v>46634</v>
      </c>
      <c r="G7" s="45" t="n">
        <v>47996</v>
      </c>
      <c r="H7" s="45" t="n">
        <v>48397</v>
      </c>
      <c r="I7" s="44" t="n">
        <v>47209</v>
      </c>
      <c r="J7" s="44" t="n">
        <v>46902</v>
      </c>
      <c r="K7" s="44" t="n">
        <v>45923</v>
      </c>
      <c r="L7" s="46" t="n">
        <v>30.8226671409682</v>
      </c>
      <c r="M7" s="47" t="n">
        <v>-2.08733103065968</v>
      </c>
      <c r="N7" s="48" t="s">
        <v>37</v>
      </c>
      <c r="O7" s="49" t="s">
        <v>38</v>
      </c>
      <c r="P7" s="42" t="n">
        <v>50000</v>
      </c>
      <c r="Q7" s="42"/>
    </row>
    <row r="8" customFormat="false" ht="12.75" hidden="false" customHeight="false" outlineLevel="0" collapsed="false">
      <c r="A8" s="40" t="n">
        <v>50000</v>
      </c>
      <c r="B8" s="41" t="s">
        <v>38</v>
      </c>
      <c r="C8" s="42" t="n">
        <v>100000</v>
      </c>
      <c r="D8" s="43"/>
      <c r="E8" s="44" t="n">
        <v>29571</v>
      </c>
      <c r="F8" s="44" t="n">
        <v>30274</v>
      </c>
      <c r="G8" s="45" t="n">
        <v>30696</v>
      </c>
      <c r="H8" s="45" t="n">
        <v>31248</v>
      </c>
      <c r="I8" s="44" t="n">
        <v>30817</v>
      </c>
      <c r="J8" s="44" t="n">
        <v>30648</v>
      </c>
      <c r="K8" s="44" t="n">
        <v>31433</v>
      </c>
      <c r="L8" s="46" t="n">
        <v>21.0972474847474</v>
      </c>
      <c r="M8" s="47" t="n">
        <v>2.56134168624381</v>
      </c>
      <c r="N8" s="48" t="n">
        <v>50000</v>
      </c>
      <c r="O8" s="49" t="s">
        <v>38</v>
      </c>
      <c r="P8" s="42" t="n">
        <v>100000</v>
      </c>
      <c r="Q8" s="42"/>
    </row>
    <row r="9" customFormat="false" ht="12.75" hidden="false" customHeight="false" outlineLevel="0" collapsed="false">
      <c r="A9" s="40" t="n">
        <v>100000</v>
      </c>
      <c r="B9" s="41" t="s">
        <v>38</v>
      </c>
      <c r="C9" s="42" t="n">
        <v>250000</v>
      </c>
      <c r="D9" s="43"/>
      <c r="E9" s="44" t="n">
        <v>30779</v>
      </c>
      <c r="F9" s="44" t="n">
        <v>31014</v>
      </c>
      <c r="G9" s="45" t="n">
        <v>31023</v>
      </c>
      <c r="H9" s="45" t="n">
        <v>31206</v>
      </c>
      <c r="I9" s="44" t="n">
        <v>31022</v>
      </c>
      <c r="J9" s="44" t="n">
        <v>31272</v>
      </c>
      <c r="K9" s="44" t="n">
        <v>31912</v>
      </c>
      <c r="L9" s="46" t="n">
        <v>21.4187434140317</v>
      </c>
      <c r="M9" s="47" t="n">
        <v>2.04655922230749</v>
      </c>
      <c r="N9" s="48" t="n">
        <v>100000</v>
      </c>
      <c r="O9" s="49" t="s">
        <v>38</v>
      </c>
      <c r="P9" s="42" t="n">
        <v>250000</v>
      </c>
      <c r="Q9" s="42"/>
    </row>
    <row r="10" customFormat="false" ht="12.75" hidden="false" customHeight="false" outlineLevel="0" collapsed="false">
      <c r="A10" s="40" t="n">
        <v>250000</v>
      </c>
      <c r="B10" s="41" t="s">
        <v>38</v>
      </c>
      <c r="C10" s="42" t="n">
        <v>500000</v>
      </c>
      <c r="D10" s="43"/>
      <c r="E10" s="44" t="n">
        <v>14515</v>
      </c>
      <c r="F10" s="44" t="n">
        <v>14739</v>
      </c>
      <c r="G10" s="45" t="n">
        <v>15027</v>
      </c>
      <c r="H10" s="45" t="n">
        <v>15321</v>
      </c>
      <c r="I10" s="44" t="n">
        <v>15102</v>
      </c>
      <c r="J10" s="44" t="n">
        <v>15563</v>
      </c>
      <c r="K10" s="44" t="n">
        <v>16055</v>
      </c>
      <c r="L10" s="46" t="n">
        <v>10.7758186736112</v>
      </c>
      <c r="M10" s="47" t="n">
        <v>3.16134421384051</v>
      </c>
      <c r="N10" s="48" t="n">
        <v>250000</v>
      </c>
      <c r="O10" s="49" t="s">
        <v>38</v>
      </c>
      <c r="P10" s="42" t="n">
        <v>500000</v>
      </c>
      <c r="Q10" s="42"/>
    </row>
    <row r="11" customFormat="false" ht="12.75" hidden="false" customHeight="false" outlineLevel="0" collapsed="false">
      <c r="A11" s="40" t="n">
        <v>500000</v>
      </c>
      <c r="B11" s="41" t="s">
        <v>38</v>
      </c>
      <c r="C11" s="50" t="s">
        <v>39</v>
      </c>
      <c r="D11" s="51"/>
      <c r="E11" s="44" t="n">
        <v>8749</v>
      </c>
      <c r="F11" s="44" t="n">
        <v>9119</v>
      </c>
      <c r="G11" s="45" t="n">
        <v>9224</v>
      </c>
      <c r="H11" s="45" t="n">
        <v>9403</v>
      </c>
      <c r="I11" s="44" t="n">
        <v>9328</v>
      </c>
      <c r="J11" s="44" t="n">
        <v>9609</v>
      </c>
      <c r="K11" s="44" t="n">
        <v>9941</v>
      </c>
      <c r="L11" s="46" t="n">
        <v>6.67221510024095</v>
      </c>
      <c r="M11" s="47" t="n">
        <v>3.4550941825372</v>
      </c>
      <c r="N11" s="48" t="n">
        <v>500000</v>
      </c>
      <c r="O11" s="49" t="s">
        <v>38</v>
      </c>
      <c r="P11" s="50" t="s">
        <v>39</v>
      </c>
      <c r="Q11" s="50"/>
    </row>
    <row r="12" customFormat="false" ht="12.75" hidden="false" customHeight="false" outlineLevel="0" collapsed="false">
      <c r="A12" s="52" t="s">
        <v>40</v>
      </c>
      <c r="B12" s="41"/>
      <c r="C12" s="50"/>
      <c r="D12" s="51"/>
      <c r="E12" s="53" t="n">
        <v>129011</v>
      </c>
      <c r="F12" s="53" t="n">
        <v>131780</v>
      </c>
      <c r="G12" s="54" t="n">
        <v>133966</v>
      </c>
      <c r="H12" s="54" t="n">
        <v>135575</v>
      </c>
      <c r="I12" s="53" t="n">
        <v>133478</v>
      </c>
      <c r="J12" s="53" t="n">
        <v>133994</v>
      </c>
      <c r="K12" s="53" t="n">
        <v>135264</v>
      </c>
      <c r="L12" s="55" t="n">
        <v>90.7866918135995</v>
      </c>
      <c r="M12" s="56" t="n">
        <v>0.947803632998486</v>
      </c>
      <c r="N12" s="57" t="s">
        <v>40</v>
      </c>
      <c r="O12" s="49"/>
      <c r="P12" s="50"/>
      <c r="Q12" s="50"/>
    </row>
    <row r="13" customFormat="false" ht="17.25" hidden="false" customHeight="true" outlineLevel="0" collapsed="false">
      <c r="A13" s="48" t="s">
        <v>41</v>
      </c>
      <c r="B13" s="41" t="s">
        <v>38</v>
      </c>
      <c r="C13" s="50" t="s">
        <v>42</v>
      </c>
      <c r="D13" s="51"/>
      <c r="E13" s="44" t="n">
        <v>5365</v>
      </c>
      <c r="F13" s="44" t="n">
        <v>5680</v>
      </c>
      <c r="G13" s="45" t="n">
        <v>5650</v>
      </c>
      <c r="H13" s="45" t="n">
        <v>5756</v>
      </c>
      <c r="I13" s="44" t="n">
        <v>5690</v>
      </c>
      <c r="J13" s="44" t="n">
        <v>5799</v>
      </c>
      <c r="K13" s="44" t="n">
        <v>6220</v>
      </c>
      <c r="L13" s="46" t="n">
        <v>4.17474881033083</v>
      </c>
      <c r="M13" s="47" t="n">
        <v>7.25987239179169</v>
      </c>
      <c r="N13" s="48" t="s">
        <v>41</v>
      </c>
      <c r="O13" s="49" t="s">
        <v>38</v>
      </c>
      <c r="P13" s="50" t="s">
        <v>42</v>
      </c>
      <c r="Q13" s="50"/>
    </row>
    <row r="14" customFormat="false" ht="12.75" hidden="false" customHeight="false" outlineLevel="0" collapsed="false">
      <c r="A14" s="58" t="s">
        <v>43</v>
      </c>
      <c r="B14" s="41" t="s">
        <v>38</v>
      </c>
      <c r="C14" s="50" t="s">
        <v>44</v>
      </c>
      <c r="D14" s="51"/>
      <c r="E14" s="44" t="n">
        <v>3619</v>
      </c>
      <c r="F14" s="44" t="n">
        <v>3871</v>
      </c>
      <c r="G14" s="45" t="n">
        <v>3940</v>
      </c>
      <c r="H14" s="45" t="n">
        <v>4174</v>
      </c>
      <c r="I14" s="44" t="n">
        <v>3946</v>
      </c>
      <c r="J14" s="44" t="n">
        <v>4247</v>
      </c>
      <c r="K14" s="44" t="n">
        <v>4545</v>
      </c>
      <c r="L14" s="46" t="n">
        <v>3.05051983005685</v>
      </c>
      <c r="M14" s="47" t="n">
        <v>7.0167176830704</v>
      </c>
      <c r="N14" s="59" t="s">
        <v>43</v>
      </c>
      <c r="O14" s="49" t="s">
        <v>38</v>
      </c>
      <c r="P14" s="50" t="s">
        <v>44</v>
      </c>
      <c r="Q14" s="50"/>
    </row>
    <row r="15" customFormat="false" ht="12.75" hidden="false" customHeight="false" outlineLevel="0" collapsed="false">
      <c r="A15" s="58" t="s">
        <v>45</v>
      </c>
      <c r="B15" s="41" t="s">
        <v>38</v>
      </c>
      <c r="C15" s="50" t="s">
        <v>46</v>
      </c>
      <c r="D15" s="51"/>
      <c r="E15" s="44" t="n">
        <v>1178</v>
      </c>
      <c r="F15" s="44" t="n">
        <v>1323</v>
      </c>
      <c r="G15" s="45" t="n">
        <v>1397</v>
      </c>
      <c r="H15" s="45" t="n">
        <v>1461</v>
      </c>
      <c r="I15" s="44" t="n">
        <v>1396</v>
      </c>
      <c r="J15" s="44" t="n">
        <v>1446</v>
      </c>
      <c r="K15" s="44" t="n">
        <v>1527</v>
      </c>
      <c r="L15" s="46" t="n">
        <v>1.02489412112141</v>
      </c>
      <c r="M15" s="47" t="n">
        <v>5.60165975103735</v>
      </c>
      <c r="N15" s="59" t="s">
        <v>45</v>
      </c>
      <c r="O15" s="49" t="s">
        <v>38</v>
      </c>
      <c r="P15" s="50" t="s">
        <v>46</v>
      </c>
      <c r="Q15" s="50"/>
    </row>
    <row r="16" customFormat="false" ht="12.75" hidden="false" customHeight="false" outlineLevel="0" collapsed="false">
      <c r="A16" s="52" t="s">
        <v>47</v>
      </c>
      <c r="B16" s="41"/>
      <c r="C16" s="50"/>
      <c r="D16" s="51"/>
      <c r="E16" s="53" t="n">
        <v>10162</v>
      </c>
      <c r="F16" s="53" t="n">
        <v>10874</v>
      </c>
      <c r="G16" s="54" t="n">
        <v>10987</v>
      </c>
      <c r="H16" s="54" t="n">
        <v>11391</v>
      </c>
      <c r="I16" s="53" t="n">
        <v>11032</v>
      </c>
      <c r="J16" s="53" t="n">
        <v>11492</v>
      </c>
      <c r="K16" s="53" t="n">
        <v>12292</v>
      </c>
      <c r="L16" s="55" t="n">
        <v>8.25016276150909</v>
      </c>
      <c r="M16" s="56" t="n">
        <v>6.96136442742778</v>
      </c>
      <c r="N16" s="57" t="s">
        <v>47</v>
      </c>
      <c r="O16" s="49"/>
      <c r="P16" s="50"/>
      <c r="Q16" s="50"/>
    </row>
    <row r="17" customFormat="false" ht="17.25" hidden="false" customHeight="true" outlineLevel="0" collapsed="false">
      <c r="A17" s="58" t="s">
        <v>48</v>
      </c>
      <c r="B17" s="41" t="s">
        <v>38</v>
      </c>
      <c r="C17" s="50" t="s">
        <v>49</v>
      </c>
      <c r="D17" s="51"/>
      <c r="E17" s="44" t="n">
        <v>665</v>
      </c>
      <c r="F17" s="44" t="n">
        <v>766</v>
      </c>
      <c r="G17" s="45" t="n">
        <v>767</v>
      </c>
      <c r="H17" s="45" t="n">
        <v>847</v>
      </c>
      <c r="I17" s="44" t="n">
        <v>775</v>
      </c>
      <c r="J17" s="44" t="n">
        <v>831</v>
      </c>
      <c r="K17" s="44" t="n">
        <v>959</v>
      </c>
      <c r="L17" s="46" t="n">
        <v>0.643663040049399</v>
      </c>
      <c r="M17" s="47" t="n">
        <v>15.4031287605295</v>
      </c>
      <c r="N17" s="59" t="s">
        <v>48</v>
      </c>
      <c r="O17" s="49" t="s">
        <v>38</v>
      </c>
      <c r="P17" s="50" t="s">
        <v>49</v>
      </c>
      <c r="Q17" s="50"/>
    </row>
    <row r="18" customFormat="false" ht="12.75" hidden="false" customHeight="false" outlineLevel="0" collapsed="false">
      <c r="A18" s="58" t="s">
        <v>50</v>
      </c>
      <c r="B18" s="41" t="s">
        <v>38</v>
      </c>
      <c r="C18" s="50" t="s">
        <v>51</v>
      </c>
      <c r="D18" s="51"/>
      <c r="E18" s="44" t="n">
        <v>203</v>
      </c>
      <c r="F18" s="44" t="n">
        <v>231</v>
      </c>
      <c r="G18" s="45" t="n">
        <v>282</v>
      </c>
      <c r="H18" s="45" t="n">
        <v>276</v>
      </c>
      <c r="I18" s="44" t="n">
        <v>258</v>
      </c>
      <c r="J18" s="44" t="n">
        <v>274</v>
      </c>
      <c r="K18" s="44" t="n">
        <v>268</v>
      </c>
      <c r="L18" s="46" t="n">
        <v>0.179876636843836</v>
      </c>
      <c r="M18" s="47" t="n">
        <v>-2.1897810218978</v>
      </c>
      <c r="N18" s="59" t="s">
        <v>50</v>
      </c>
      <c r="O18" s="49" t="s">
        <v>38</v>
      </c>
      <c r="P18" s="50" t="s">
        <v>51</v>
      </c>
      <c r="Q18" s="50"/>
    </row>
    <row r="19" customFormat="false" ht="12.75" hidden="false" customHeight="false" outlineLevel="0" collapsed="false">
      <c r="A19" s="52" t="s">
        <v>52</v>
      </c>
      <c r="B19" s="41"/>
      <c r="C19" s="50"/>
      <c r="D19" s="51"/>
      <c r="E19" s="53" t="n">
        <v>868</v>
      </c>
      <c r="F19" s="53" t="n">
        <v>997</v>
      </c>
      <c r="G19" s="54" t="n">
        <v>1029</v>
      </c>
      <c r="H19" s="54" t="n">
        <v>1123</v>
      </c>
      <c r="I19" s="53" t="n">
        <v>1033</v>
      </c>
      <c r="J19" s="53" t="n">
        <f aca="false">SUM(J17:J18)</f>
        <v>1105</v>
      </c>
      <c r="K19" s="53" t="n">
        <v>1227</v>
      </c>
      <c r="L19" s="55" t="n">
        <v>0.823539676893235</v>
      </c>
      <c r="M19" s="56" t="n">
        <v>11.0407239819005</v>
      </c>
      <c r="N19" s="57" t="s">
        <v>52</v>
      </c>
      <c r="O19" s="49"/>
      <c r="P19" s="50"/>
      <c r="Q19" s="50"/>
    </row>
    <row r="20" customFormat="false" ht="17.25" hidden="false" customHeight="true" outlineLevel="0" collapsed="false">
      <c r="A20" s="58" t="s">
        <v>53</v>
      </c>
      <c r="B20" s="41" t="s">
        <v>38</v>
      </c>
      <c r="C20" s="50" t="s">
        <v>54</v>
      </c>
      <c r="D20" s="51"/>
      <c r="E20" s="44" t="n">
        <v>81</v>
      </c>
      <c r="F20" s="44" t="n">
        <v>97</v>
      </c>
      <c r="G20" s="45" t="n">
        <v>111</v>
      </c>
      <c r="H20" s="45" t="n">
        <v>113</v>
      </c>
      <c r="I20" s="44" t="n">
        <v>94</v>
      </c>
      <c r="J20" s="44" t="n">
        <v>105</v>
      </c>
      <c r="K20" s="44" t="n">
        <v>129</v>
      </c>
      <c r="L20" s="46" t="n">
        <v>0.0865824110181152</v>
      </c>
      <c r="M20" s="47" t="n">
        <v>22.8571428571429</v>
      </c>
      <c r="N20" s="59" t="s">
        <v>53</v>
      </c>
      <c r="O20" s="49" t="s">
        <v>38</v>
      </c>
      <c r="P20" s="50" t="s">
        <v>54</v>
      </c>
      <c r="Q20" s="50"/>
    </row>
    <row r="21" customFormat="false" ht="12.75" hidden="false" customHeight="false" outlineLevel="0" collapsed="false">
      <c r="A21" s="58" t="s">
        <v>54</v>
      </c>
      <c r="B21" s="41" t="s">
        <v>38</v>
      </c>
      <c r="C21" s="50" t="s">
        <v>55</v>
      </c>
      <c r="D21" s="51"/>
      <c r="E21" s="44" t="n">
        <v>32</v>
      </c>
      <c r="F21" s="44" t="n">
        <v>34</v>
      </c>
      <c r="G21" s="45" t="n">
        <v>39</v>
      </c>
      <c r="H21" s="45" t="n">
        <v>41</v>
      </c>
      <c r="I21" s="44" t="n">
        <v>33</v>
      </c>
      <c r="J21" s="44" t="n">
        <v>46</v>
      </c>
      <c r="K21" s="44" t="n">
        <v>49</v>
      </c>
      <c r="L21" s="46" t="n">
        <v>0.0328878925572686</v>
      </c>
      <c r="M21" s="47" t="n">
        <v>6.5217391304348</v>
      </c>
      <c r="N21" s="59" t="s">
        <v>54</v>
      </c>
      <c r="O21" s="49" t="s">
        <v>38</v>
      </c>
      <c r="P21" s="50" t="s">
        <v>55</v>
      </c>
      <c r="Q21" s="50"/>
    </row>
    <row r="22" customFormat="false" ht="12.75" hidden="false" customHeight="false" outlineLevel="0" collapsed="false">
      <c r="A22" s="58" t="s">
        <v>55</v>
      </c>
      <c r="B22" s="41" t="s">
        <v>38</v>
      </c>
      <c r="C22" s="50" t="s">
        <v>56</v>
      </c>
      <c r="D22" s="51"/>
      <c r="E22" s="44" t="n">
        <v>12</v>
      </c>
      <c r="F22" s="44" t="n">
        <v>13</v>
      </c>
      <c r="G22" s="45" t="n">
        <v>14</v>
      </c>
      <c r="H22" s="45" t="n">
        <v>18</v>
      </c>
      <c r="I22" s="44" t="n">
        <v>16</v>
      </c>
      <c r="J22" s="44" t="n">
        <v>18</v>
      </c>
      <c r="K22" s="44" t="n">
        <v>20</v>
      </c>
      <c r="L22" s="46" t="n">
        <v>0.0134236296152117</v>
      </c>
      <c r="M22" s="47" t="n">
        <v>11.1111111111111</v>
      </c>
      <c r="N22" s="59" t="s">
        <v>55</v>
      </c>
      <c r="O22" s="49" t="s">
        <v>38</v>
      </c>
      <c r="P22" s="50" t="s">
        <v>56</v>
      </c>
      <c r="Q22" s="50"/>
    </row>
    <row r="23" customFormat="false" ht="12.75" hidden="false" customHeight="false" outlineLevel="0" collapsed="false">
      <c r="A23" s="58" t="s">
        <v>57</v>
      </c>
      <c r="B23" s="41" t="s">
        <v>38</v>
      </c>
      <c r="C23" s="50" t="s">
        <v>58</v>
      </c>
      <c r="D23" s="51"/>
      <c r="E23" s="44" t="n">
        <v>4</v>
      </c>
      <c r="F23" s="44" t="n">
        <v>6</v>
      </c>
      <c r="G23" s="45" t="n">
        <v>7</v>
      </c>
      <c r="H23" s="45" t="n">
        <v>5</v>
      </c>
      <c r="I23" s="44" t="n">
        <v>7</v>
      </c>
      <c r="J23" s="44" t="n">
        <v>6</v>
      </c>
      <c r="K23" s="44" t="n">
        <v>5</v>
      </c>
      <c r="L23" s="46" t="n">
        <v>0.00335590740380291</v>
      </c>
      <c r="M23" s="47" t="n">
        <v>-16.6666666666667</v>
      </c>
      <c r="N23" s="59" t="s">
        <v>57</v>
      </c>
      <c r="O23" s="49" t="s">
        <v>38</v>
      </c>
      <c r="P23" s="50" t="s">
        <v>58</v>
      </c>
      <c r="Q23" s="50"/>
    </row>
    <row r="24" customFormat="false" ht="12.75" hidden="false" customHeight="false" outlineLevel="0" collapsed="false">
      <c r="A24" s="41"/>
      <c r="B24" s="41"/>
      <c r="C24" s="50" t="s">
        <v>59</v>
      </c>
      <c r="D24" s="51"/>
      <c r="E24" s="44" t="n">
        <v>6</v>
      </c>
      <c r="F24" s="44" t="n">
        <v>6</v>
      </c>
      <c r="G24" s="45" t="n">
        <v>6</v>
      </c>
      <c r="H24" s="45" t="n">
        <v>7</v>
      </c>
      <c r="I24" s="44" t="n">
        <v>5</v>
      </c>
      <c r="J24" s="44" t="n">
        <v>4</v>
      </c>
      <c r="K24" s="44" t="n">
        <v>5</v>
      </c>
      <c r="L24" s="46" t="n">
        <v>0.00335590740380291</v>
      </c>
      <c r="M24" s="47" t="n">
        <v>25</v>
      </c>
      <c r="N24" s="49"/>
      <c r="O24" s="49"/>
      <c r="P24" s="50" t="s">
        <v>59</v>
      </c>
      <c r="Q24" s="50"/>
    </row>
    <row r="25" customFormat="false" ht="12.75" hidden="false" customHeight="false" outlineLevel="0" collapsed="false">
      <c r="A25" s="52" t="s">
        <v>60</v>
      </c>
      <c r="B25" s="52"/>
      <c r="C25" s="57"/>
      <c r="D25" s="60"/>
      <c r="E25" s="53" t="n">
        <v>135</v>
      </c>
      <c r="F25" s="53" t="n">
        <v>156</v>
      </c>
      <c r="G25" s="54" t="n">
        <v>177</v>
      </c>
      <c r="H25" s="54" t="n">
        <v>184</v>
      </c>
      <c r="I25" s="53" t="n">
        <v>155</v>
      </c>
      <c r="J25" s="53" t="n">
        <f aca="false">SUM(J20:J24)</f>
        <v>179</v>
      </c>
      <c r="K25" s="53" t="n">
        <v>208</v>
      </c>
      <c r="L25" s="55" t="n">
        <v>0.139605747998201</v>
      </c>
      <c r="M25" s="56" t="n">
        <v>16.2011173184358</v>
      </c>
      <c r="N25" s="57" t="s">
        <v>60</v>
      </c>
      <c r="O25" s="57"/>
      <c r="P25" s="57"/>
      <c r="Q25" s="57"/>
    </row>
    <row r="26" customFormat="false" ht="18" hidden="false" customHeight="true" outlineLevel="0" collapsed="false">
      <c r="A26" s="61" t="s">
        <v>61</v>
      </c>
      <c r="B26" s="61"/>
      <c r="C26" s="61"/>
      <c r="D26" s="35"/>
      <c r="E26" s="62"/>
      <c r="F26" s="62"/>
      <c r="G26" s="62"/>
      <c r="H26" s="62"/>
      <c r="I26" s="62"/>
      <c r="J26" s="62"/>
      <c r="K26" s="62"/>
      <c r="L26" s="46"/>
      <c r="M26" s="47"/>
      <c r="N26" s="61" t="s">
        <v>61</v>
      </c>
      <c r="O26" s="61"/>
      <c r="P26" s="61"/>
      <c r="Q26" s="61"/>
    </row>
    <row r="27" customFormat="false" ht="12.75" hidden="false" customHeight="true" outlineLevel="0" collapsed="false">
      <c r="A27" s="63" t="s">
        <v>62</v>
      </c>
      <c r="B27" s="63"/>
      <c r="C27" s="63"/>
      <c r="D27" s="64"/>
      <c r="E27" s="44" t="n">
        <v>105102</v>
      </c>
      <c r="F27" s="44" t="n">
        <v>108530</v>
      </c>
      <c r="G27" s="45" t="n">
        <v>110720</v>
      </c>
      <c r="H27" s="44" t="n">
        <v>112530</v>
      </c>
      <c r="I27" s="44" t="n">
        <v>109883</v>
      </c>
      <c r="J27" s="44" t="n">
        <v>110585</v>
      </c>
      <c r="K27" s="44" t="n">
        <v>112212</v>
      </c>
      <c r="L27" s="46" t="n">
        <v>75.3146163191065</v>
      </c>
      <c r="M27" s="47" t="n">
        <v>1.47126644662477</v>
      </c>
      <c r="N27" s="63" t="s">
        <v>62</v>
      </c>
      <c r="O27" s="63"/>
      <c r="P27" s="63"/>
      <c r="Q27" s="63"/>
    </row>
    <row r="28" customFormat="false" ht="12.75" hidden="false" customHeight="true" outlineLevel="0" collapsed="false">
      <c r="A28" s="63" t="s">
        <v>63</v>
      </c>
      <c r="B28" s="63"/>
      <c r="C28" s="63"/>
      <c r="D28" s="64"/>
      <c r="E28" s="44" t="n">
        <v>13634</v>
      </c>
      <c r="F28" s="44" t="n">
        <v>13730</v>
      </c>
      <c r="G28" s="45" t="n">
        <v>13749</v>
      </c>
      <c r="H28" s="44" t="n">
        <v>13786</v>
      </c>
      <c r="I28" s="44" t="n">
        <v>13591</v>
      </c>
      <c r="J28" s="44" t="n">
        <v>13654</v>
      </c>
      <c r="K28" s="44" t="n">
        <v>13796</v>
      </c>
      <c r="L28" s="46" t="n">
        <v>9.259619708573</v>
      </c>
      <c r="M28" s="47" t="n">
        <v>1.03998828182216</v>
      </c>
      <c r="N28" s="63" t="s">
        <v>63</v>
      </c>
      <c r="O28" s="63"/>
      <c r="P28" s="63"/>
      <c r="Q28" s="63"/>
    </row>
    <row r="29" customFormat="false" ht="12.75" hidden="false" customHeight="true" outlineLevel="0" collapsed="false">
      <c r="A29" s="63" t="s">
        <v>64</v>
      </c>
      <c r="B29" s="63"/>
      <c r="C29" s="63"/>
      <c r="D29" s="64"/>
      <c r="E29" s="44" t="n">
        <v>19186</v>
      </c>
      <c r="F29" s="44" t="n">
        <v>19128</v>
      </c>
      <c r="G29" s="45" t="n">
        <v>19063</v>
      </c>
      <c r="H29" s="44" t="n">
        <v>19146</v>
      </c>
      <c r="I29" s="44" t="n">
        <v>19444</v>
      </c>
      <c r="J29" s="44" t="n">
        <v>19753</v>
      </c>
      <c r="K29" s="44" t="n">
        <v>20201</v>
      </c>
      <c r="L29" s="46" t="n">
        <v>13.5585370928445</v>
      </c>
      <c r="M29" s="47" t="n">
        <v>2.26800992254341</v>
      </c>
      <c r="N29" s="63" t="s">
        <v>64</v>
      </c>
      <c r="O29" s="63"/>
      <c r="P29" s="63"/>
      <c r="Q29" s="63"/>
    </row>
    <row r="30" customFormat="false" ht="12.75" hidden="false" customHeight="true" outlineLevel="0" collapsed="false">
      <c r="A30" s="64" t="s">
        <v>65</v>
      </c>
      <c r="B30" s="64"/>
      <c r="C30" s="64"/>
      <c r="D30" s="64"/>
      <c r="E30" s="44" t="n">
        <v>490</v>
      </c>
      <c r="F30" s="44" t="n">
        <v>487</v>
      </c>
      <c r="G30" s="45" t="n">
        <v>480</v>
      </c>
      <c r="H30" s="44" t="n">
        <v>478</v>
      </c>
      <c r="I30" s="44" t="n">
        <v>477</v>
      </c>
      <c r="J30" s="44" t="n">
        <v>473</v>
      </c>
      <c r="K30" s="44" t="n">
        <v>473</v>
      </c>
      <c r="L30" s="46" t="n">
        <v>0.317468840399756</v>
      </c>
      <c r="M30" s="65" t="s">
        <v>66</v>
      </c>
      <c r="N30" s="63" t="s">
        <v>65</v>
      </c>
      <c r="O30" s="63"/>
      <c r="P30" s="63"/>
      <c r="Q30" s="63"/>
    </row>
    <row r="31" customFormat="false" ht="25.5" hidden="false" customHeight="true" outlineLevel="0" collapsed="false">
      <c r="A31" s="64" t="s">
        <v>67</v>
      </c>
      <c r="B31" s="64"/>
      <c r="C31" s="64"/>
      <c r="D31" s="64"/>
      <c r="E31" s="44" t="n">
        <v>152</v>
      </c>
      <c r="F31" s="44" t="n">
        <v>149</v>
      </c>
      <c r="G31" s="45" t="n">
        <v>144</v>
      </c>
      <c r="H31" s="44" t="n">
        <v>142</v>
      </c>
      <c r="I31" s="44" t="n">
        <v>137</v>
      </c>
      <c r="J31" s="66" t="n">
        <v>141</v>
      </c>
      <c r="K31" s="66" t="n">
        <v>138</v>
      </c>
      <c r="L31" s="46" t="n">
        <v>0.0926230443449604</v>
      </c>
      <c r="M31" s="47" t="n">
        <v>-2.12765957446808</v>
      </c>
      <c r="N31" s="63" t="s">
        <v>67</v>
      </c>
      <c r="O31" s="63"/>
      <c r="P31" s="63"/>
      <c r="Q31" s="63"/>
    </row>
    <row r="32" customFormat="false" ht="12.75" hidden="false" customHeight="true" outlineLevel="0" collapsed="false">
      <c r="A32" s="63" t="s">
        <v>68</v>
      </c>
      <c r="B32" s="63"/>
      <c r="C32" s="63"/>
      <c r="D32" s="64"/>
      <c r="E32" s="44" t="n">
        <v>1612</v>
      </c>
      <c r="F32" s="44" t="n">
        <v>1783</v>
      </c>
      <c r="G32" s="45" t="n">
        <v>2003</v>
      </c>
      <c r="H32" s="44" t="n">
        <v>2191</v>
      </c>
      <c r="I32" s="44" t="n">
        <v>2166</v>
      </c>
      <c r="J32" s="66" t="n">
        <v>2164</v>
      </c>
      <c r="K32" s="66" t="n">
        <v>2171</v>
      </c>
      <c r="L32" s="46" t="n">
        <v>1.45713499473123</v>
      </c>
      <c r="M32" s="47" t="n">
        <v>0.323475046210731</v>
      </c>
      <c r="N32" s="63" t="s">
        <v>68</v>
      </c>
      <c r="O32" s="63"/>
      <c r="P32" s="63"/>
      <c r="Q32" s="63"/>
    </row>
    <row r="33" customFormat="false" ht="18" hidden="false" customHeight="true" outlineLevel="0" collapsed="false">
      <c r="A33" s="35" t="s">
        <v>69</v>
      </c>
      <c r="B33" s="35"/>
      <c r="C33" s="35"/>
      <c r="D33" s="35"/>
      <c r="E33" s="44"/>
      <c r="F33" s="44"/>
      <c r="G33" s="44"/>
      <c r="H33" s="44"/>
      <c r="I33" s="44"/>
      <c r="J33" s="44"/>
      <c r="K33" s="44"/>
      <c r="L33" s="46"/>
      <c r="M33" s="47"/>
      <c r="N33" s="39" t="s">
        <v>69</v>
      </c>
      <c r="O33" s="39"/>
      <c r="P33" s="39"/>
      <c r="Q33" s="39"/>
    </row>
    <row r="34" customFormat="false" ht="12.75" hidden="false" customHeight="true" outlineLevel="0" collapsed="false">
      <c r="A34" s="64" t="s">
        <v>70</v>
      </c>
      <c r="B34" s="64"/>
      <c r="C34" s="64"/>
      <c r="D34" s="64"/>
      <c r="E34" s="67" t="n">
        <v>140176</v>
      </c>
      <c r="F34" s="67" t="n">
        <v>143807</v>
      </c>
      <c r="G34" s="68" t="n">
        <v>146159</v>
      </c>
      <c r="H34" s="68" t="n">
        <v>148273</v>
      </c>
      <c r="I34" s="67" t="n">
        <v>145698</v>
      </c>
      <c r="J34" s="66" t="n">
        <v>146770</v>
      </c>
      <c r="K34" s="66" t="n">
        <v>148991</v>
      </c>
      <c r="L34" s="69" t="s">
        <v>71</v>
      </c>
      <c r="M34" s="47" t="n">
        <v>1.51325202698098</v>
      </c>
      <c r="N34" s="63" t="s">
        <v>70</v>
      </c>
      <c r="O34" s="63"/>
      <c r="P34" s="63"/>
      <c r="Q34" s="63"/>
    </row>
    <row r="35" customFormat="false" ht="12.75" hidden="false" customHeight="true" outlineLevel="0" collapsed="false">
      <c r="A35" s="64" t="s">
        <v>72</v>
      </c>
      <c r="B35" s="64"/>
      <c r="C35" s="64"/>
      <c r="D35" s="64"/>
      <c r="E35" s="44"/>
      <c r="F35" s="44"/>
      <c r="G35" s="44"/>
      <c r="H35" s="44"/>
      <c r="I35" s="44"/>
      <c r="J35" s="44"/>
      <c r="K35" s="44"/>
      <c r="L35" s="46"/>
      <c r="M35" s="47"/>
      <c r="N35" s="63" t="s">
        <v>72</v>
      </c>
      <c r="O35" s="63"/>
      <c r="P35" s="63"/>
      <c r="Q35" s="63"/>
    </row>
    <row r="36" customFormat="false" ht="12.75" hidden="false" customHeight="true" outlineLevel="0" collapsed="false">
      <c r="A36" s="64" t="s">
        <v>73</v>
      </c>
      <c r="B36" s="64"/>
      <c r="C36" s="64"/>
      <c r="D36" s="64"/>
      <c r="E36" s="44" t="n">
        <v>138092</v>
      </c>
      <c r="F36" s="44" t="n">
        <v>141589</v>
      </c>
      <c r="G36" s="44" t="n">
        <v>143539</v>
      </c>
      <c r="H36" s="44" t="n">
        <v>145813</v>
      </c>
      <c r="I36" s="44" t="n">
        <v>143293</v>
      </c>
      <c r="J36" s="44" t="n">
        <v>144317</v>
      </c>
      <c r="K36" s="66" t="n">
        <v>146450</v>
      </c>
      <c r="L36" s="69" t="s">
        <v>71</v>
      </c>
      <c r="M36" s="47" t="n">
        <v>1.47799635524575</v>
      </c>
      <c r="N36" s="63" t="s">
        <v>73</v>
      </c>
      <c r="O36" s="63"/>
      <c r="P36" s="63"/>
      <c r="Q36" s="63"/>
    </row>
    <row r="37" customFormat="false" ht="12.75" hidden="false" customHeight="true" outlineLevel="0" collapsed="false">
      <c r="A37" s="64" t="s">
        <v>74</v>
      </c>
      <c r="B37" s="64"/>
      <c r="C37" s="64"/>
      <c r="D37" s="64"/>
      <c r="E37" s="44" t="n">
        <v>34774</v>
      </c>
      <c r="F37" s="44" t="n">
        <v>35171</v>
      </c>
      <c r="G37" s="44" t="n">
        <v>35918</v>
      </c>
      <c r="H37" s="44" t="n">
        <v>35998</v>
      </c>
      <c r="I37" s="44" t="n">
        <v>34714</v>
      </c>
      <c r="J37" s="44" t="n">
        <v>36072</v>
      </c>
      <c r="K37" s="66" t="n">
        <v>36015</v>
      </c>
      <c r="L37" s="69" t="s">
        <v>71</v>
      </c>
      <c r="M37" s="47" t="n">
        <v>-0.158017298735857</v>
      </c>
      <c r="N37" s="63" t="s">
        <v>74</v>
      </c>
      <c r="O37" s="63"/>
      <c r="P37" s="63"/>
      <c r="Q37" s="63"/>
    </row>
    <row r="38" customFormat="false" ht="12.75" hidden="false" customHeight="true" outlineLevel="0" collapsed="false">
      <c r="A38" s="64" t="s">
        <v>75</v>
      </c>
      <c r="B38" s="64"/>
      <c r="C38" s="64"/>
      <c r="D38" s="64"/>
      <c r="E38" s="44" t="n">
        <v>15645</v>
      </c>
      <c r="F38" s="44" t="n">
        <v>16677</v>
      </c>
      <c r="G38" s="44" t="n">
        <v>18049</v>
      </c>
      <c r="H38" s="44" t="n">
        <v>18465</v>
      </c>
      <c r="I38" s="44" t="n">
        <v>18766</v>
      </c>
      <c r="J38" s="44" t="n">
        <v>19577</v>
      </c>
      <c r="K38" s="66" t="n">
        <v>20350</v>
      </c>
      <c r="L38" s="69" t="s">
        <v>71</v>
      </c>
      <c r="M38" s="47" t="n">
        <v>3.9485110078153</v>
      </c>
      <c r="N38" s="63" t="s">
        <v>75</v>
      </c>
      <c r="O38" s="63"/>
      <c r="P38" s="63"/>
      <c r="Q38" s="63"/>
    </row>
    <row r="39" customFormat="false" ht="12.75" hidden="false" customHeight="true" outlineLevel="0" collapsed="false">
      <c r="A39" s="64" t="s">
        <v>76</v>
      </c>
      <c r="B39" s="64"/>
      <c r="C39" s="64"/>
      <c r="D39" s="64"/>
      <c r="E39" s="44" t="n">
        <v>18425</v>
      </c>
      <c r="F39" s="44" t="n">
        <v>18923</v>
      </c>
      <c r="G39" s="44" t="n">
        <v>20205</v>
      </c>
      <c r="H39" s="44" t="n">
        <v>20401</v>
      </c>
      <c r="I39" s="44" t="n">
        <v>20015</v>
      </c>
      <c r="J39" s="44" t="n">
        <v>20508</v>
      </c>
      <c r="K39" s="66" t="n">
        <v>21140</v>
      </c>
      <c r="L39" s="69" t="s">
        <v>71</v>
      </c>
      <c r="M39" s="47" t="n">
        <v>3.08172420518822</v>
      </c>
      <c r="N39" s="63" t="s">
        <v>76</v>
      </c>
      <c r="O39" s="63"/>
      <c r="P39" s="63"/>
      <c r="Q39" s="63"/>
    </row>
    <row r="40" customFormat="false" ht="23.25" hidden="false" customHeight="true" outlineLevel="0" collapsed="false">
      <c r="A40" s="35" t="s">
        <v>77</v>
      </c>
      <c r="B40" s="35"/>
      <c r="C40" s="35"/>
      <c r="D40" s="35"/>
      <c r="E40" s="44" t="n">
        <v>2401</v>
      </c>
      <c r="F40" s="44" t="n">
        <v>2440</v>
      </c>
      <c r="G40" s="44" t="n">
        <v>2742</v>
      </c>
      <c r="H40" s="44" t="n">
        <v>2988</v>
      </c>
      <c r="I40" s="44" t="n">
        <v>3195</v>
      </c>
      <c r="J40" s="44" t="n">
        <v>3343</v>
      </c>
      <c r="K40" s="66" t="n">
        <v>3191</v>
      </c>
      <c r="L40" s="46" t="n">
        <v>2.14174010510702</v>
      </c>
      <c r="M40" s="47" t="n">
        <v>-4.54681423870775</v>
      </c>
      <c r="N40" s="39" t="s">
        <v>77</v>
      </c>
      <c r="O40" s="39"/>
      <c r="P40" s="39"/>
      <c r="Q40" s="39"/>
    </row>
    <row r="41" customFormat="false" ht="12" hidden="false" customHeight="true" outlineLevel="0" collapsed="false"/>
    <row r="42" s="71" customFormat="true" ht="9" hidden="false" customHeight="false" outlineLevel="0" collapsed="false">
      <c r="A42" s="70" t="s">
        <v>78</v>
      </c>
      <c r="L42" s="72"/>
      <c r="M42" s="72"/>
      <c r="N42" s="70"/>
    </row>
    <row r="43" s="71" customFormat="true" ht="9" hidden="false" customHeight="true" outlineLevel="0" collapsed="false">
      <c r="A43" s="70" t="s">
        <v>79</v>
      </c>
      <c r="B43" s="70"/>
      <c r="C43" s="70"/>
      <c r="D43" s="70"/>
      <c r="E43" s="70"/>
      <c r="F43" s="70"/>
      <c r="G43" s="70"/>
      <c r="H43" s="70"/>
      <c r="L43" s="72"/>
      <c r="M43" s="72"/>
    </row>
    <row r="44" s="71" customFormat="true" ht="9" hidden="false" customHeight="true" outlineLevel="0" collapsed="false">
      <c r="A44" s="70" t="s">
        <v>80</v>
      </c>
      <c r="B44" s="70"/>
      <c r="C44" s="70"/>
      <c r="D44" s="70"/>
      <c r="E44" s="70"/>
      <c r="F44" s="70"/>
      <c r="G44" s="70"/>
      <c r="H44" s="70"/>
      <c r="L44" s="72"/>
      <c r="M44" s="72"/>
    </row>
    <row r="45" s="71" customFormat="true" ht="9" hidden="false" customHeight="true" outlineLevel="0" collapsed="false">
      <c r="A45" s="70" t="s">
        <v>81</v>
      </c>
      <c r="B45" s="70"/>
      <c r="C45" s="70"/>
      <c r="D45" s="70"/>
      <c r="E45" s="70"/>
      <c r="F45" s="70"/>
      <c r="G45" s="70"/>
      <c r="L45" s="72"/>
      <c r="M45" s="72"/>
    </row>
    <row r="46" customFormat="false" ht="9" hidden="false" customHeight="true" outlineLevel="0" collapsed="false">
      <c r="A46" s="73" t="s">
        <v>82</v>
      </c>
      <c r="B46" s="73"/>
      <c r="C46" s="73"/>
      <c r="D46" s="73"/>
      <c r="E46" s="73"/>
      <c r="F46" s="73"/>
      <c r="G46" s="73"/>
      <c r="H46" s="73"/>
    </row>
  </sheetData>
  <mergeCells count="44">
    <mergeCell ref="A1:M1"/>
    <mergeCell ref="A3:D4"/>
    <mergeCell ref="N3:Q4"/>
    <mergeCell ref="E4:H4"/>
    <mergeCell ref="I4:K4"/>
    <mergeCell ref="L4:M4"/>
    <mergeCell ref="A5:D5"/>
    <mergeCell ref="N5:Q5"/>
    <mergeCell ref="A6:D6"/>
    <mergeCell ref="N6:Q6"/>
    <mergeCell ref="A26:C26"/>
    <mergeCell ref="N26:P26"/>
    <mergeCell ref="A27:C27"/>
    <mergeCell ref="N27:P27"/>
    <mergeCell ref="A28:C28"/>
    <mergeCell ref="N28:P28"/>
    <mergeCell ref="A29:C29"/>
    <mergeCell ref="N29:P29"/>
    <mergeCell ref="A30:D30"/>
    <mergeCell ref="N30:Q30"/>
    <mergeCell ref="A31:D31"/>
    <mergeCell ref="N31:Q31"/>
    <mergeCell ref="A32:C32"/>
    <mergeCell ref="N32:P32"/>
    <mergeCell ref="A33:D33"/>
    <mergeCell ref="N33:Q33"/>
    <mergeCell ref="A34:D34"/>
    <mergeCell ref="N34:Q34"/>
    <mergeCell ref="A35:D35"/>
    <mergeCell ref="N35:Q35"/>
    <mergeCell ref="A36:D36"/>
    <mergeCell ref="N36:Q36"/>
    <mergeCell ref="A37:D37"/>
    <mergeCell ref="N37:Q37"/>
    <mergeCell ref="A38:D38"/>
    <mergeCell ref="N38:Q38"/>
    <mergeCell ref="A39:D39"/>
    <mergeCell ref="N39:Q39"/>
    <mergeCell ref="A40:D40"/>
    <mergeCell ref="N40:Q40"/>
    <mergeCell ref="A43:H43"/>
    <mergeCell ref="A44:H44"/>
    <mergeCell ref="A45:G45"/>
    <mergeCell ref="A46:H46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&amp;P-1</oddHeader>
    <oddFooter>&amp;C&amp;6© Statistisches Landesamt des Freistaates Sachsen - L IV 11 - j/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13"/>
    <col collapsed="false" customWidth="true" hidden="false" outlineLevel="0" max="3" min="3" style="0" width="8.7"/>
    <col collapsed="false" customWidth="true" hidden="false" outlineLevel="0" max="4" min="4" style="0" width="14.99"/>
    <col collapsed="false" customWidth="true" hidden="false" outlineLevel="0" max="8" min="5" style="0" width="12.7"/>
    <col collapsed="false" customWidth="true" hidden="false" outlineLevel="0" max="11" min="9" style="0" width="10.71"/>
    <col collapsed="false" customWidth="true" hidden="false" outlineLevel="0" max="12" min="12" style="0" width="8.7"/>
    <col collapsed="false" customWidth="true" hidden="false" outlineLevel="0" max="13" min="13" style="0" width="7.99"/>
    <col collapsed="false" customWidth="true" hidden="false" outlineLevel="0" max="14" min="14" style="0" width="8.7"/>
    <col collapsed="false" customWidth="true" hidden="false" outlineLevel="0" max="15" min="15" style="0" width="2.13"/>
    <col collapsed="false" customWidth="true" hidden="false" outlineLevel="0" max="16" min="16" style="0" width="8.7"/>
    <col collapsed="false" customWidth="true" hidden="false" outlineLevel="0" max="17" min="17" style="0" width="16.28"/>
  </cols>
  <sheetData>
    <row r="1" customFormat="false" ht="25.5" hidden="false" customHeight="true" outlineLevel="0" collapsed="false">
      <c r="A1" s="17" t="s">
        <v>8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8"/>
      <c r="O1" s="18"/>
      <c r="P1" s="18"/>
      <c r="Q1" s="18"/>
    </row>
    <row r="2" customFormat="false" ht="12" hidden="false" customHeight="true" outlineLevel="0" collapsed="false">
      <c r="N2" s="18"/>
      <c r="O2" s="18"/>
      <c r="P2" s="18"/>
      <c r="Q2" s="18"/>
    </row>
    <row r="3" customFormat="false" ht="36" hidden="false" customHeight="true" outlineLevel="0" collapsed="false">
      <c r="A3" s="19" t="s">
        <v>30</v>
      </c>
      <c r="B3" s="19"/>
      <c r="C3" s="19"/>
      <c r="D3" s="19"/>
      <c r="E3" s="20" t="n">
        <v>2005</v>
      </c>
      <c r="F3" s="20" t="n">
        <v>2006</v>
      </c>
      <c r="G3" s="21" t="n">
        <v>2007</v>
      </c>
      <c r="H3" s="21" t="n">
        <v>2008</v>
      </c>
      <c r="I3" s="22" t="n">
        <v>2009</v>
      </c>
      <c r="J3" s="21" t="n">
        <v>2010</v>
      </c>
      <c r="K3" s="21" t="n">
        <v>2011</v>
      </c>
      <c r="L3" s="23" t="s">
        <v>31</v>
      </c>
      <c r="M3" s="24" t="s">
        <v>32</v>
      </c>
      <c r="N3" s="25" t="s">
        <v>30</v>
      </c>
      <c r="O3" s="25"/>
      <c r="P3" s="25"/>
      <c r="Q3" s="25"/>
    </row>
    <row r="4" customFormat="false" ht="12" hidden="false" customHeight="true" outlineLevel="0" collapsed="false">
      <c r="A4" s="19"/>
      <c r="B4" s="19"/>
      <c r="C4" s="19"/>
      <c r="D4" s="19"/>
      <c r="E4" s="74" t="s">
        <v>84</v>
      </c>
      <c r="F4" s="74" t="s">
        <v>85</v>
      </c>
      <c r="G4" s="74"/>
      <c r="H4" s="74"/>
      <c r="I4" s="27" t="s">
        <v>84</v>
      </c>
      <c r="J4" s="27"/>
      <c r="K4" s="27"/>
      <c r="L4" s="75" t="s">
        <v>34</v>
      </c>
      <c r="M4" s="75"/>
      <c r="N4" s="25"/>
      <c r="O4" s="25"/>
      <c r="P4" s="25"/>
      <c r="Q4" s="25"/>
    </row>
    <row r="5" customFormat="false" ht="24" hidden="false" customHeight="true" outlineLevel="0" collapsed="false">
      <c r="A5" s="29" t="s">
        <v>35</v>
      </c>
      <c r="B5" s="29"/>
      <c r="C5" s="29"/>
      <c r="D5" s="29"/>
      <c r="E5" s="30" t="n">
        <v>92093</v>
      </c>
      <c r="F5" s="30" t="n">
        <v>102754</v>
      </c>
      <c r="G5" s="31" t="n">
        <v>107545</v>
      </c>
      <c r="H5" s="31" t="n">
        <v>117422</v>
      </c>
      <c r="I5" s="30" t="n">
        <v>105037</v>
      </c>
      <c r="J5" s="30" t="n">
        <v>109892.284</v>
      </c>
      <c r="K5" s="30" t="n">
        <v>118180</v>
      </c>
      <c r="L5" s="32" t="n">
        <v>100</v>
      </c>
      <c r="M5" s="56" t="n">
        <v>7.5416723525375</v>
      </c>
      <c r="N5" s="34" t="s">
        <v>35</v>
      </c>
      <c r="O5" s="34"/>
      <c r="P5" s="34"/>
      <c r="Q5" s="34"/>
    </row>
    <row r="6" customFormat="false" ht="39.75" hidden="false" customHeight="true" outlineLevel="0" collapsed="false">
      <c r="A6" s="35" t="s">
        <v>86</v>
      </c>
      <c r="B6" s="35"/>
      <c r="C6" s="35"/>
      <c r="D6" s="35"/>
      <c r="E6" s="76"/>
      <c r="F6" s="76"/>
      <c r="G6" s="76"/>
      <c r="H6" s="76"/>
      <c r="I6" s="76"/>
      <c r="J6" s="76"/>
      <c r="K6" s="76"/>
      <c r="L6" s="36"/>
      <c r="M6" s="47"/>
      <c r="N6" s="39" t="s">
        <v>86</v>
      </c>
      <c r="O6" s="39"/>
      <c r="P6" s="39"/>
      <c r="Q6" s="39"/>
    </row>
    <row r="7" customFormat="false" ht="12.75" hidden="false" customHeight="false" outlineLevel="0" collapsed="false">
      <c r="A7" s="40" t="s">
        <v>37</v>
      </c>
      <c r="B7" s="41" t="s">
        <v>38</v>
      </c>
      <c r="C7" s="42" t="n">
        <v>50000</v>
      </c>
      <c r="D7" s="43"/>
      <c r="E7" s="44" t="n">
        <v>1431</v>
      </c>
      <c r="F7" s="44" t="n">
        <v>1472</v>
      </c>
      <c r="G7" s="45" t="n">
        <v>1517</v>
      </c>
      <c r="H7" s="44" t="n">
        <v>1537</v>
      </c>
      <c r="I7" s="44" t="n">
        <v>1501</v>
      </c>
      <c r="J7" s="44" t="n">
        <v>1497.855</v>
      </c>
      <c r="K7" s="44" t="n">
        <v>1475</v>
      </c>
      <c r="L7" s="46" t="n">
        <v>1.24809612455576</v>
      </c>
      <c r="M7" s="47" t="n">
        <v>-1.52584863020786</v>
      </c>
      <c r="N7" s="40" t="s">
        <v>37</v>
      </c>
      <c r="O7" s="49" t="s">
        <v>38</v>
      </c>
      <c r="P7" s="42" t="n">
        <v>50000</v>
      </c>
      <c r="Q7" s="42"/>
    </row>
    <row r="8" customFormat="false" ht="12.75" hidden="false" customHeight="false" outlineLevel="0" collapsed="false">
      <c r="A8" s="40" t="n">
        <v>50000</v>
      </c>
      <c r="B8" s="41" t="s">
        <v>38</v>
      </c>
      <c r="C8" s="42" t="n">
        <v>100000</v>
      </c>
      <c r="D8" s="43"/>
      <c r="E8" s="44" t="n">
        <v>2115</v>
      </c>
      <c r="F8" s="44" t="n">
        <v>2162</v>
      </c>
      <c r="G8" s="45" t="n">
        <v>2191</v>
      </c>
      <c r="H8" s="44" t="n">
        <v>2233</v>
      </c>
      <c r="I8" s="44" t="n">
        <v>2200</v>
      </c>
      <c r="J8" s="44" t="n">
        <v>2187.283</v>
      </c>
      <c r="K8" s="44" t="n">
        <v>2246</v>
      </c>
      <c r="L8" s="46" t="n">
        <v>1.90049077678118</v>
      </c>
      <c r="M8" s="47" t="n">
        <v>2.68447201390948</v>
      </c>
      <c r="N8" s="48" t="n">
        <v>50000</v>
      </c>
      <c r="O8" s="49" t="s">
        <v>38</v>
      </c>
      <c r="P8" s="42" t="n">
        <v>100000</v>
      </c>
      <c r="Q8" s="42"/>
    </row>
    <row r="9" customFormat="false" ht="12.75" hidden="false" customHeight="false" outlineLevel="0" collapsed="false">
      <c r="A9" s="40" t="n">
        <v>100000</v>
      </c>
      <c r="B9" s="41" t="s">
        <v>38</v>
      </c>
      <c r="C9" s="42" t="n">
        <v>250000</v>
      </c>
      <c r="D9" s="43"/>
      <c r="E9" s="44" t="n">
        <v>4879</v>
      </c>
      <c r="F9" s="44" t="n">
        <v>4914</v>
      </c>
      <c r="G9" s="45" t="n">
        <v>4920</v>
      </c>
      <c r="H9" s="44" t="n">
        <v>4944</v>
      </c>
      <c r="I9" s="44" t="n">
        <v>4915</v>
      </c>
      <c r="J9" s="44" t="n">
        <v>4947.582</v>
      </c>
      <c r="K9" s="44" t="n">
        <v>5061</v>
      </c>
      <c r="L9" s="46" t="n">
        <v>4.28245049923845</v>
      </c>
      <c r="M9" s="47" t="n">
        <v>2.29239252628859</v>
      </c>
      <c r="N9" s="48" t="n">
        <v>100000</v>
      </c>
      <c r="O9" s="49" t="s">
        <v>38</v>
      </c>
      <c r="P9" s="42" t="n">
        <v>250000</v>
      </c>
      <c r="Q9" s="42"/>
    </row>
    <row r="10" customFormat="false" ht="12.75" hidden="false" customHeight="false" outlineLevel="0" collapsed="false">
      <c r="A10" s="40" t="n">
        <v>250000</v>
      </c>
      <c r="B10" s="41" t="s">
        <v>38</v>
      </c>
      <c r="C10" s="42" t="n">
        <v>500000</v>
      </c>
      <c r="D10" s="43"/>
      <c r="E10" s="44" t="n">
        <v>5098</v>
      </c>
      <c r="F10" s="44" t="n">
        <v>5187</v>
      </c>
      <c r="G10" s="45" t="n">
        <v>5282</v>
      </c>
      <c r="H10" s="44" t="n">
        <v>5393</v>
      </c>
      <c r="I10" s="44" t="n">
        <v>5324</v>
      </c>
      <c r="J10" s="44" t="n">
        <v>5466.178</v>
      </c>
      <c r="K10" s="44" t="n">
        <v>5664</v>
      </c>
      <c r="L10" s="46" t="n">
        <v>4.79268911829413</v>
      </c>
      <c r="M10" s="47" t="n">
        <v>3.61901862690897</v>
      </c>
      <c r="N10" s="48" t="n">
        <v>250000</v>
      </c>
      <c r="O10" s="49" t="s">
        <v>38</v>
      </c>
      <c r="P10" s="42" t="n">
        <v>500000</v>
      </c>
      <c r="Q10" s="42"/>
    </row>
    <row r="11" customFormat="false" ht="12.75" hidden="false" customHeight="false" outlineLevel="0" collapsed="false">
      <c r="A11" s="40" t="n">
        <v>500000</v>
      </c>
      <c r="B11" s="41" t="s">
        <v>38</v>
      </c>
      <c r="C11" s="50" t="s">
        <v>39</v>
      </c>
      <c r="D11" s="51"/>
      <c r="E11" s="44" t="n">
        <v>6115</v>
      </c>
      <c r="F11" s="44" t="n">
        <v>6376</v>
      </c>
      <c r="G11" s="45" t="n">
        <v>6461</v>
      </c>
      <c r="H11" s="44" t="n">
        <v>6588</v>
      </c>
      <c r="I11" s="44" t="n">
        <v>6544</v>
      </c>
      <c r="J11" s="44" t="n">
        <v>6748.295</v>
      </c>
      <c r="K11" s="44" t="n">
        <v>6964</v>
      </c>
      <c r="L11" s="46" t="n">
        <v>5.89270604163141</v>
      </c>
      <c r="M11" s="47" t="n">
        <v>3.19643702594507</v>
      </c>
      <c r="N11" s="48" t="n">
        <v>500000</v>
      </c>
      <c r="O11" s="49" t="s">
        <v>38</v>
      </c>
      <c r="P11" s="50" t="s">
        <v>39</v>
      </c>
      <c r="Q11" s="50"/>
    </row>
    <row r="12" customFormat="false" ht="12.75" hidden="false" customHeight="false" outlineLevel="0" collapsed="false">
      <c r="A12" s="52" t="s">
        <v>40</v>
      </c>
      <c r="B12" s="41"/>
      <c r="C12" s="50"/>
      <c r="D12" s="51"/>
      <c r="E12" s="53" t="n">
        <v>19638</v>
      </c>
      <c r="F12" s="53" t="n">
        <v>20112</v>
      </c>
      <c r="G12" s="54" t="n">
        <v>20373</v>
      </c>
      <c r="H12" s="53" t="n">
        <v>20695</v>
      </c>
      <c r="I12" s="53" t="n">
        <v>20484</v>
      </c>
      <c r="J12" s="53" t="n">
        <f aca="false">SUM(J7:J11)</f>
        <v>20847.193</v>
      </c>
      <c r="K12" s="53" t="n">
        <v>21410</v>
      </c>
      <c r="L12" s="55" t="n">
        <v>18.1164325605009</v>
      </c>
      <c r="M12" s="56" t="n">
        <v>2.69967760167999</v>
      </c>
      <c r="N12" s="57" t="s">
        <v>40</v>
      </c>
      <c r="O12" s="49"/>
      <c r="P12" s="50"/>
      <c r="Q12" s="50"/>
    </row>
    <row r="13" customFormat="false" ht="16.5" hidden="false" customHeight="true" outlineLevel="0" collapsed="false">
      <c r="A13" s="48" t="s">
        <v>41</v>
      </c>
      <c r="B13" s="41" t="s">
        <v>38</v>
      </c>
      <c r="C13" s="50" t="s">
        <v>42</v>
      </c>
      <c r="D13" s="51"/>
      <c r="E13" s="44" t="n">
        <v>7505</v>
      </c>
      <c r="F13" s="44" t="n">
        <v>7986</v>
      </c>
      <c r="G13" s="45" t="n">
        <v>7961</v>
      </c>
      <c r="H13" s="44" t="n">
        <v>8096</v>
      </c>
      <c r="I13" s="44" t="n">
        <v>8013</v>
      </c>
      <c r="J13" s="44" t="n">
        <v>8123.616</v>
      </c>
      <c r="K13" s="44" t="n">
        <v>8713</v>
      </c>
      <c r="L13" s="46" t="n">
        <v>7.37265188695211</v>
      </c>
      <c r="M13" s="47" t="n">
        <v>7.25519276145008</v>
      </c>
      <c r="N13" s="48" t="s">
        <v>41</v>
      </c>
      <c r="O13" s="49" t="s">
        <v>38</v>
      </c>
      <c r="P13" s="50" t="s">
        <v>42</v>
      </c>
      <c r="Q13" s="50"/>
    </row>
    <row r="14" customFormat="false" ht="12.75" hidden="false" customHeight="false" outlineLevel="0" collapsed="false">
      <c r="A14" s="58" t="s">
        <v>43</v>
      </c>
      <c r="B14" s="41" t="s">
        <v>38</v>
      </c>
      <c r="C14" s="50" t="s">
        <v>44</v>
      </c>
      <c r="D14" s="51"/>
      <c r="E14" s="44" t="n">
        <v>11032</v>
      </c>
      <c r="F14" s="44" t="n">
        <v>11860</v>
      </c>
      <c r="G14" s="45" t="n">
        <v>11999</v>
      </c>
      <c r="H14" s="44" t="n">
        <v>12766</v>
      </c>
      <c r="I14" s="44" t="n">
        <v>12046</v>
      </c>
      <c r="J14" s="44" t="n">
        <v>12986.076</v>
      </c>
      <c r="K14" s="44" t="n">
        <v>14074</v>
      </c>
      <c r="L14" s="46" t="n">
        <v>11.9089524454222</v>
      </c>
      <c r="M14" s="47" t="n">
        <v>8.37761922847211</v>
      </c>
      <c r="N14" s="59" t="s">
        <v>43</v>
      </c>
      <c r="O14" s="49" t="s">
        <v>38</v>
      </c>
      <c r="P14" s="50" t="s">
        <v>44</v>
      </c>
      <c r="Q14" s="50"/>
    </row>
    <row r="15" customFormat="false" ht="12.75" hidden="false" customHeight="false" outlineLevel="0" collapsed="false">
      <c r="A15" s="58" t="s">
        <v>45</v>
      </c>
      <c r="B15" s="41" t="s">
        <v>38</v>
      </c>
      <c r="C15" s="50" t="s">
        <v>46</v>
      </c>
      <c r="D15" s="51"/>
      <c r="E15" s="44" t="n">
        <v>8136</v>
      </c>
      <c r="F15" s="44" t="n">
        <v>9082</v>
      </c>
      <c r="G15" s="45" t="n">
        <v>9694</v>
      </c>
      <c r="H15" s="44" t="n">
        <v>10037</v>
      </c>
      <c r="I15" s="44" t="n">
        <v>9642</v>
      </c>
      <c r="J15" s="44" t="n">
        <v>10043.335</v>
      </c>
      <c r="K15" s="44" t="n">
        <v>10612</v>
      </c>
      <c r="L15" s="46" t="n">
        <v>8.97952276188864</v>
      </c>
      <c r="M15" s="47" t="n">
        <v>5.6621132323078</v>
      </c>
      <c r="N15" s="59" t="s">
        <v>45</v>
      </c>
      <c r="O15" s="49" t="s">
        <v>38</v>
      </c>
      <c r="P15" s="50" t="s">
        <v>46</v>
      </c>
      <c r="Q15" s="50"/>
    </row>
    <row r="16" customFormat="false" ht="12.75" hidden="false" customHeight="false" outlineLevel="0" collapsed="false">
      <c r="A16" s="52" t="s">
        <v>47</v>
      </c>
      <c r="B16" s="41"/>
      <c r="C16" s="50"/>
      <c r="D16" s="51"/>
      <c r="E16" s="53" t="n">
        <v>26674</v>
      </c>
      <c r="F16" s="53" t="n">
        <v>28929</v>
      </c>
      <c r="G16" s="54" t="n">
        <v>29654</v>
      </c>
      <c r="H16" s="53" t="n">
        <v>30900</v>
      </c>
      <c r="I16" s="53" t="n">
        <v>29701</v>
      </c>
      <c r="J16" s="53" t="n">
        <f aca="false">SUM(J13:J15)</f>
        <v>31153.027</v>
      </c>
      <c r="K16" s="53" t="n">
        <v>33399</v>
      </c>
      <c r="L16" s="55" t="n">
        <v>28.261127094263</v>
      </c>
      <c r="M16" s="56" t="n">
        <v>7.20948561435138</v>
      </c>
      <c r="N16" s="57" t="s">
        <v>47</v>
      </c>
      <c r="O16" s="49"/>
      <c r="P16" s="50"/>
      <c r="Q16" s="50"/>
    </row>
    <row r="17" customFormat="false" ht="16.5" hidden="false" customHeight="true" outlineLevel="0" collapsed="false">
      <c r="A17" s="58" t="s">
        <v>48</v>
      </c>
      <c r="B17" s="41" t="s">
        <v>38</v>
      </c>
      <c r="C17" s="50" t="s">
        <v>49</v>
      </c>
      <c r="D17" s="51"/>
      <c r="E17" s="44" t="n">
        <v>10201</v>
      </c>
      <c r="F17" s="44" t="n">
        <v>11624</v>
      </c>
      <c r="G17" s="45" t="n">
        <v>11626</v>
      </c>
      <c r="H17" s="44" t="n">
        <v>12889</v>
      </c>
      <c r="I17" s="44" t="n">
        <v>11768</v>
      </c>
      <c r="J17" s="44" t="n">
        <v>12503.432</v>
      </c>
      <c r="K17" s="44" t="n">
        <v>14608</v>
      </c>
      <c r="L17" s="46" t="n">
        <v>12.3608055508546</v>
      </c>
      <c r="M17" s="47" t="n">
        <v>16.8319226273234</v>
      </c>
      <c r="N17" s="59" t="s">
        <v>48</v>
      </c>
      <c r="O17" s="49" t="s">
        <v>38</v>
      </c>
      <c r="P17" s="50" t="s">
        <v>49</v>
      </c>
      <c r="Q17" s="50"/>
    </row>
    <row r="18" customFormat="false" ht="12.75" hidden="false" customHeight="false" outlineLevel="0" collapsed="false">
      <c r="A18" s="58" t="s">
        <v>50</v>
      </c>
      <c r="B18" s="41" t="s">
        <v>38</v>
      </c>
      <c r="C18" s="50" t="s">
        <v>51</v>
      </c>
      <c r="D18" s="51"/>
      <c r="E18" s="44" t="n">
        <v>7021</v>
      </c>
      <c r="F18" s="44" t="n">
        <v>8002</v>
      </c>
      <c r="G18" s="45" t="n">
        <v>9094</v>
      </c>
      <c r="H18" s="44" t="n">
        <v>9750</v>
      </c>
      <c r="I18" s="44" t="n">
        <v>9010</v>
      </c>
      <c r="J18" s="44" t="n">
        <v>9440.303</v>
      </c>
      <c r="K18" s="44" t="n">
        <v>9427</v>
      </c>
      <c r="L18" s="46" t="n">
        <v>7.97681502792351</v>
      </c>
      <c r="M18" s="47" t="n">
        <v>-0.14091708708925</v>
      </c>
      <c r="N18" s="59" t="s">
        <v>50</v>
      </c>
      <c r="O18" s="49" t="s">
        <v>38</v>
      </c>
      <c r="P18" s="50" t="s">
        <v>51</v>
      </c>
      <c r="Q18" s="50"/>
    </row>
    <row r="19" customFormat="false" ht="12.75" hidden="false" customHeight="false" outlineLevel="0" collapsed="false">
      <c r="A19" s="52" t="s">
        <v>52</v>
      </c>
      <c r="B19" s="41"/>
      <c r="C19" s="50"/>
      <c r="D19" s="51"/>
      <c r="E19" s="53" t="n">
        <v>17221</v>
      </c>
      <c r="F19" s="53" t="n">
        <v>19625</v>
      </c>
      <c r="G19" s="54" t="n">
        <v>20720</v>
      </c>
      <c r="H19" s="53" t="n">
        <v>22639</v>
      </c>
      <c r="I19" s="53" t="n">
        <v>20778</v>
      </c>
      <c r="J19" s="53" t="n">
        <f aca="false">SUM(J17:J18)</f>
        <v>21943.735</v>
      </c>
      <c r="K19" s="53" t="n">
        <v>24035</v>
      </c>
      <c r="L19" s="55" t="n">
        <v>20.3376205787781</v>
      </c>
      <c r="M19" s="56" t="n">
        <v>9.53012329031498</v>
      </c>
      <c r="N19" s="57" t="s">
        <v>52</v>
      </c>
      <c r="O19" s="49"/>
      <c r="P19" s="50"/>
      <c r="Q19" s="50"/>
    </row>
    <row r="20" customFormat="false" ht="16.5" hidden="false" customHeight="true" outlineLevel="0" collapsed="false">
      <c r="A20" s="58" t="s">
        <v>53</v>
      </c>
      <c r="B20" s="41" t="s">
        <v>38</v>
      </c>
      <c r="C20" s="50" t="s">
        <v>54</v>
      </c>
      <c r="D20" s="51"/>
      <c r="E20" s="44" t="n">
        <v>5420</v>
      </c>
      <c r="F20" s="44" t="n">
        <v>6643</v>
      </c>
      <c r="G20" s="45" t="n">
        <v>7553</v>
      </c>
      <c r="H20" s="44" t="n">
        <v>7555</v>
      </c>
      <c r="I20" s="44" t="n">
        <v>6488</v>
      </c>
      <c r="J20" s="44" t="n">
        <v>7244.349</v>
      </c>
      <c r="K20" s="44" t="n">
        <v>8855</v>
      </c>
      <c r="L20" s="46" t="n">
        <v>7.4928075816551</v>
      </c>
      <c r="M20" s="47" t="n">
        <v>22.2332054957595</v>
      </c>
      <c r="N20" s="59" t="s">
        <v>53</v>
      </c>
      <c r="O20" s="49" t="s">
        <v>38</v>
      </c>
      <c r="P20" s="50" t="s">
        <v>54</v>
      </c>
      <c r="Q20" s="50"/>
    </row>
    <row r="21" customFormat="false" ht="12.75" hidden="false" customHeight="false" outlineLevel="0" collapsed="false">
      <c r="A21" s="58" t="s">
        <v>54</v>
      </c>
      <c r="B21" s="41" t="s">
        <v>38</v>
      </c>
      <c r="C21" s="50" t="s">
        <v>55</v>
      </c>
      <c r="D21" s="51"/>
      <c r="E21" s="44" t="n">
        <v>4724</v>
      </c>
      <c r="F21" s="44" t="n">
        <v>5001</v>
      </c>
      <c r="G21" s="45" t="n">
        <v>5901</v>
      </c>
      <c r="H21" s="44" t="n">
        <v>5676</v>
      </c>
      <c r="I21" s="44" t="n">
        <v>4260</v>
      </c>
      <c r="J21" s="44" t="n">
        <v>6479.509</v>
      </c>
      <c r="K21" s="44" t="n">
        <v>6396</v>
      </c>
      <c r="L21" s="46" t="n">
        <v>5.41208326281943</v>
      </c>
      <c r="M21" s="47" t="n">
        <v>-1.28881679151924</v>
      </c>
      <c r="N21" s="59" t="s">
        <v>54</v>
      </c>
      <c r="O21" s="49" t="s">
        <v>38</v>
      </c>
      <c r="P21" s="50" t="s">
        <v>55</v>
      </c>
      <c r="Q21" s="50"/>
    </row>
    <row r="22" customFormat="false" ht="12.75" hidden="false" customHeight="false" outlineLevel="0" collapsed="false">
      <c r="A22" s="58" t="s">
        <v>55</v>
      </c>
      <c r="B22" s="41" t="s">
        <v>38</v>
      </c>
      <c r="C22" s="50" t="s">
        <v>56</v>
      </c>
      <c r="D22" s="51"/>
      <c r="E22" s="44" t="n">
        <v>3935</v>
      </c>
      <c r="F22" s="44" t="n">
        <v>4235</v>
      </c>
      <c r="G22" s="45" t="n">
        <v>4700</v>
      </c>
      <c r="H22" s="44" t="n">
        <v>6329</v>
      </c>
      <c r="I22" s="44" t="n">
        <v>5168</v>
      </c>
      <c r="J22" s="44" t="n">
        <v>5948.348</v>
      </c>
      <c r="K22" s="44" t="n">
        <v>6784</v>
      </c>
      <c r="L22" s="46" t="n">
        <v>5.7403960060924</v>
      </c>
      <c r="M22" s="47" t="n">
        <v>14.0484719454881</v>
      </c>
      <c r="N22" s="59" t="s">
        <v>55</v>
      </c>
      <c r="O22" s="49" t="s">
        <v>38</v>
      </c>
      <c r="P22" s="50" t="s">
        <v>56</v>
      </c>
      <c r="Q22" s="50"/>
    </row>
    <row r="23" customFormat="false" ht="12.75" hidden="false" customHeight="false" outlineLevel="0" collapsed="false">
      <c r="A23" s="58" t="s">
        <v>57</v>
      </c>
      <c r="B23" s="41" t="s">
        <v>38</v>
      </c>
      <c r="C23" s="50" t="s">
        <v>58</v>
      </c>
      <c r="D23" s="51"/>
      <c r="E23" s="44" t="n">
        <v>2617</v>
      </c>
      <c r="F23" s="44" t="n">
        <v>3697</v>
      </c>
      <c r="G23" s="45" t="n">
        <v>5249</v>
      </c>
      <c r="H23" s="44" t="n">
        <v>3297</v>
      </c>
      <c r="I23" s="44" t="n">
        <v>4772</v>
      </c>
      <c r="J23" s="44" t="n">
        <v>4382.555</v>
      </c>
      <c r="K23" s="44" t="n">
        <v>3941</v>
      </c>
      <c r="L23" s="46" t="n">
        <v>3.33474361144018</v>
      </c>
      <c r="M23" s="47" t="n">
        <v>-10.0752871327342</v>
      </c>
      <c r="N23" s="59" t="s">
        <v>57</v>
      </c>
      <c r="O23" s="49" t="s">
        <v>38</v>
      </c>
      <c r="P23" s="50" t="s">
        <v>58</v>
      </c>
      <c r="Q23" s="50"/>
    </row>
    <row r="24" customFormat="false" ht="12.75" hidden="false" customHeight="false" outlineLevel="0" collapsed="false">
      <c r="A24" s="41"/>
      <c r="B24" s="41"/>
      <c r="C24" s="50" t="s">
        <v>59</v>
      </c>
      <c r="D24" s="51"/>
      <c r="E24" s="44" t="n">
        <v>11864</v>
      </c>
      <c r="F24" s="44" t="n">
        <v>14513</v>
      </c>
      <c r="G24" s="45" t="n">
        <v>13395</v>
      </c>
      <c r="H24" s="44" t="n">
        <v>20331</v>
      </c>
      <c r="I24" s="44" t="n">
        <v>13387</v>
      </c>
      <c r="J24" s="44" t="n">
        <v>11893.567</v>
      </c>
      <c r="K24" s="44" t="n">
        <v>13359</v>
      </c>
      <c r="L24" s="46" t="n">
        <v>11.3039431375867</v>
      </c>
      <c r="M24" s="47" t="n">
        <v>12.321223733805</v>
      </c>
      <c r="N24" s="49"/>
      <c r="O24" s="49"/>
      <c r="P24" s="50" t="s">
        <v>59</v>
      </c>
      <c r="Q24" s="50"/>
    </row>
    <row r="25" customFormat="false" ht="12.75" hidden="false" customHeight="false" outlineLevel="0" collapsed="false">
      <c r="A25" s="52" t="s">
        <v>60</v>
      </c>
      <c r="B25" s="52"/>
      <c r="C25" s="57"/>
      <c r="D25" s="60"/>
      <c r="E25" s="53" t="n">
        <v>28560</v>
      </c>
      <c r="F25" s="53" t="n">
        <v>34088</v>
      </c>
      <c r="G25" s="54" t="n">
        <v>36798</v>
      </c>
      <c r="H25" s="53" t="n">
        <v>43187</v>
      </c>
      <c r="I25" s="53" t="n">
        <v>34075</v>
      </c>
      <c r="J25" s="53" t="n">
        <f aca="false">SUM(J20:J24)</f>
        <v>35948.328</v>
      </c>
      <c r="K25" s="53" t="n">
        <v>39335</v>
      </c>
      <c r="L25" s="55" t="n">
        <v>33.2839735995938</v>
      </c>
      <c r="M25" s="56" t="n">
        <v>9.42094441777654</v>
      </c>
      <c r="N25" s="57" t="s">
        <v>60</v>
      </c>
      <c r="O25" s="57"/>
      <c r="P25" s="57"/>
      <c r="Q25" s="57"/>
    </row>
    <row r="26" customFormat="false" ht="17.25" hidden="false" customHeight="true" outlineLevel="0" collapsed="false">
      <c r="A26" s="61" t="s">
        <v>61</v>
      </c>
      <c r="B26" s="61"/>
      <c r="C26" s="61"/>
      <c r="D26" s="35"/>
      <c r="E26" s="77"/>
      <c r="F26" s="77"/>
      <c r="G26" s="77"/>
      <c r="H26" s="77"/>
      <c r="I26" s="77"/>
      <c r="J26" s="77"/>
      <c r="K26" s="77"/>
      <c r="L26" s="46"/>
      <c r="M26" s="47"/>
      <c r="N26" s="61" t="s">
        <v>61</v>
      </c>
      <c r="O26" s="61"/>
      <c r="P26" s="61"/>
      <c r="Q26" s="61"/>
    </row>
    <row r="27" customFormat="false" ht="12.75" hidden="false" customHeight="true" outlineLevel="0" collapsed="false">
      <c r="A27" s="63" t="s">
        <v>62</v>
      </c>
      <c r="B27" s="63"/>
      <c r="C27" s="63"/>
      <c r="D27" s="64"/>
      <c r="E27" s="45" t="n">
        <v>20794</v>
      </c>
      <c r="F27" s="44" t="n">
        <v>22235</v>
      </c>
      <c r="G27" s="44" t="n">
        <v>22489</v>
      </c>
      <c r="H27" s="44" t="n">
        <v>23632</v>
      </c>
      <c r="I27" s="44" t="n">
        <v>23023</v>
      </c>
      <c r="J27" s="44" t="n">
        <v>23902.907663</v>
      </c>
      <c r="K27" s="44" t="n">
        <v>25299</v>
      </c>
      <c r="L27" s="46" t="n">
        <v>21.4071754950076</v>
      </c>
      <c r="M27" s="47" t="n">
        <v>5.84067995694537</v>
      </c>
      <c r="N27" s="63" t="s">
        <v>62</v>
      </c>
      <c r="O27" s="63"/>
      <c r="P27" s="63"/>
      <c r="Q27" s="63"/>
    </row>
    <row r="28" customFormat="false" ht="12.75" hidden="false" customHeight="true" outlineLevel="0" collapsed="false">
      <c r="A28" s="63" t="s">
        <v>63</v>
      </c>
      <c r="B28" s="63"/>
      <c r="C28" s="63"/>
      <c r="D28" s="64"/>
      <c r="E28" s="45" t="n">
        <v>17667</v>
      </c>
      <c r="F28" s="44" t="n">
        <v>19492</v>
      </c>
      <c r="G28" s="44" t="n">
        <v>20460</v>
      </c>
      <c r="H28" s="44" t="n">
        <v>20034</v>
      </c>
      <c r="I28" s="44" t="n">
        <v>17764</v>
      </c>
      <c r="J28" s="44" t="n">
        <v>19470.696983</v>
      </c>
      <c r="K28" s="44" t="n">
        <v>20994</v>
      </c>
      <c r="L28" s="46" t="n">
        <v>17.764427145033</v>
      </c>
      <c r="M28" s="47" t="n">
        <v>7.82356696491145</v>
      </c>
      <c r="N28" s="63" t="s">
        <v>63</v>
      </c>
      <c r="O28" s="63"/>
      <c r="P28" s="63"/>
      <c r="Q28" s="63"/>
    </row>
    <row r="29" customFormat="false" ht="12.75" hidden="false" customHeight="true" outlineLevel="0" collapsed="false">
      <c r="A29" s="63" t="s">
        <v>64</v>
      </c>
      <c r="B29" s="63"/>
      <c r="C29" s="63"/>
      <c r="D29" s="64"/>
      <c r="E29" s="45" t="n">
        <v>48761</v>
      </c>
      <c r="F29" s="44" t="n">
        <v>55842</v>
      </c>
      <c r="G29" s="44" t="n">
        <v>58483</v>
      </c>
      <c r="H29" s="44" t="n">
        <v>67029</v>
      </c>
      <c r="I29" s="44" t="n">
        <v>57809</v>
      </c>
      <c r="J29" s="44" t="n">
        <v>59422.303771</v>
      </c>
      <c r="K29" s="44" t="n">
        <v>64010</v>
      </c>
      <c r="L29" s="46" t="n">
        <v>54.1631409713996</v>
      </c>
      <c r="M29" s="47" t="n">
        <v>7.72049539963973</v>
      </c>
      <c r="N29" s="63" t="s">
        <v>64</v>
      </c>
      <c r="O29" s="63"/>
      <c r="P29" s="63"/>
      <c r="Q29" s="63"/>
    </row>
    <row r="30" customFormat="false" ht="12.75" hidden="false" customHeight="true" outlineLevel="0" collapsed="false">
      <c r="A30" s="64" t="s">
        <v>65</v>
      </c>
      <c r="B30" s="64"/>
      <c r="C30" s="64"/>
      <c r="D30" s="64"/>
      <c r="E30" s="45" t="n">
        <v>2240</v>
      </c>
      <c r="F30" s="44" t="n">
        <v>2300</v>
      </c>
      <c r="G30" s="44" t="n">
        <v>2511</v>
      </c>
      <c r="H30" s="44" t="n">
        <v>2631</v>
      </c>
      <c r="I30" s="44" t="n">
        <v>2496</v>
      </c>
      <c r="J30" s="44" t="n">
        <v>2633.05</v>
      </c>
      <c r="K30" s="44" t="n">
        <v>2835</v>
      </c>
      <c r="L30" s="46" t="n">
        <v>2.39888305973938</v>
      </c>
      <c r="M30" s="47" t="n">
        <v>7.66981257477069</v>
      </c>
      <c r="N30" s="63" t="s">
        <v>65</v>
      </c>
      <c r="O30" s="63"/>
      <c r="P30" s="63"/>
      <c r="Q30" s="63"/>
    </row>
    <row r="31" customFormat="false" ht="24" hidden="false" customHeight="true" outlineLevel="0" collapsed="false">
      <c r="A31" s="64" t="s">
        <v>67</v>
      </c>
      <c r="B31" s="64"/>
      <c r="C31" s="64"/>
      <c r="D31" s="64"/>
      <c r="E31" s="45" t="n">
        <v>698</v>
      </c>
      <c r="F31" s="44" t="n">
        <v>755</v>
      </c>
      <c r="G31" s="44" t="n">
        <v>759</v>
      </c>
      <c r="H31" s="44" t="n">
        <v>710</v>
      </c>
      <c r="I31" s="44" t="n">
        <v>746</v>
      </c>
      <c r="J31" s="44" t="n">
        <v>820.439</v>
      </c>
      <c r="K31" s="44" t="n">
        <v>800</v>
      </c>
      <c r="L31" s="46" t="n">
        <v>0.676933491284481</v>
      </c>
      <c r="M31" s="47" t="n">
        <v>-2.49122725760232</v>
      </c>
      <c r="N31" s="63" t="s">
        <v>67</v>
      </c>
      <c r="O31" s="63"/>
      <c r="P31" s="63"/>
      <c r="Q31" s="63"/>
    </row>
    <row r="32" customFormat="false" ht="12.75" hidden="false" customHeight="true" outlineLevel="0" collapsed="false">
      <c r="A32" s="63" t="s">
        <v>68</v>
      </c>
      <c r="B32" s="63"/>
      <c r="C32" s="63"/>
      <c r="D32" s="64"/>
      <c r="E32" s="45" t="n">
        <v>1933</v>
      </c>
      <c r="F32" s="44" t="n">
        <v>2129</v>
      </c>
      <c r="G32" s="44" t="n">
        <v>2844</v>
      </c>
      <c r="H32" s="44" t="n">
        <v>3385</v>
      </c>
      <c r="I32" s="44" t="n">
        <v>3198</v>
      </c>
      <c r="J32" s="44" t="n">
        <v>3642.886</v>
      </c>
      <c r="K32" s="44" t="n">
        <v>4242</v>
      </c>
      <c r="L32" s="46" t="n">
        <v>3.58943983753596</v>
      </c>
      <c r="M32" s="47" t="n">
        <v>16.4461363874686</v>
      </c>
      <c r="N32" s="63" t="s">
        <v>68</v>
      </c>
      <c r="O32" s="63"/>
      <c r="P32" s="63"/>
      <c r="Q32" s="63"/>
    </row>
    <row r="33" customFormat="false" ht="17.25" hidden="false" customHeight="true" outlineLevel="0" collapsed="false">
      <c r="A33" s="35" t="s">
        <v>69</v>
      </c>
      <c r="B33" s="35"/>
      <c r="C33" s="35"/>
      <c r="D33" s="35"/>
      <c r="E33" s="78"/>
      <c r="F33" s="78"/>
      <c r="G33" s="78"/>
      <c r="H33" s="78"/>
      <c r="I33" s="78"/>
      <c r="J33" s="79"/>
      <c r="K33" s="79"/>
      <c r="L33" s="46"/>
      <c r="M33" s="47"/>
      <c r="N33" s="61" t="s">
        <v>69</v>
      </c>
      <c r="O33" s="61"/>
      <c r="P33" s="61"/>
      <c r="Q33" s="61"/>
    </row>
    <row r="34" customFormat="false" ht="12.75" hidden="false" customHeight="true" outlineLevel="0" collapsed="false">
      <c r="A34" s="64" t="s">
        <v>70</v>
      </c>
      <c r="B34" s="64"/>
      <c r="C34" s="64"/>
      <c r="D34" s="64"/>
      <c r="E34" s="67" t="n">
        <v>95200.666</v>
      </c>
      <c r="F34" s="67" t="n">
        <v>106429.921</v>
      </c>
      <c r="G34" s="67" t="n">
        <v>112068.543</v>
      </c>
      <c r="H34" s="67" t="n">
        <v>122475.818</v>
      </c>
      <c r="I34" s="67" t="n">
        <v>108855.055</v>
      </c>
      <c r="J34" s="67" t="n">
        <v>114937.692</v>
      </c>
      <c r="K34" s="67" t="n">
        <v>124186</v>
      </c>
      <c r="L34" s="69" t="s">
        <v>71</v>
      </c>
      <c r="M34" s="47" t="n">
        <v>8.0463665478858</v>
      </c>
      <c r="N34" s="63" t="s">
        <v>70</v>
      </c>
      <c r="O34" s="63"/>
      <c r="P34" s="63"/>
      <c r="Q34" s="63"/>
    </row>
    <row r="35" customFormat="false" ht="12.75" hidden="false" customHeight="true" outlineLevel="0" collapsed="false">
      <c r="A35" s="64" t="s">
        <v>72</v>
      </c>
      <c r="B35" s="64"/>
      <c r="C35" s="64"/>
      <c r="D35" s="64"/>
      <c r="E35" s="44"/>
      <c r="F35" s="44"/>
      <c r="G35" s="44"/>
      <c r="H35" s="44"/>
      <c r="I35" s="44"/>
      <c r="J35" s="80"/>
      <c r="K35" s="80"/>
      <c r="L35" s="46"/>
      <c r="M35" s="47"/>
      <c r="N35" s="63" t="s">
        <v>87</v>
      </c>
      <c r="O35" s="63"/>
      <c r="P35" s="63"/>
      <c r="Q35" s="63"/>
    </row>
    <row r="36" customFormat="false" ht="12.75" hidden="false" customHeight="true" outlineLevel="0" collapsed="false">
      <c r="A36" s="64" t="s">
        <v>73</v>
      </c>
      <c r="B36" s="64"/>
      <c r="C36" s="64"/>
      <c r="D36" s="64"/>
      <c r="E36" s="44" t="n">
        <v>68806</v>
      </c>
      <c r="F36" s="44" t="n">
        <v>76645</v>
      </c>
      <c r="G36" s="44" t="n">
        <v>77541</v>
      </c>
      <c r="H36" s="44" t="n">
        <v>86592</v>
      </c>
      <c r="I36" s="44" t="n">
        <v>78952</v>
      </c>
      <c r="J36" s="44" t="n">
        <v>80911.568</v>
      </c>
      <c r="K36" s="44" t="n">
        <v>85494</v>
      </c>
      <c r="L36" s="69" t="s">
        <v>71</v>
      </c>
      <c r="M36" s="47" t="n">
        <v>5.66350660760895</v>
      </c>
      <c r="N36" s="63" t="s">
        <v>73</v>
      </c>
      <c r="O36" s="63"/>
      <c r="P36" s="63"/>
      <c r="Q36" s="63"/>
    </row>
    <row r="37" customFormat="false" ht="12.75" hidden="false" customHeight="true" outlineLevel="0" collapsed="false">
      <c r="A37" s="64" t="s">
        <v>74</v>
      </c>
      <c r="B37" s="64"/>
      <c r="C37" s="64"/>
      <c r="D37" s="64"/>
      <c r="E37" s="44" t="n">
        <v>9189</v>
      </c>
      <c r="F37" s="44" t="n">
        <v>9467</v>
      </c>
      <c r="G37" s="44" t="n">
        <v>10174</v>
      </c>
      <c r="H37" s="44" t="n">
        <v>10345</v>
      </c>
      <c r="I37" s="44" t="n">
        <v>9723</v>
      </c>
      <c r="J37" s="44" t="n">
        <v>10431.03</v>
      </c>
      <c r="K37" s="44" t="n">
        <v>10942</v>
      </c>
      <c r="L37" s="69" t="s">
        <v>71</v>
      </c>
      <c r="M37" s="47" t="n">
        <v>4.89855747706602</v>
      </c>
      <c r="N37" s="63" t="s">
        <v>74</v>
      </c>
      <c r="O37" s="63"/>
      <c r="P37" s="63"/>
      <c r="Q37" s="63"/>
    </row>
    <row r="38" customFormat="false" ht="12.75" hidden="false" customHeight="true" outlineLevel="0" collapsed="false">
      <c r="A38" s="64" t="s">
        <v>75</v>
      </c>
      <c r="B38" s="64"/>
      <c r="C38" s="64"/>
      <c r="D38" s="64"/>
      <c r="E38" s="44" t="n">
        <v>3107.792</v>
      </c>
      <c r="F38" s="44" t="n">
        <v>3675.98</v>
      </c>
      <c r="G38" s="44" t="n">
        <v>4523.09</v>
      </c>
      <c r="H38" s="44" t="n">
        <v>5053.991</v>
      </c>
      <c r="I38" s="44" t="n">
        <v>3818.111</v>
      </c>
      <c r="J38" s="44" t="n">
        <v>5045.409</v>
      </c>
      <c r="K38" s="44" t="n">
        <v>6006</v>
      </c>
      <c r="L38" s="69" t="s">
        <v>71</v>
      </c>
      <c r="M38" s="47" t="n">
        <v>19.0389124053174</v>
      </c>
      <c r="N38" s="63" t="s">
        <v>75</v>
      </c>
      <c r="O38" s="63"/>
      <c r="P38" s="63"/>
      <c r="Q38" s="63"/>
    </row>
    <row r="39" customFormat="false" ht="12.75" hidden="false" customHeight="true" outlineLevel="0" collapsed="false">
      <c r="A39" s="64" t="s">
        <v>76</v>
      </c>
      <c r="B39" s="64"/>
      <c r="C39" s="64"/>
      <c r="D39" s="64"/>
      <c r="E39" s="44" t="n">
        <v>10784</v>
      </c>
      <c r="F39" s="44" t="n">
        <v>12036</v>
      </c>
      <c r="G39" s="44" t="n">
        <v>14325</v>
      </c>
      <c r="H39" s="44" t="n">
        <v>14644</v>
      </c>
      <c r="I39" s="44" t="n">
        <v>12106</v>
      </c>
      <c r="J39" s="44" t="n">
        <v>14052.096</v>
      </c>
      <c r="K39" s="44" t="n">
        <v>14618</v>
      </c>
      <c r="L39" s="69" t="s">
        <v>71</v>
      </c>
      <c r="M39" s="47" t="n">
        <v>4.02718569528702</v>
      </c>
      <c r="N39" s="63" t="s">
        <v>76</v>
      </c>
      <c r="O39" s="63"/>
      <c r="P39" s="63"/>
      <c r="Q39" s="63"/>
    </row>
    <row r="40" customFormat="false" ht="23.25" hidden="false" customHeight="true" outlineLevel="0" collapsed="false">
      <c r="A40" s="35" t="s">
        <v>77</v>
      </c>
      <c r="B40" s="35"/>
      <c r="C40" s="35"/>
      <c r="D40" s="35"/>
      <c r="E40" s="44" t="n">
        <v>22675.147</v>
      </c>
      <c r="F40" s="44" t="n">
        <v>26637.76</v>
      </c>
      <c r="G40" s="44" t="n">
        <v>31877.783</v>
      </c>
      <c r="H40" s="44" t="n">
        <v>38950.479</v>
      </c>
      <c r="I40" s="44" t="n">
        <v>34292.918</v>
      </c>
      <c r="J40" s="44" t="n">
        <v>33058</v>
      </c>
      <c r="K40" s="44" t="n">
        <v>33502</v>
      </c>
      <c r="L40" s="46" t="n">
        <v>28.3482822812659</v>
      </c>
      <c r="M40" s="47" t="n">
        <v>1.34309395607718</v>
      </c>
      <c r="N40" s="39" t="s">
        <v>77</v>
      </c>
      <c r="O40" s="39"/>
      <c r="P40" s="39"/>
      <c r="Q40" s="39"/>
    </row>
    <row r="41" customFormat="false" ht="11.25" hidden="false" customHeight="true" outlineLevel="0" collapsed="false">
      <c r="A41" s="61"/>
      <c r="B41" s="61"/>
      <c r="C41" s="61"/>
      <c r="D41" s="61"/>
      <c r="E41" s="44"/>
      <c r="F41" s="44"/>
      <c r="G41" s="44"/>
      <c r="H41" s="44"/>
      <c r="I41" s="44"/>
      <c r="J41" s="44"/>
      <c r="K41" s="44"/>
      <c r="L41" s="81"/>
      <c r="M41" s="82"/>
      <c r="N41" s="61"/>
      <c r="O41" s="61"/>
      <c r="P41" s="61"/>
      <c r="Q41" s="61"/>
    </row>
    <row r="42" s="71" customFormat="true" ht="9" hidden="false" customHeight="false" outlineLevel="0" collapsed="false">
      <c r="A42" s="70" t="s">
        <v>78</v>
      </c>
      <c r="E42" s="83"/>
      <c r="L42" s="72"/>
      <c r="M42" s="72"/>
      <c r="N42" s="70"/>
    </row>
    <row r="43" s="71" customFormat="true" ht="9" hidden="false" customHeight="true" outlineLevel="0" collapsed="false">
      <c r="A43" s="70" t="s">
        <v>79</v>
      </c>
      <c r="B43" s="70"/>
      <c r="C43" s="70"/>
      <c r="D43" s="70"/>
      <c r="E43" s="70"/>
      <c r="F43" s="70"/>
      <c r="G43" s="70"/>
      <c r="H43" s="70"/>
      <c r="L43" s="72"/>
      <c r="M43" s="72"/>
      <c r="N43" s="70"/>
    </row>
    <row r="44" s="71" customFormat="true" ht="9" hidden="false" customHeight="true" outlineLevel="0" collapsed="false">
      <c r="A44" s="70" t="s">
        <v>88</v>
      </c>
      <c r="B44" s="70"/>
      <c r="C44" s="70"/>
      <c r="D44" s="70"/>
      <c r="E44" s="70"/>
      <c r="F44" s="70"/>
      <c r="G44" s="70"/>
      <c r="H44" s="70"/>
      <c r="L44" s="72"/>
      <c r="M44" s="72"/>
    </row>
    <row r="45" s="71" customFormat="true" ht="9" hidden="false" customHeight="true" outlineLevel="0" collapsed="false">
      <c r="A45" s="70" t="s">
        <v>81</v>
      </c>
      <c r="B45" s="70"/>
      <c r="C45" s="70"/>
      <c r="D45" s="70"/>
      <c r="E45" s="70"/>
      <c r="F45" s="70"/>
      <c r="G45" s="70"/>
      <c r="L45" s="72"/>
      <c r="M45" s="72"/>
    </row>
    <row r="46" customFormat="false" ht="9" hidden="false" customHeight="true" outlineLevel="0" collapsed="false">
      <c r="A46" s="73" t="s">
        <v>82</v>
      </c>
      <c r="B46" s="73"/>
      <c r="C46" s="73"/>
      <c r="D46" s="73"/>
      <c r="E46" s="73"/>
      <c r="F46" s="73"/>
      <c r="G46" s="73"/>
      <c r="H46" s="73"/>
      <c r="L46" s="16"/>
      <c r="M46" s="16"/>
    </row>
  </sheetData>
  <mergeCells count="44">
    <mergeCell ref="A1:M1"/>
    <mergeCell ref="A3:D4"/>
    <mergeCell ref="N3:Q4"/>
    <mergeCell ref="E4:H4"/>
    <mergeCell ref="I4:K4"/>
    <mergeCell ref="L4:M4"/>
    <mergeCell ref="A5:D5"/>
    <mergeCell ref="N5:Q5"/>
    <mergeCell ref="A6:D6"/>
    <mergeCell ref="N6:Q6"/>
    <mergeCell ref="A26:C26"/>
    <mergeCell ref="N26:P26"/>
    <mergeCell ref="A27:C27"/>
    <mergeCell ref="N27:P27"/>
    <mergeCell ref="A28:C28"/>
    <mergeCell ref="N28:P28"/>
    <mergeCell ref="A29:C29"/>
    <mergeCell ref="N29:P29"/>
    <mergeCell ref="A30:D30"/>
    <mergeCell ref="N30:Q30"/>
    <mergeCell ref="A31:D31"/>
    <mergeCell ref="N31:Q31"/>
    <mergeCell ref="A32:C32"/>
    <mergeCell ref="N32:P32"/>
    <mergeCell ref="A33:D33"/>
    <mergeCell ref="N33:Q33"/>
    <mergeCell ref="A34:D34"/>
    <mergeCell ref="N34:Q34"/>
    <mergeCell ref="A35:D35"/>
    <mergeCell ref="N35:Q35"/>
    <mergeCell ref="A36:D36"/>
    <mergeCell ref="N36:Q36"/>
    <mergeCell ref="A37:D37"/>
    <mergeCell ref="N37:Q37"/>
    <mergeCell ref="A38:D38"/>
    <mergeCell ref="N38:Q38"/>
    <mergeCell ref="A39:D39"/>
    <mergeCell ref="N39:Q39"/>
    <mergeCell ref="A40:D40"/>
    <mergeCell ref="N40:Q40"/>
    <mergeCell ref="A43:H43"/>
    <mergeCell ref="A44:H44"/>
    <mergeCell ref="A45:G45"/>
    <mergeCell ref="A46:H46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&amp;P-1</oddHeader>
    <oddFooter>&amp;C&amp;6© Statistisches Landesamt des Freistaates Sachsen - L IV 11 - j/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6.28"/>
    <col collapsed="false" customWidth="true" hidden="false" outlineLevel="0" max="2" min="2" style="85" width="27.56"/>
    <col collapsed="false" customWidth="true" hidden="false" outlineLevel="0" max="3" min="3" style="85" width="7.14"/>
    <col collapsed="false" customWidth="true" hidden="false" outlineLevel="0" max="4" min="4" style="85" width="5.85"/>
    <col collapsed="false" customWidth="true" hidden="false" outlineLevel="0" max="5" min="5" style="85" width="10.71"/>
    <col collapsed="false" customWidth="true" hidden="false" outlineLevel="0" max="6" min="6" style="86" width="5.85"/>
    <col collapsed="false" customWidth="true" hidden="false" outlineLevel="0" max="7" min="7" style="85" width="7.42"/>
    <col collapsed="false" customWidth="true" hidden="false" outlineLevel="0" max="8" min="8" style="85" width="8.85"/>
    <col collapsed="false" customWidth="true" hidden="false" outlineLevel="0" max="9" min="9" style="85" width="6.99"/>
    <col collapsed="false" customWidth="true" hidden="false" outlineLevel="0" max="10" min="10" style="85" width="6.7"/>
    <col collapsed="false" customWidth="true" hidden="false" outlineLevel="0" max="11" min="11" style="85" width="9.56"/>
    <col collapsed="false" customWidth="true" hidden="false" outlineLevel="0" max="12" min="12" style="85" width="6.7"/>
    <col collapsed="false" customWidth="true" hidden="false" outlineLevel="0" max="13" min="13" style="85" width="9.56"/>
    <col collapsed="false" customWidth="true" hidden="false" outlineLevel="0" max="14" min="14" style="85" width="6.7"/>
    <col collapsed="false" customWidth="true" hidden="false" outlineLevel="0" max="15" min="15" style="85" width="9.56"/>
    <col collapsed="false" customWidth="true" hidden="false" outlineLevel="0" max="16" min="16" style="85" width="6.7"/>
    <col collapsed="false" customWidth="true" hidden="false" outlineLevel="0" max="17" min="17" style="85" width="9.56"/>
    <col collapsed="false" customWidth="true" hidden="false" outlineLevel="0" max="18" min="18" style="85" width="6.7"/>
    <col collapsed="false" customWidth="true" hidden="false" outlineLevel="0" max="19" min="19" style="85" width="9.56"/>
    <col collapsed="false" customWidth="true" hidden="false" outlineLevel="0" max="20" min="20" style="84" width="5.41"/>
    <col collapsed="false" customWidth="true" hidden="false" outlineLevel="0" max="21" min="21" style="85" width="6.28"/>
    <col collapsed="false" customWidth="true" hidden="false" outlineLevel="0" max="22" min="22" style="85" width="13.85"/>
    <col collapsed="false" customWidth="true" hidden="false" outlineLevel="0" max="23" min="23" style="85" width="9.7"/>
    <col collapsed="false" customWidth="true" hidden="false" outlineLevel="0" max="25" min="24" style="87" width="6.56"/>
    <col collapsed="false" customWidth="true" hidden="false" outlineLevel="0" max="26" min="26" style="85" width="4.99"/>
    <col collapsed="false" customWidth="true" hidden="false" outlineLevel="0" max="27" min="27" style="85" width="5.99"/>
    <col collapsed="false" customWidth="false" hidden="false" outlineLevel="0" max="257" min="28" style="85" width="11.42"/>
  </cols>
  <sheetData>
    <row r="1" customFormat="false" ht="25.5" hidden="false" customHeight="true" outlineLevel="0" collapsed="false">
      <c r="A1" s="88" t="s">
        <v>89</v>
      </c>
      <c r="B1" s="88"/>
      <c r="C1" s="88"/>
      <c r="D1" s="88"/>
      <c r="E1" s="88"/>
      <c r="F1" s="88"/>
      <c r="G1" s="88"/>
      <c r="H1" s="88"/>
      <c r="I1" s="88"/>
      <c r="J1" s="0"/>
      <c r="K1" s="0"/>
      <c r="L1" s="0"/>
      <c r="M1" s="89"/>
      <c r="N1" s="17"/>
      <c r="O1" s="17"/>
      <c r="P1" s="17"/>
      <c r="Q1" s="17"/>
      <c r="R1" s="17"/>
      <c r="S1" s="17"/>
      <c r="T1" s="17"/>
      <c r="U1" s="17"/>
      <c r="V1" s="17"/>
    </row>
    <row r="2" s="18" customFormat="true" ht="12" hidden="false" customHeight="true" outlineLevel="0" collapsed="false">
      <c r="A2" s="18" t="s">
        <v>90</v>
      </c>
      <c r="T2" s="18" t="s">
        <v>90</v>
      </c>
    </row>
    <row r="3" s="1" customFormat="true" ht="24" hidden="false" customHeight="true" outlineLevel="0" collapsed="false">
      <c r="A3" s="90" t="s">
        <v>91</v>
      </c>
      <c r="B3" s="91" t="s">
        <v>92</v>
      </c>
      <c r="C3" s="21" t="s">
        <v>93</v>
      </c>
      <c r="D3" s="21"/>
      <c r="E3" s="21" t="s">
        <v>94</v>
      </c>
      <c r="F3" s="21"/>
      <c r="G3" s="21"/>
      <c r="H3" s="21" t="s">
        <v>95</v>
      </c>
      <c r="I3" s="21"/>
      <c r="J3" s="22" t="s">
        <v>96</v>
      </c>
      <c r="K3" s="22"/>
      <c r="L3" s="22"/>
      <c r="M3" s="22"/>
      <c r="N3" s="22"/>
      <c r="O3" s="22"/>
      <c r="P3" s="22"/>
      <c r="Q3" s="22"/>
      <c r="R3" s="22"/>
      <c r="S3" s="22"/>
      <c r="T3" s="92" t="s">
        <v>91</v>
      </c>
    </row>
    <row r="4" s="1" customFormat="true" ht="33.75" hidden="false" customHeight="true" outlineLevel="0" collapsed="false">
      <c r="A4" s="90"/>
      <c r="B4" s="91"/>
      <c r="C4" s="93" t="s">
        <v>33</v>
      </c>
      <c r="D4" s="94" t="s">
        <v>97</v>
      </c>
      <c r="E4" s="95" t="s">
        <v>98</v>
      </c>
      <c r="F4" s="94" t="s">
        <v>97</v>
      </c>
      <c r="G4" s="94" t="s">
        <v>99</v>
      </c>
      <c r="H4" s="95" t="s">
        <v>98</v>
      </c>
      <c r="I4" s="94" t="s">
        <v>97</v>
      </c>
      <c r="J4" s="96" t="s">
        <v>100</v>
      </c>
      <c r="K4" s="96"/>
      <c r="L4" s="96" t="s">
        <v>101</v>
      </c>
      <c r="M4" s="96"/>
      <c r="N4" s="97" t="s">
        <v>102</v>
      </c>
      <c r="O4" s="97"/>
      <c r="P4" s="97" t="s">
        <v>103</v>
      </c>
      <c r="Q4" s="97"/>
      <c r="R4" s="97" t="s">
        <v>104</v>
      </c>
      <c r="S4" s="97"/>
      <c r="T4" s="92"/>
      <c r="Y4" s="98"/>
    </row>
    <row r="5" s="1" customFormat="true" ht="12" hidden="false" customHeight="true" outlineLevel="0" collapsed="false">
      <c r="A5" s="90"/>
      <c r="B5" s="91"/>
      <c r="C5" s="91"/>
      <c r="D5" s="99" t="s">
        <v>34</v>
      </c>
      <c r="E5" s="95"/>
      <c r="F5" s="93" t="s">
        <v>34</v>
      </c>
      <c r="G5" s="93" t="s">
        <v>98</v>
      </c>
      <c r="H5" s="95"/>
      <c r="I5" s="99" t="s">
        <v>34</v>
      </c>
      <c r="J5" s="100" t="s">
        <v>33</v>
      </c>
      <c r="K5" s="101" t="s">
        <v>98</v>
      </c>
      <c r="L5" s="100" t="s">
        <v>33</v>
      </c>
      <c r="M5" s="101" t="s">
        <v>98</v>
      </c>
      <c r="N5" s="100" t="s">
        <v>33</v>
      </c>
      <c r="O5" s="102" t="s">
        <v>98</v>
      </c>
      <c r="P5" s="103" t="s">
        <v>33</v>
      </c>
      <c r="Q5" s="102" t="s">
        <v>98</v>
      </c>
      <c r="R5" s="103" t="s">
        <v>33</v>
      </c>
      <c r="S5" s="104" t="s">
        <v>98</v>
      </c>
      <c r="T5" s="92"/>
      <c r="X5" s="105"/>
      <c r="Y5" s="105"/>
    </row>
    <row r="6" s="1" customFormat="true" ht="12.75" hidden="false" customHeight="true" outlineLevel="0" collapsed="false">
      <c r="A6" s="106"/>
      <c r="B6" s="107"/>
      <c r="C6" s="108"/>
      <c r="D6" s="109"/>
      <c r="E6" s="110"/>
      <c r="F6" s="108"/>
      <c r="G6" s="108"/>
      <c r="H6" s="110"/>
      <c r="I6" s="109"/>
      <c r="J6" s="111"/>
      <c r="K6" s="112"/>
      <c r="L6" s="112"/>
      <c r="T6" s="113"/>
      <c r="X6" s="105"/>
      <c r="Y6" s="105"/>
    </row>
    <row r="7" s="125" customFormat="true" ht="22.5" hidden="false" customHeight="false" outlineLevel="0" collapsed="false">
      <c r="A7" s="114" t="s">
        <v>105</v>
      </c>
      <c r="B7" s="115" t="s">
        <v>106</v>
      </c>
      <c r="C7" s="116" t="n">
        <v>148991</v>
      </c>
      <c r="D7" s="117" t="n">
        <v>100</v>
      </c>
      <c r="E7" s="116" t="n">
        <v>118179503</v>
      </c>
      <c r="F7" s="117" t="n">
        <v>100</v>
      </c>
      <c r="G7" s="118" t="n">
        <v>793.198938190898</v>
      </c>
      <c r="H7" s="116" t="n">
        <v>6006172</v>
      </c>
      <c r="I7" s="117" t="n">
        <v>100</v>
      </c>
      <c r="J7" s="116" t="n">
        <v>112212</v>
      </c>
      <c r="K7" s="116" t="n">
        <v>25298722</v>
      </c>
      <c r="L7" s="116" t="n">
        <v>13796</v>
      </c>
      <c r="M7" s="116" t="n">
        <v>20993976</v>
      </c>
      <c r="N7" s="116" t="n">
        <v>270</v>
      </c>
      <c r="O7" s="116" t="n">
        <v>14172800</v>
      </c>
      <c r="P7" s="116" t="n">
        <v>19931</v>
      </c>
      <c r="Q7" s="116" t="n">
        <v>49837005</v>
      </c>
      <c r="R7" s="116" t="n">
        <v>2782</v>
      </c>
      <c r="S7" s="119" t="n">
        <v>7877000</v>
      </c>
      <c r="T7" s="120" t="s">
        <v>107</v>
      </c>
      <c r="U7" s="121"/>
      <c r="V7" s="122"/>
      <c r="W7" s="122"/>
      <c r="X7" s="123"/>
      <c r="Y7" s="124"/>
    </row>
    <row r="8" s="125" customFormat="true" ht="11.25" hidden="false" customHeight="false" outlineLevel="0" collapsed="false">
      <c r="A8" s="126"/>
      <c r="B8" s="115"/>
      <c r="C8" s="116"/>
      <c r="D8" s="116"/>
      <c r="E8" s="116"/>
      <c r="F8" s="116"/>
      <c r="G8" s="118"/>
      <c r="H8" s="116"/>
      <c r="I8" s="116"/>
      <c r="J8" s="116"/>
      <c r="K8" s="116"/>
      <c r="N8" s="116"/>
      <c r="O8" s="116"/>
      <c r="P8" s="116"/>
      <c r="Q8" s="116"/>
      <c r="R8" s="116"/>
      <c r="S8" s="127"/>
      <c r="T8" s="128"/>
      <c r="U8" s="121"/>
      <c r="V8" s="122"/>
      <c r="W8" s="122"/>
      <c r="X8" s="123"/>
      <c r="Y8" s="124"/>
    </row>
    <row r="9" s="87" customFormat="true" ht="11.25" hidden="false" customHeight="false" outlineLevel="0" collapsed="false">
      <c r="A9" s="129" t="s">
        <v>108</v>
      </c>
      <c r="B9" s="130" t="s">
        <v>109</v>
      </c>
      <c r="C9" s="131" t="n">
        <v>3011</v>
      </c>
      <c r="D9" s="132" t="n">
        <v>2.02092743857012</v>
      </c>
      <c r="E9" s="131" t="n">
        <v>2312466.654</v>
      </c>
      <c r="F9" s="132" t="n">
        <v>1.95674088593857</v>
      </c>
      <c r="G9" s="133" t="n">
        <v>768.006195283959</v>
      </c>
      <c r="H9" s="131" t="n">
        <v>45047</v>
      </c>
      <c r="I9" s="132" t="n">
        <v>0.750011821173287</v>
      </c>
      <c r="J9" s="131" t="n">
        <v>2070</v>
      </c>
      <c r="K9" s="131" t="n">
        <v>423673.938</v>
      </c>
      <c r="L9" s="131" t="n">
        <v>425</v>
      </c>
      <c r="M9" s="131" t="n">
        <v>379387.156</v>
      </c>
      <c r="N9" s="131" t="n">
        <v>15</v>
      </c>
      <c r="O9" s="131" t="n">
        <v>197547</v>
      </c>
      <c r="P9" s="131" t="n">
        <v>268</v>
      </c>
      <c r="Q9" s="131" t="n">
        <v>536897</v>
      </c>
      <c r="R9" s="131" t="n">
        <v>233</v>
      </c>
      <c r="S9" s="127" t="n">
        <v>774961</v>
      </c>
      <c r="T9" s="134" t="s">
        <v>110</v>
      </c>
      <c r="U9" s="121"/>
      <c r="V9" s="122"/>
      <c r="W9" s="122"/>
      <c r="X9" s="135"/>
      <c r="Y9" s="136"/>
    </row>
    <row r="10" s="87" customFormat="true" ht="12.75" hidden="false" customHeight="true" outlineLevel="0" collapsed="false">
      <c r="A10" s="129" t="s">
        <v>111</v>
      </c>
      <c r="B10" s="137" t="s">
        <v>112</v>
      </c>
      <c r="C10" s="131" t="n">
        <v>39871</v>
      </c>
      <c r="D10" s="132" t="n">
        <v>26.7606768194052</v>
      </c>
      <c r="E10" s="131" t="n">
        <v>58962584</v>
      </c>
      <c r="F10" s="132" t="n">
        <v>49.8923946227799</v>
      </c>
      <c r="G10" s="133" t="n">
        <v>1478.8338391312</v>
      </c>
      <c r="H10" s="131" t="n">
        <v>3539083</v>
      </c>
      <c r="I10" s="132" t="n">
        <v>58.9241034056301</v>
      </c>
      <c r="J10" s="138" t="n">
        <v>28340</v>
      </c>
      <c r="K10" s="138" t="n">
        <v>6473058</v>
      </c>
      <c r="L10" s="131" t="n">
        <v>3698</v>
      </c>
      <c r="M10" s="131" t="n">
        <v>10402469</v>
      </c>
      <c r="N10" s="131" t="n">
        <v>73</v>
      </c>
      <c r="O10" s="131" t="n">
        <v>11647720</v>
      </c>
      <c r="P10" s="131" t="n">
        <v>7361</v>
      </c>
      <c r="Q10" s="131" t="n">
        <v>28379429</v>
      </c>
      <c r="R10" s="138" t="n">
        <v>399</v>
      </c>
      <c r="S10" s="127" t="n">
        <v>2059909</v>
      </c>
      <c r="T10" s="134" t="s">
        <v>113</v>
      </c>
      <c r="U10" s="121"/>
      <c r="V10" s="122"/>
      <c r="W10" s="122"/>
      <c r="X10" s="135"/>
      <c r="Y10" s="136"/>
    </row>
    <row r="11" s="87" customFormat="true" ht="12.75" hidden="false" customHeight="true" outlineLevel="0" collapsed="false">
      <c r="A11" s="129"/>
      <c r="B11" s="139" t="s">
        <v>114</v>
      </c>
      <c r="C11" s="121"/>
      <c r="D11" s="132"/>
      <c r="E11" s="121"/>
      <c r="F11" s="132"/>
      <c r="G11" s="133"/>
      <c r="H11" s="121"/>
      <c r="I11" s="132"/>
      <c r="J11" s="121"/>
      <c r="K11" s="121"/>
      <c r="L11" s="121"/>
      <c r="M11" s="121"/>
      <c r="N11" s="121"/>
      <c r="O11" s="121"/>
      <c r="P11" s="121"/>
      <c r="Q11" s="121"/>
      <c r="R11" s="121"/>
      <c r="S11" s="127"/>
      <c r="T11" s="134"/>
      <c r="U11" s="121"/>
      <c r="V11" s="122"/>
      <c r="W11" s="122"/>
      <c r="X11" s="135"/>
      <c r="Y11" s="136"/>
    </row>
    <row r="12" s="87" customFormat="true" ht="22.5" hidden="false" customHeight="false" outlineLevel="0" collapsed="false">
      <c r="A12" s="129" t="s">
        <v>115</v>
      </c>
      <c r="B12" s="130" t="s">
        <v>116</v>
      </c>
      <c r="C12" s="140" t="n">
        <v>77</v>
      </c>
      <c r="D12" s="132" t="n">
        <v>0.0516809740185649</v>
      </c>
      <c r="E12" s="131" t="n">
        <v>182772</v>
      </c>
      <c r="F12" s="132" t="n">
        <v>0.154656260485374</v>
      </c>
      <c r="G12" s="133" t="n">
        <v>2373.66233766234</v>
      </c>
      <c r="H12" s="131" t="n">
        <v>1710</v>
      </c>
      <c r="I12" s="141" t="n">
        <v>0.0284707131264306</v>
      </c>
      <c r="J12" s="131" t="n">
        <v>17</v>
      </c>
      <c r="K12" s="131" t="n">
        <v>3840</v>
      </c>
      <c r="L12" s="131" t="n">
        <v>19</v>
      </c>
      <c r="M12" s="131" t="n">
        <v>85561</v>
      </c>
      <c r="N12" s="142" t="s">
        <v>66</v>
      </c>
      <c r="O12" s="142" t="s">
        <v>66</v>
      </c>
      <c r="P12" s="131" t="n">
        <v>41</v>
      </c>
      <c r="Q12" s="131" t="n">
        <v>93371</v>
      </c>
      <c r="R12" s="142" t="s">
        <v>66</v>
      </c>
      <c r="S12" s="127" t="s">
        <v>66</v>
      </c>
      <c r="T12" s="134" t="s">
        <v>117</v>
      </c>
      <c r="U12" s="121"/>
      <c r="V12" s="122"/>
      <c r="W12" s="122"/>
      <c r="X12" s="135"/>
      <c r="Y12" s="136"/>
    </row>
    <row r="13" s="87" customFormat="true" ht="12.75" hidden="false" customHeight="true" outlineLevel="0" collapsed="false">
      <c r="A13" s="129" t="s">
        <v>118</v>
      </c>
      <c r="B13" s="139" t="s">
        <v>119</v>
      </c>
      <c r="C13" s="131" t="n">
        <v>12667</v>
      </c>
      <c r="D13" s="132" t="n">
        <v>8.5018558167943</v>
      </c>
      <c r="E13" s="131" t="n">
        <v>30532833</v>
      </c>
      <c r="F13" s="132" t="n">
        <v>25.8359802037753</v>
      </c>
      <c r="G13" s="133" t="n">
        <v>2410.42338359517</v>
      </c>
      <c r="H13" s="131" t="n">
        <v>3460737</v>
      </c>
      <c r="I13" s="132" t="n">
        <v>57.619678557324</v>
      </c>
      <c r="J13" s="131" t="n">
        <v>7751</v>
      </c>
      <c r="K13" s="131" t="n">
        <v>2580715</v>
      </c>
      <c r="L13" s="131" t="n">
        <v>1202</v>
      </c>
      <c r="M13" s="131" t="n">
        <v>7301296</v>
      </c>
      <c r="N13" s="131" t="n">
        <v>51</v>
      </c>
      <c r="O13" s="131" t="n">
        <v>1339822</v>
      </c>
      <c r="P13" s="131" t="n">
        <v>3445</v>
      </c>
      <c r="Q13" s="131" t="n">
        <v>17656654</v>
      </c>
      <c r="R13" s="131" t="n">
        <v>218</v>
      </c>
      <c r="S13" s="127" t="n">
        <v>1654346</v>
      </c>
      <c r="T13" s="134" t="s">
        <v>120</v>
      </c>
      <c r="U13" s="121"/>
      <c r="V13" s="122"/>
      <c r="W13" s="122"/>
      <c r="X13" s="135"/>
      <c r="Y13" s="136"/>
    </row>
    <row r="14" s="87" customFormat="true" ht="12.75" hidden="false" customHeight="true" outlineLevel="0" collapsed="false">
      <c r="A14" s="143" t="s">
        <v>121</v>
      </c>
      <c r="B14" s="144" t="s">
        <v>122</v>
      </c>
      <c r="C14" s="131" t="n">
        <v>1010</v>
      </c>
      <c r="D14" s="132" t="n">
        <v>0.677893295568189</v>
      </c>
      <c r="E14" s="131" t="n">
        <v>15973729</v>
      </c>
      <c r="F14" s="132" t="n">
        <v>13.5164970189458</v>
      </c>
      <c r="G14" s="133" t="n">
        <v>15815.5732673267</v>
      </c>
      <c r="H14" s="131" t="n">
        <v>8179</v>
      </c>
      <c r="I14" s="132" t="n">
        <v>0.136176586351506</v>
      </c>
      <c r="J14" s="138" t="n">
        <v>358</v>
      </c>
      <c r="K14" s="138" t="n">
        <v>69806</v>
      </c>
      <c r="L14" s="131" t="n">
        <v>489</v>
      </c>
      <c r="M14" s="131" t="n">
        <v>1156780</v>
      </c>
      <c r="N14" s="131" t="n">
        <v>6</v>
      </c>
      <c r="O14" s="131" t="n">
        <v>10161851</v>
      </c>
      <c r="P14" s="131" t="n">
        <v>144</v>
      </c>
      <c r="Q14" s="131" t="n">
        <v>4571424</v>
      </c>
      <c r="R14" s="58" t="n">
        <v>13</v>
      </c>
      <c r="S14" s="145" t="n">
        <v>13868</v>
      </c>
      <c r="T14" s="146" t="s">
        <v>123</v>
      </c>
      <c r="U14" s="121"/>
      <c r="V14" s="122"/>
      <c r="W14" s="122"/>
      <c r="X14" s="135"/>
      <c r="Y14" s="136"/>
    </row>
    <row r="15" s="87" customFormat="true" ht="33.75" hidden="false" customHeight="false" outlineLevel="0" collapsed="false">
      <c r="A15" s="143" t="s">
        <v>124</v>
      </c>
      <c r="B15" s="147" t="s">
        <v>125</v>
      </c>
      <c r="C15" s="140" t="n">
        <v>575</v>
      </c>
      <c r="D15" s="132" t="n">
        <v>0.385929351437335</v>
      </c>
      <c r="E15" s="131" t="n">
        <v>1693625</v>
      </c>
      <c r="F15" s="132" t="n">
        <v>1.43309538203084</v>
      </c>
      <c r="G15" s="133" t="n">
        <v>2945.4347826087</v>
      </c>
      <c r="H15" s="131" t="n">
        <v>8964</v>
      </c>
      <c r="I15" s="132" t="n">
        <v>0.14924647512592</v>
      </c>
      <c r="J15" s="131" t="n">
        <v>202</v>
      </c>
      <c r="K15" s="131" t="n">
        <v>93277</v>
      </c>
      <c r="L15" s="131" t="n">
        <v>82</v>
      </c>
      <c r="M15" s="131" t="n">
        <v>320309</v>
      </c>
      <c r="N15" s="131" t="n">
        <v>5</v>
      </c>
      <c r="O15" s="131" t="n">
        <v>84897</v>
      </c>
      <c r="P15" s="131" t="n">
        <v>233</v>
      </c>
      <c r="Q15" s="131" t="n">
        <v>975037</v>
      </c>
      <c r="R15" s="131" t="n">
        <v>53</v>
      </c>
      <c r="S15" s="127" t="n">
        <v>220105</v>
      </c>
      <c r="T15" s="146" t="s">
        <v>126</v>
      </c>
      <c r="U15" s="121"/>
      <c r="V15" s="122"/>
      <c r="W15" s="122"/>
      <c r="X15" s="135"/>
      <c r="Y15" s="136"/>
    </row>
    <row r="16" s="87" customFormat="true" ht="12.75" hidden="false" customHeight="true" outlineLevel="0" collapsed="false">
      <c r="A16" s="129" t="s">
        <v>127</v>
      </c>
      <c r="B16" s="139" t="s">
        <v>128</v>
      </c>
      <c r="C16" s="131" t="n">
        <v>25542</v>
      </c>
      <c r="D16" s="132" t="n">
        <v>17.1433173815868</v>
      </c>
      <c r="E16" s="131" t="n">
        <v>10579625</v>
      </c>
      <c r="F16" s="132" t="n">
        <v>8.95216575754258</v>
      </c>
      <c r="G16" s="133" t="n">
        <v>414.20503484457</v>
      </c>
      <c r="H16" s="131" t="n">
        <v>59493</v>
      </c>
      <c r="I16" s="132" t="n">
        <v>0.990531073702185</v>
      </c>
      <c r="J16" s="131" t="n">
        <v>20012</v>
      </c>
      <c r="K16" s="131" t="n">
        <v>3725420</v>
      </c>
      <c r="L16" s="131" t="n">
        <v>1906</v>
      </c>
      <c r="M16" s="131" t="n">
        <v>1538523</v>
      </c>
      <c r="N16" s="131" t="n">
        <v>11</v>
      </c>
      <c r="O16" s="131" t="n">
        <v>61150</v>
      </c>
      <c r="P16" s="131" t="n">
        <v>3498</v>
      </c>
      <c r="Q16" s="131" t="n">
        <v>5082943</v>
      </c>
      <c r="R16" s="131" t="n">
        <v>115</v>
      </c>
      <c r="S16" s="127" t="n">
        <v>171590</v>
      </c>
      <c r="T16" s="134" t="s">
        <v>129</v>
      </c>
      <c r="U16" s="121"/>
      <c r="V16" s="122"/>
      <c r="W16" s="122"/>
      <c r="X16" s="135"/>
      <c r="Y16" s="136"/>
    </row>
    <row r="17" s="87" customFormat="true" ht="22.5" hidden="false" customHeight="false" outlineLevel="0" collapsed="false">
      <c r="A17" s="129" t="s">
        <v>130</v>
      </c>
      <c r="B17" s="148" t="s">
        <v>131</v>
      </c>
      <c r="C17" s="131" t="n">
        <v>28977</v>
      </c>
      <c r="D17" s="132" t="n">
        <v>19.4488257679994</v>
      </c>
      <c r="E17" s="131" t="n">
        <v>24425854</v>
      </c>
      <c r="F17" s="132" t="n">
        <v>20.6684352023379</v>
      </c>
      <c r="G17" s="133" t="n">
        <v>842.939365703834</v>
      </c>
      <c r="H17" s="131" t="n">
        <v>1982965</v>
      </c>
      <c r="I17" s="132" t="n">
        <v>33.0154547688611</v>
      </c>
      <c r="J17" s="131" t="n">
        <v>22999</v>
      </c>
      <c r="K17" s="131" t="n">
        <v>9232421</v>
      </c>
      <c r="L17" s="131" t="n">
        <v>2146</v>
      </c>
      <c r="M17" s="131" t="n">
        <v>3717070</v>
      </c>
      <c r="N17" s="131" t="n">
        <v>31</v>
      </c>
      <c r="O17" s="131" t="n">
        <v>1189997</v>
      </c>
      <c r="P17" s="131" t="n">
        <v>3482</v>
      </c>
      <c r="Q17" s="131" t="n">
        <v>8402494</v>
      </c>
      <c r="R17" s="131" t="n">
        <v>319</v>
      </c>
      <c r="S17" s="127" t="n">
        <v>1883873</v>
      </c>
      <c r="T17" s="134" t="s">
        <v>132</v>
      </c>
      <c r="U17" s="121"/>
      <c r="V17" s="122"/>
      <c r="W17" s="122"/>
      <c r="X17" s="135"/>
      <c r="Y17" s="136"/>
    </row>
    <row r="18" s="87" customFormat="true" ht="11.25" hidden="false" customHeight="false" outlineLevel="0" collapsed="false">
      <c r="A18" s="129" t="s">
        <v>133</v>
      </c>
      <c r="B18" s="148" t="s">
        <v>134</v>
      </c>
      <c r="C18" s="131" t="n">
        <v>5377</v>
      </c>
      <c r="D18" s="132" t="n">
        <v>3.60894282204965</v>
      </c>
      <c r="E18" s="131" t="n">
        <v>3833183</v>
      </c>
      <c r="F18" s="132" t="n">
        <v>3.24352607913743</v>
      </c>
      <c r="G18" s="133" t="n">
        <v>712.885066021945</v>
      </c>
      <c r="H18" s="131" t="n">
        <v>56727</v>
      </c>
      <c r="I18" s="132" t="n">
        <v>0.944478446504696</v>
      </c>
      <c r="J18" s="131" t="n">
        <v>4360</v>
      </c>
      <c r="K18" s="131" t="n">
        <v>1455354</v>
      </c>
      <c r="L18" s="149" t="s">
        <v>135</v>
      </c>
      <c r="M18" s="149" t="s">
        <v>135</v>
      </c>
      <c r="N18" s="149" t="s">
        <v>135</v>
      </c>
      <c r="O18" s="149" t="s">
        <v>135</v>
      </c>
      <c r="P18" s="149" t="s">
        <v>135</v>
      </c>
      <c r="Q18" s="149" t="s">
        <v>135</v>
      </c>
      <c r="R18" s="149" t="s">
        <v>135</v>
      </c>
      <c r="S18" s="145" t="s">
        <v>135</v>
      </c>
      <c r="T18" s="134" t="s">
        <v>136</v>
      </c>
      <c r="U18" s="121"/>
      <c r="V18" s="122"/>
      <c r="W18" s="122"/>
      <c r="X18" s="135"/>
      <c r="Y18" s="136"/>
    </row>
    <row r="19" s="87" customFormat="true" ht="12.75" hidden="false" customHeight="true" outlineLevel="0" collapsed="false">
      <c r="A19" s="129" t="s">
        <v>137</v>
      </c>
      <c r="B19" s="137" t="s">
        <v>138</v>
      </c>
      <c r="C19" s="131" t="n">
        <v>9074</v>
      </c>
      <c r="D19" s="132" t="n">
        <v>6.09030075642153</v>
      </c>
      <c r="E19" s="131" t="n">
        <v>2046466</v>
      </c>
      <c r="F19" s="132" t="n">
        <v>1.73165900012289</v>
      </c>
      <c r="G19" s="133" t="n">
        <v>225.530747189773</v>
      </c>
      <c r="H19" s="131" t="n">
        <v>5532</v>
      </c>
      <c r="I19" s="132" t="n">
        <v>0.092105254394979</v>
      </c>
      <c r="J19" s="131" t="n">
        <v>7724</v>
      </c>
      <c r="K19" s="131" t="n">
        <v>1150899</v>
      </c>
      <c r="L19" s="131" t="n">
        <v>727</v>
      </c>
      <c r="M19" s="131" t="n">
        <v>370309</v>
      </c>
      <c r="N19" s="149" t="s">
        <v>135</v>
      </c>
      <c r="O19" s="149" t="s">
        <v>135</v>
      </c>
      <c r="P19" s="149" t="s">
        <v>135</v>
      </c>
      <c r="Q19" s="149" t="s">
        <v>135</v>
      </c>
      <c r="R19" s="131" t="n">
        <v>74</v>
      </c>
      <c r="S19" s="127" t="n">
        <v>33175</v>
      </c>
      <c r="T19" s="134" t="s">
        <v>139</v>
      </c>
      <c r="U19" s="121"/>
      <c r="V19" s="122"/>
      <c r="W19" s="122"/>
      <c r="X19" s="135"/>
      <c r="Y19" s="136"/>
    </row>
    <row r="20" s="150" customFormat="true" ht="12.75" hidden="false" customHeight="true" outlineLevel="0" collapsed="false">
      <c r="A20" s="129" t="s">
        <v>140</v>
      </c>
      <c r="B20" s="137" t="s">
        <v>141</v>
      </c>
      <c r="C20" s="131" t="n">
        <v>3676</v>
      </c>
      <c r="D20" s="132" t="n">
        <v>2.4672631232759</v>
      </c>
      <c r="E20" s="131" t="n">
        <v>2090256</v>
      </c>
      <c r="F20" s="132" t="n">
        <v>1.76871280292996</v>
      </c>
      <c r="G20" s="133" t="n">
        <v>568.622415669206</v>
      </c>
      <c r="H20" s="131" t="n">
        <v>24833</v>
      </c>
      <c r="I20" s="132" t="n">
        <v>0.413458022847165</v>
      </c>
      <c r="J20" s="138" t="n">
        <v>2203</v>
      </c>
      <c r="K20" s="138" t="n">
        <v>219932</v>
      </c>
      <c r="L20" s="149" t="s">
        <v>135</v>
      </c>
      <c r="M20" s="149" t="s">
        <v>135</v>
      </c>
      <c r="N20" s="131" t="n">
        <v>42</v>
      </c>
      <c r="O20" s="131" t="n">
        <v>151731</v>
      </c>
      <c r="P20" s="131" t="n">
        <v>1088</v>
      </c>
      <c r="Q20" s="131" t="n">
        <v>1153949</v>
      </c>
      <c r="R20" s="149" t="s">
        <v>135</v>
      </c>
      <c r="S20" s="145" t="s">
        <v>135</v>
      </c>
      <c r="T20" s="134" t="s">
        <v>142</v>
      </c>
      <c r="U20" s="121"/>
      <c r="V20" s="122"/>
      <c r="W20" s="122"/>
      <c r="X20" s="135"/>
      <c r="Y20" s="136"/>
    </row>
    <row r="21" s="150" customFormat="true" ht="22.5" hidden="false" customHeight="false" outlineLevel="0" collapsed="false">
      <c r="A21" s="129" t="s">
        <v>143</v>
      </c>
      <c r="B21" s="148" t="s">
        <v>144</v>
      </c>
      <c r="C21" s="140" t="n">
        <v>909</v>
      </c>
      <c r="D21" s="132" t="n">
        <v>0.61010396601137</v>
      </c>
      <c r="E21" s="131" t="n">
        <v>1394172</v>
      </c>
      <c r="F21" s="132" t="n">
        <v>1.17970711046229</v>
      </c>
      <c r="G21" s="133" t="n">
        <v>1533.74257425743</v>
      </c>
      <c r="H21" s="151" t="n">
        <v>3120</v>
      </c>
      <c r="I21" s="132" t="n">
        <v>0.0519465643008559</v>
      </c>
      <c r="J21" s="151" t="n">
        <v>607</v>
      </c>
      <c r="K21" s="151" t="n">
        <v>45911</v>
      </c>
      <c r="L21" s="152" t="n">
        <v>46</v>
      </c>
      <c r="M21" s="152" t="n">
        <v>11425</v>
      </c>
      <c r="N21" s="151" t="n">
        <v>17</v>
      </c>
      <c r="O21" s="151" t="n">
        <v>43934</v>
      </c>
      <c r="P21" s="151" t="n">
        <v>194</v>
      </c>
      <c r="Q21" s="151" t="n">
        <v>1167743</v>
      </c>
      <c r="R21" s="152" t="n">
        <v>45</v>
      </c>
      <c r="S21" s="127" t="n">
        <v>125160</v>
      </c>
      <c r="T21" s="134" t="s">
        <v>145</v>
      </c>
      <c r="U21" s="121"/>
      <c r="V21" s="122"/>
      <c r="W21" s="122"/>
      <c r="X21" s="135"/>
      <c r="Y21" s="136"/>
    </row>
    <row r="22" s="87" customFormat="true" ht="11.25" hidden="false" customHeight="false" outlineLevel="0" collapsed="false">
      <c r="A22" s="129" t="s">
        <v>146</v>
      </c>
      <c r="B22" s="148" t="s">
        <v>147</v>
      </c>
      <c r="C22" s="131" t="n">
        <v>8376</v>
      </c>
      <c r="D22" s="132" t="n">
        <v>5.62181608285064</v>
      </c>
      <c r="E22" s="131" t="n">
        <v>6785858</v>
      </c>
      <c r="F22" s="132" t="n">
        <v>5.74199233178363</v>
      </c>
      <c r="G22" s="133" t="n">
        <v>810.154966571156</v>
      </c>
      <c r="H22" s="131" t="n">
        <v>134933</v>
      </c>
      <c r="I22" s="132" t="n">
        <v>2.24657235923314</v>
      </c>
      <c r="J22" s="131" t="n">
        <v>4291</v>
      </c>
      <c r="K22" s="131" t="n">
        <v>1647017</v>
      </c>
      <c r="L22" s="131" t="n">
        <v>2702</v>
      </c>
      <c r="M22" s="131" t="n">
        <v>2721807</v>
      </c>
      <c r="N22" s="131" t="n">
        <v>21</v>
      </c>
      <c r="O22" s="131" t="n">
        <v>59239</v>
      </c>
      <c r="P22" s="131" t="n">
        <v>1206</v>
      </c>
      <c r="Q22" s="131" t="n">
        <v>1582338</v>
      </c>
      <c r="R22" s="131" t="n">
        <v>156</v>
      </c>
      <c r="S22" s="127" t="n">
        <v>775457</v>
      </c>
      <c r="T22" s="134" t="s">
        <v>148</v>
      </c>
      <c r="U22" s="121"/>
      <c r="V22" s="122"/>
      <c r="W22" s="122"/>
      <c r="X22" s="135"/>
      <c r="Y22" s="136"/>
    </row>
    <row r="23" s="87" customFormat="true" ht="33.75" hidden="false" customHeight="true" outlineLevel="0" collapsed="false">
      <c r="A23" s="143" t="s">
        <v>149</v>
      </c>
      <c r="B23" s="147" t="s">
        <v>150</v>
      </c>
      <c r="C23" s="131" t="n">
        <v>17804</v>
      </c>
      <c r="D23" s="132" t="n">
        <v>11.9497150834614</v>
      </c>
      <c r="E23" s="131" t="n">
        <v>6373638</v>
      </c>
      <c r="F23" s="132" t="n">
        <v>5.39318396016609</v>
      </c>
      <c r="G23" s="133" t="n">
        <v>357.989103572231</v>
      </c>
      <c r="H23" s="131" t="n">
        <v>79933</v>
      </c>
      <c r="I23" s="132" t="n">
        <v>1.33084766803215</v>
      </c>
      <c r="J23" s="131" t="n">
        <v>13543</v>
      </c>
      <c r="K23" s="131" t="n">
        <v>1760763</v>
      </c>
      <c r="L23" s="131" t="n">
        <v>1665</v>
      </c>
      <c r="M23" s="131" t="n">
        <v>962965</v>
      </c>
      <c r="N23" s="131" t="n">
        <v>38</v>
      </c>
      <c r="O23" s="131" t="n">
        <v>780895</v>
      </c>
      <c r="P23" s="131" t="n">
        <v>2486</v>
      </c>
      <c r="Q23" s="131" t="n">
        <v>2822927</v>
      </c>
      <c r="R23" s="131" t="n">
        <v>72</v>
      </c>
      <c r="S23" s="127" t="n">
        <v>46088</v>
      </c>
      <c r="T23" s="146" t="s">
        <v>151</v>
      </c>
      <c r="U23" s="121"/>
      <c r="V23" s="122"/>
      <c r="W23" s="122"/>
      <c r="X23" s="135"/>
      <c r="Y23" s="136"/>
    </row>
    <row r="24" s="87" customFormat="true" ht="22.5" hidden="false" customHeight="false" outlineLevel="0" collapsed="false">
      <c r="A24" s="129" t="s">
        <v>152</v>
      </c>
      <c r="B24" s="130" t="s">
        <v>153</v>
      </c>
      <c r="C24" s="153" t="n">
        <v>7446</v>
      </c>
      <c r="D24" s="132" t="n">
        <v>4.9976173057433</v>
      </c>
      <c r="E24" s="153" t="n">
        <v>3202899</v>
      </c>
      <c r="F24" s="132" t="n">
        <v>2.71019840047897</v>
      </c>
      <c r="G24" s="133" t="n">
        <v>430.150282030621</v>
      </c>
      <c r="H24" s="153" t="n">
        <v>52383</v>
      </c>
      <c r="I24" s="132" t="n">
        <v>0.872152845439658</v>
      </c>
      <c r="J24" s="153" t="n">
        <v>5614</v>
      </c>
      <c r="K24" s="153" t="n">
        <v>960643</v>
      </c>
      <c r="L24" s="153" t="n">
        <v>558</v>
      </c>
      <c r="M24" s="153" t="n">
        <v>618055</v>
      </c>
      <c r="N24" s="153" t="n">
        <v>11</v>
      </c>
      <c r="O24" s="153" t="n">
        <v>62101</v>
      </c>
      <c r="P24" s="153" t="n">
        <v>1210</v>
      </c>
      <c r="Q24" s="153" t="n">
        <v>1515078</v>
      </c>
      <c r="R24" s="153" t="n">
        <v>53</v>
      </c>
      <c r="S24" s="127" t="n">
        <v>47023</v>
      </c>
      <c r="T24" s="134" t="s">
        <v>154</v>
      </c>
      <c r="U24" s="121"/>
      <c r="V24" s="122"/>
      <c r="W24" s="122"/>
      <c r="X24" s="135"/>
      <c r="Y24" s="136"/>
    </row>
    <row r="25" s="87" customFormat="true" ht="12.75" hidden="false" customHeight="true" outlineLevel="0" collapsed="false">
      <c r="A25" s="129" t="s">
        <v>155</v>
      </c>
      <c r="B25" s="148" t="s">
        <v>156</v>
      </c>
      <c r="C25" s="153" t="n">
        <v>1691</v>
      </c>
      <c r="D25" s="132" t="n">
        <v>1.13496788396615</v>
      </c>
      <c r="E25" s="153" t="n">
        <v>439090</v>
      </c>
      <c r="F25" s="132" t="n">
        <v>0.371544970873672</v>
      </c>
      <c r="G25" s="133" t="n">
        <v>259.662921348315</v>
      </c>
      <c r="H25" s="153" t="n">
        <v>4598</v>
      </c>
      <c r="I25" s="132" t="n">
        <v>0.0765545841844023</v>
      </c>
      <c r="J25" s="153" t="n">
        <v>1401</v>
      </c>
      <c r="K25" s="153" t="n">
        <v>102113</v>
      </c>
      <c r="L25" s="149" t="s">
        <v>135</v>
      </c>
      <c r="M25" s="149" t="s">
        <v>135</v>
      </c>
      <c r="N25" s="153" t="n">
        <v>3</v>
      </c>
      <c r="O25" s="153" t="n">
        <v>4437</v>
      </c>
      <c r="P25" s="153" t="n">
        <v>186</v>
      </c>
      <c r="Q25" s="153" t="n">
        <v>226294</v>
      </c>
      <c r="R25" s="149" t="s">
        <v>135</v>
      </c>
      <c r="S25" s="145" t="s">
        <v>135</v>
      </c>
      <c r="T25" s="134" t="s">
        <v>157</v>
      </c>
      <c r="U25" s="121"/>
      <c r="V25" s="122"/>
      <c r="W25" s="122"/>
      <c r="X25" s="135"/>
      <c r="Y25" s="136"/>
    </row>
    <row r="26" s="87" customFormat="true" ht="12.75" hidden="false" customHeight="true" outlineLevel="0" collapsed="false">
      <c r="A26" s="129" t="s">
        <v>158</v>
      </c>
      <c r="B26" s="154" t="s">
        <v>159</v>
      </c>
      <c r="C26" s="153" t="n">
        <v>1826</v>
      </c>
      <c r="D26" s="132" t="n">
        <v>1.22557738386882</v>
      </c>
      <c r="E26" s="153" t="n">
        <v>2373103</v>
      </c>
      <c r="F26" s="132" t="n">
        <v>2.00804956846028</v>
      </c>
      <c r="G26" s="133" t="n">
        <v>1299.61829134721</v>
      </c>
      <c r="H26" s="153" t="n">
        <v>20676</v>
      </c>
      <c r="I26" s="132" t="n">
        <v>0.34424588573221</v>
      </c>
      <c r="J26" s="153" t="n">
        <v>1300</v>
      </c>
      <c r="K26" s="153" t="n">
        <v>217696</v>
      </c>
      <c r="L26" s="153" t="n">
        <v>185</v>
      </c>
      <c r="M26" s="153" t="n">
        <v>288901</v>
      </c>
      <c r="N26" s="149" t="s">
        <v>135</v>
      </c>
      <c r="O26" s="149" t="s">
        <v>135</v>
      </c>
      <c r="P26" s="149" t="s">
        <v>135</v>
      </c>
      <c r="Q26" s="149" t="s">
        <v>135</v>
      </c>
      <c r="R26" s="153" t="n">
        <v>151</v>
      </c>
      <c r="S26" s="127" t="n">
        <v>705687</v>
      </c>
      <c r="T26" s="134" t="s">
        <v>160</v>
      </c>
      <c r="U26" s="121"/>
      <c r="V26" s="122"/>
      <c r="W26" s="122"/>
      <c r="X26" s="135"/>
      <c r="Y26" s="136"/>
    </row>
    <row r="27" s="87" customFormat="true" ht="12.75" hidden="false" customHeight="true" outlineLevel="0" collapsed="false">
      <c r="A27" s="129" t="s">
        <v>161</v>
      </c>
      <c r="B27" s="154" t="s">
        <v>162</v>
      </c>
      <c r="C27" s="153" t="n">
        <v>3727</v>
      </c>
      <c r="D27" s="132" t="n">
        <v>2.50149337879469</v>
      </c>
      <c r="E27" s="153" t="n">
        <v>1021051</v>
      </c>
      <c r="F27" s="132" t="n">
        <v>0.863983156199261</v>
      </c>
      <c r="G27" s="133" t="n">
        <v>273.960558089616</v>
      </c>
      <c r="H27" s="153" t="n">
        <v>5747</v>
      </c>
      <c r="I27" s="132" t="n">
        <v>0.0956849054605829</v>
      </c>
      <c r="J27" s="153" t="n">
        <v>2773</v>
      </c>
      <c r="K27" s="153" t="n">
        <v>270082</v>
      </c>
      <c r="L27" s="153" t="n">
        <v>270</v>
      </c>
      <c r="M27" s="153" t="n">
        <v>117740</v>
      </c>
      <c r="N27" s="149" t="s">
        <v>135</v>
      </c>
      <c r="O27" s="149" t="s">
        <v>135</v>
      </c>
      <c r="P27" s="149" t="s">
        <v>135</v>
      </c>
      <c r="Q27" s="149" t="s">
        <v>135</v>
      </c>
      <c r="R27" s="153" t="n">
        <v>345</v>
      </c>
      <c r="S27" s="127" t="n">
        <v>431475</v>
      </c>
      <c r="T27" s="134" t="s">
        <v>163</v>
      </c>
      <c r="U27" s="121"/>
      <c r="V27" s="122"/>
      <c r="W27" s="122"/>
      <c r="X27" s="135"/>
      <c r="Y27" s="136"/>
    </row>
    <row r="28" s="87" customFormat="true" ht="22.5" hidden="false" customHeight="false" outlineLevel="0" collapsed="false">
      <c r="A28" s="129" t="s">
        <v>164</v>
      </c>
      <c r="B28" s="147" t="s">
        <v>165</v>
      </c>
      <c r="C28" s="153" t="n">
        <v>17226</v>
      </c>
      <c r="D28" s="132" t="n">
        <v>11.5617721875818</v>
      </c>
      <c r="E28" s="153" t="n">
        <v>2918881</v>
      </c>
      <c r="F28" s="132" t="n">
        <v>2.46987076938376</v>
      </c>
      <c r="G28" s="133" t="n">
        <v>169.446244049692</v>
      </c>
      <c r="H28" s="153" t="n">
        <v>50593</v>
      </c>
      <c r="I28" s="132" t="n">
        <v>0.842350169126026</v>
      </c>
      <c r="J28" s="153" t="n">
        <v>14987</v>
      </c>
      <c r="K28" s="153" t="n">
        <v>1339159</v>
      </c>
      <c r="L28" s="153" t="n">
        <v>706</v>
      </c>
      <c r="M28" s="153" t="n">
        <v>328532</v>
      </c>
      <c r="N28" s="153" t="n">
        <v>13</v>
      </c>
      <c r="O28" s="153" t="n">
        <v>30542</v>
      </c>
      <c r="P28" s="153" t="n">
        <v>772</v>
      </c>
      <c r="Q28" s="153" t="n">
        <v>472216</v>
      </c>
      <c r="R28" s="153" t="n">
        <v>748</v>
      </c>
      <c r="S28" s="127" t="n">
        <v>748432</v>
      </c>
      <c r="T28" s="134" t="s">
        <v>166</v>
      </c>
      <c r="U28" s="121"/>
      <c r="V28" s="122"/>
      <c r="W28" s="122"/>
      <c r="X28" s="135"/>
      <c r="Y28" s="136"/>
    </row>
    <row r="29" s="163" customFormat="true" ht="12" hidden="false" customHeight="true" outlineLevel="0" collapsed="false">
      <c r="A29" s="155"/>
      <c r="B29" s="156"/>
      <c r="C29" s="157"/>
      <c r="D29" s="158"/>
      <c r="E29" s="159"/>
      <c r="F29" s="160"/>
      <c r="G29" s="158"/>
      <c r="H29" s="161"/>
      <c r="I29" s="159"/>
      <c r="J29" s="158"/>
      <c r="K29" s="158"/>
      <c r="L29" s="158"/>
      <c r="M29" s="159"/>
      <c r="N29" s="162"/>
      <c r="O29" s="162"/>
      <c r="P29" s="157"/>
      <c r="Q29" s="158"/>
      <c r="R29" s="159"/>
      <c r="S29" s="157"/>
      <c r="T29" s="155"/>
      <c r="U29" s="159"/>
      <c r="V29" s="162"/>
      <c r="W29" s="157"/>
      <c r="X29" s="150"/>
      <c r="Y29" s="150"/>
    </row>
    <row r="30" s="170" customFormat="true" ht="9" hidden="false" customHeight="false" outlineLevel="0" collapsed="false">
      <c r="A30" s="164" t="s">
        <v>78</v>
      </c>
      <c r="B30" s="165"/>
      <c r="C30" s="166"/>
      <c r="D30" s="166"/>
      <c r="E30" s="166"/>
      <c r="F30" s="166"/>
      <c r="G30" s="166"/>
      <c r="H30" s="166"/>
      <c r="I30" s="166"/>
      <c r="J30" s="166"/>
      <c r="K30" s="167"/>
      <c r="L30" s="167"/>
      <c r="M30" s="167"/>
      <c r="N30" s="168"/>
      <c r="O30" s="168"/>
      <c r="P30" s="166"/>
      <c r="Q30" s="169"/>
      <c r="R30" s="167"/>
      <c r="S30" s="166"/>
      <c r="T30" s="164"/>
      <c r="U30" s="167"/>
      <c r="V30" s="168"/>
      <c r="W30" s="166"/>
    </row>
    <row r="31" s="170" customFormat="true" ht="12" hidden="false" customHeight="false" outlineLevel="0" collapsed="false">
      <c r="A31" s="171" t="s">
        <v>167</v>
      </c>
      <c r="B31" s="165"/>
      <c r="C31" s="172"/>
      <c r="E31" s="172"/>
      <c r="F31" s="173"/>
      <c r="G31" s="169"/>
      <c r="H31" s="167"/>
      <c r="I31" s="167"/>
      <c r="J31" s="167"/>
      <c r="K31" s="167"/>
      <c r="L31" s="167"/>
      <c r="M31" s="167"/>
      <c r="N31" s="71"/>
      <c r="O31" s="71"/>
      <c r="P31" s="71"/>
      <c r="Q31" s="71"/>
      <c r="R31" s="167"/>
      <c r="S31" s="166"/>
      <c r="T31" s="171"/>
      <c r="U31" s="167"/>
      <c r="V31" s="168"/>
      <c r="W31" s="166"/>
    </row>
    <row r="32" customFormat="false" ht="9.95" hidden="false" customHeight="true" outlineLevel="0" collapsed="false">
      <c r="A32" s="174"/>
      <c r="B32" s="175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4"/>
      <c r="U32" s="87"/>
      <c r="V32" s="87"/>
    </row>
    <row r="33" customFormat="false" ht="9.95" hidden="false" customHeight="true" outlineLevel="0" collapsed="false">
      <c r="A33" s="174"/>
      <c r="B33" s="175"/>
      <c r="C33" s="140"/>
      <c r="D33" s="177"/>
      <c r="E33" s="131"/>
      <c r="F33" s="177"/>
      <c r="G33" s="178"/>
      <c r="H33" s="131"/>
      <c r="I33" s="177"/>
      <c r="J33" s="131"/>
      <c r="K33" s="131"/>
      <c r="L33" s="131"/>
      <c r="M33" s="131"/>
      <c r="N33" s="142"/>
      <c r="O33" s="142"/>
      <c r="P33" s="131"/>
      <c r="Q33" s="131"/>
      <c r="R33" s="142"/>
      <c r="S33" s="127"/>
      <c r="T33" s="174"/>
      <c r="U33" s="87"/>
      <c r="V33" s="87"/>
    </row>
    <row r="34" customFormat="false" ht="12.75" hidden="false" customHeight="false" outlineLevel="0" collapsed="false">
      <c r="A34" s="179"/>
      <c r="B34" s="180"/>
      <c r="C34" s="131"/>
      <c r="D34" s="177"/>
      <c r="E34" s="131"/>
      <c r="F34" s="177"/>
      <c r="G34" s="178"/>
      <c r="H34" s="131"/>
      <c r="I34" s="177"/>
      <c r="J34" s="131"/>
      <c r="K34" s="131"/>
      <c r="L34" s="131"/>
      <c r="M34" s="131"/>
      <c r="N34" s="131"/>
      <c r="O34" s="131"/>
      <c r="P34" s="131"/>
      <c r="Q34" s="131"/>
      <c r="R34" s="131"/>
      <c r="S34" s="127"/>
      <c r="T34" s="179"/>
      <c r="U34" s="87"/>
      <c r="V34" s="87"/>
    </row>
    <row r="35" customFormat="false" ht="12.75" hidden="false" customHeight="false" outlineLevel="0" collapsed="false">
      <c r="A35" s="179"/>
      <c r="B35" s="180"/>
      <c r="C35" s="140"/>
      <c r="D35" s="177"/>
      <c r="E35" s="131"/>
      <c r="F35" s="177"/>
      <c r="G35" s="178"/>
      <c r="H35" s="131"/>
      <c r="I35" s="177"/>
      <c r="J35" s="131"/>
      <c r="K35" s="131"/>
      <c r="L35" s="131"/>
      <c r="M35" s="131"/>
      <c r="N35" s="131"/>
      <c r="O35" s="131"/>
      <c r="P35" s="131"/>
      <c r="Q35" s="131"/>
      <c r="R35" s="58"/>
      <c r="S35" s="145"/>
      <c r="T35" s="179"/>
      <c r="U35" s="87"/>
    </row>
    <row r="36" s="182" customFormat="true" ht="12.75" hidden="false" customHeight="false" outlineLevel="0" collapsed="false">
      <c r="A36" s="179"/>
      <c r="B36" s="180"/>
      <c r="C36" s="140"/>
      <c r="D36" s="177"/>
      <c r="E36" s="131"/>
      <c r="F36" s="177"/>
      <c r="G36" s="178"/>
      <c r="H36" s="131"/>
      <c r="I36" s="177"/>
      <c r="J36" s="131"/>
      <c r="K36" s="131"/>
      <c r="L36" s="131"/>
      <c r="M36" s="131"/>
      <c r="N36" s="131"/>
      <c r="O36" s="131"/>
      <c r="P36" s="131"/>
      <c r="Q36" s="131"/>
      <c r="R36" s="131"/>
      <c r="S36" s="127"/>
      <c r="T36" s="179"/>
      <c r="U36" s="181"/>
      <c r="X36" s="181"/>
      <c r="Y36" s="181"/>
    </row>
    <row r="37" s="182" customFormat="true" ht="12.75" hidden="false" customHeight="false" outlineLevel="0" collapsed="false">
      <c r="A37" s="179"/>
      <c r="B37" s="180"/>
      <c r="C37" s="131"/>
      <c r="D37" s="177"/>
      <c r="E37" s="131"/>
      <c r="F37" s="177"/>
      <c r="G37" s="178"/>
      <c r="H37" s="131"/>
      <c r="I37" s="177"/>
      <c r="J37" s="131"/>
      <c r="K37" s="131"/>
      <c r="L37" s="131"/>
      <c r="M37" s="131"/>
      <c r="N37" s="131"/>
      <c r="O37" s="131"/>
      <c r="P37" s="131"/>
      <c r="Q37" s="131"/>
      <c r="R37" s="131"/>
      <c r="S37" s="127"/>
      <c r="T37" s="179"/>
      <c r="U37" s="181"/>
      <c r="V37" s="181"/>
      <c r="X37" s="181"/>
      <c r="Y37" s="181"/>
    </row>
    <row r="38" s="182" customFormat="true" ht="12.75" hidden="false" customHeight="false" outlineLevel="0" collapsed="false">
      <c r="A38" s="179"/>
      <c r="B38" s="180"/>
      <c r="C38" s="183"/>
      <c r="D38" s="184"/>
      <c r="E38" s="183"/>
      <c r="F38" s="185"/>
      <c r="H38" s="186"/>
      <c r="I38" s="187"/>
      <c r="J38" s="188"/>
      <c r="K38" s="189"/>
      <c r="L38" s="188"/>
      <c r="M38" s="188"/>
      <c r="N38" s="190"/>
      <c r="O38" s="191"/>
      <c r="P38" s="190"/>
      <c r="Q38" s="190"/>
      <c r="R38" s="191"/>
      <c r="S38" s="192"/>
      <c r="T38" s="179"/>
      <c r="U38" s="181"/>
      <c r="V38" s="181"/>
      <c r="X38" s="181"/>
      <c r="Y38" s="181"/>
    </row>
    <row r="39" s="182" customFormat="true" ht="12.75" hidden="false" customHeight="false" outlineLevel="0" collapsed="false">
      <c r="A39" s="179"/>
      <c r="B39" s="180"/>
      <c r="C39" s="183"/>
      <c r="D39" s="184"/>
      <c r="E39" s="183"/>
      <c r="F39" s="185"/>
      <c r="H39" s="186"/>
      <c r="I39" s="187"/>
      <c r="K39" s="189"/>
      <c r="N39" s="190"/>
      <c r="O39" s="181"/>
      <c r="P39" s="181"/>
      <c r="Q39" s="181"/>
      <c r="R39" s="181"/>
      <c r="S39" s="192"/>
      <c r="T39" s="179"/>
      <c r="U39" s="181"/>
      <c r="V39" s="181"/>
      <c r="X39" s="181"/>
      <c r="Y39" s="181"/>
    </row>
    <row r="40" s="182" customFormat="true" ht="12.75" hidden="false" customHeight="false" outlineLevel="0" collapsed="false">
      <c r="A40" s="179"/>
      <c r="B40" s="180"/>
      <c r="C40" s="183"/>
      <c r="D40" s="184"/>
      <c r="E40" s="183"/>
      <c r="F40" s="185"/>
      <c r="H40" s="186"/>
      <c r="I40" s="187"/>
      <c r="K40" s="189"/>
      <c r="N40" s="181"/>
      <c r="O40" s="181"/>
      <c r="P40" s="181"/>
      <c r="Q40" s="181"/>
      <c r="R40" s="181"/>
      <c r="S40" s="192"/>
      <c r="T40" s="179"/>
      <c r="U40" s="181"/>
      <c r="V40" s="181"/>
      <c r="X40" s="181"/>
      <c r="Y40" s="181"/>
    </row>
    <row r="41" s="182" customFormat="true" ht="12.75" hidden="false" customHeight="false" outlineLevel="0" collapsed="false">
      <c r="A41" s="179"/>
      <c r="B41" s="180"/>
      <c r="C41" s="193"/>
      <c r="D41" s="184"/>
      <c r="E41" s="183"/>
      <c r="F41" s="185"/>
      <c r="H41" s="194"/>
      <c r="I41" s="187"/>
      <c r="K41" s="189"/>
      <c r="L41" s="188"/>
      <c r="N41" s="181"/>
      <c r="O41" s="181"/>
      <c r="P41" s="181"/>
      <c r="Q41" s="181"/>
      <c r="R41" s="181"/>
      <c r="S41" s="192"/>
      <c r="T41" s="179"/>
      <c r="U41" s="181"/>
      <c r="V41" s="181"/>
      <c r="X41" s="181"/>
      <c r="Y41" s="181"/>
    </row>
    <row r="42" customFormat="false" ht="12.75" hidden="false" customHeight="false" outlineLevel="0" collapsed="false">
      <c r="A42" s="174"/>
      <c r="B42" s="175"/>
      <c r="C42" s="176"/>
      <c r="D42" s="184"/>
      <c r="E42" s="176"/>
      <c r="F42" s="185"/>
      <c r="H42" s="195"/>
      <c r="I42" s="187"/>
      <c r="K42" s="189"/>
      <c r="N42" s="87"/>
      <c r="O42" s="87"/>
      <c r="P42" s="87"/>
      <c r="Q42" s="87"/>
      <c r="R42" s="87"/>
      <c r="S42" s="192"/>
      <c r="T42" s="174"/>
      <c r="U42" s="87"/>
      <c r="V42" s="87"/>
    </row>
    <row r="43" customFormat="false" ht="12.75" hidden="false" customHeight="false" outlineLevel="0" collapsed="false">
      <c r="A43" s="174"/>
      <c r="B43" s="175"/>
      <c r="C43" s="176"/>
      <c r="D43" s="184"/>
      <c r="E43" s="176"/>
      <c r="F43" s="185"/>
      <c r="H43" s="195"/>
      <c r="I43" s="187"/>
      <c r="K43" s="189"/>
      <c r="N43" s="87"/>
      <c r="O43" s="87"/>
      <c r="P43" s="87"/>
      <c r="Q43" s="87"/>
      <c r="R43" s="87"/>
      <c r="S43" s="192"/>
      <c r="T43" s="174"/>
      <c r="U43" s="87"/>
      <c r="V43" s="87"/>
    </row>
    <row r="44" customFormat="false" ht="12.75" hidden="false" customHeight="false" outlineLevel="0" collapsed="false">
      <c r="A44" s="174"/>
      <c r="B44" s="175"/>
      <c r="C44" s="176"/>
      <c r="D44" s="184"/>
      <c r="E44" s="176"/>
      <c r="F44" s="185"/>
      <c r="H44" s="195"/>
      <c r="I44" s="187"/>
      <c r="K44" s="189"/>
      <c r="N44" s="87"/>
      <c r="O44" s="87"/>
      <c r="P44" s="87"/>
      <c r="Q44" s="87"/>
      <c r="R44" s="87"/>
      <c r="S44" s="192"/>
      <c r="T44" s="174"/>
      <c r="U44" s="87"/>
      <c r="V44" s="87"/>
    </row>
    <row r="45" customFormat="false" ht="12.75" hidden="false" customHeight="false" outlineLevel="0" collapsed="false">
      <c r="A45" s="174"/>
      <c r="B45" s="175"/>
      <c r="C45" s="176"/>
      <c r="D45" s="184"/>
      <c r="E45" s="176"/>
      <c r="F45" s="185"/>
      <c r="H45" s="195"/>
      <c r="I45" s="187"/>
      <c r="K45" s="189"/>
      <c r="N45" s="87"/>
      <c r="O45" s="87"/>
      <c r="P45" s="87"/>
      <c r="Q45" s="87"/>
      <c r="R45" s="87"/>
      <c r="S45" s="192"/>
      <c r="T45" s="174"/>
      <c r="U45" s="87"/>
      <c r="V45" s="87"/>
    </row>
    <row r="46" customFormat="false" ht="12.75" hidden="false" customHeight="false" outlineLevel="0" collapsed="false">
      <c r="A46" s="174"/>
      <c r="B46" s="175"/>
      <c r="C46" s="176"/>
      <c r="D46" s="184"/>
      <c r="E46" s="176"/>
      <c r="F46" s="185"/>
      <c r="H46" s="195"/>
      <c r="I46" s="187"/>
      <c r="K46" s="189"/>
      <c r="N46" s="87"/>
      <c r="O46" s="87"/>
      <c r="P46" s="87"/>
      <c r="Q46" s="87"/>
      <c r="R46" s="87"/>
      <c r="S46" s="192"/>
      <c r="T46" s="174"/>
      <c r="U46" s="87"/>
      <c r="V46" s="87"/>
    </row>
    <row r="47" customFormat="false" ht="12.75" hidden="false" customHeight="false" outlineLevel="0" collapsed="false">
      <c r="A47" s="174"/>
      <c r="B47" s="175"/>
      <c r="C47" s="176"/>
      <c r="D47" s="184"/>
      <c r="E47" s="176"/>
      <c r="F47" s="185"/>
      <c r="H47" s="195"/>
      <c r="I47" s="187"/>
      <c r="K47" s="189"/>
      <c r="N47" s="87"/>
      <c r="O47" s="87"/>
      <c r="P47" s="87"/>
      <c r="Q47" s="87"/>
      <c r="R47" s="87"/>
      <c r="S47" s="192"/>
      <c r="T47" s="174"/>
      <c r="U47" s="87"/>
      <c r="V47" s="87"/>
    </row>
    <row r="48" customFormat="false" ht="12.75" hidden="false" customHeight="false" outlineLevel="0" collapsed="false">
      <c r="A48" s="196"/>
      <c r="B48" s="87"/>
      <c r="C48" s="87"/>
      <c r="D48" s="87"/>
      <c r="E48" s="87"/>
      <c r="F48" s="66"/>
      <c r="G48" s="87"/>
      <c r="H48" s="87"/>
      <c r="I48" s="66"/>
      <c r="J48" s="87"/>
      <c r="N48" s="87"/>
      <c r="O48" s="87"/>
      <c r="P48" s="87"/>
      <c r="Q48" s="87"/>
      <c r="R48" s="87"/>
      <c r="S48" s="87"/>
      <c r="T48" s="196"/>
      <c r="U48" s="87"/>
      <c r="V48" s="87"/>
    </row>
  </sheetData>
  <mergeCells count="16">
    <mergeCell ref="A1:I1"/>
    <mergeCell ref="A3:A5"/>
    <mergeCell ref="B3:B5"/>
    <mergeCell ref="C3:D3"/>
    <mergeCell ref="E3:G3"/>
    <mergeCell ref="H3:I3"/>
    <mergeCell ref="J3:S3"/>
    <mergeCell ref="T3:T5"/>
    <mergeCell ref="C4:C5"/>
    <mergeCell ref="E4:E5"/>
    <mergeCell ref="H4:H5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&amp;P-1</oddHeader>
    <oddFooter>&amp;C&amp;6© Statistisches Landesamt des Freistaates Sachsen - L IV 11 - j/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18.56"/>
    <col collapsed="false" customWidth="true" hidden="false" outlineLevel="0" max="6" min="2" style="197" width="8.7"/>
    <col collapsed="false" customWidth="true" hidden="false" outlineLevel="0" max="7" min="7" style="197" width="6.99"/>
    <col collapsed="false" customWidth="true" hidden="false" outlineLevel="0" max="9" min="8" style="197" width="9.99"/>
    <col collapsed="false" customWidth="true" hidden="false" outlineLevel="0" max="10" min="10" style="197" width="10.56"/>
    <col collapsed="false" customWidth="true" hidden="false" outlineLevel="0" max="12" min="11" style="197" width="8.7"/>
    <col collapsed="false" customWidth="true" hidden="false" outlineLevel="0" max="13" min="13" style="197" width="6.99"/>
    <col collapsed="false" customWidth="true" hidden="false" outlineLevel="0" max="16" min="14" style="197" width="7.7"/>
    <col collapsed="false" customWidth="true" hidden="false" outlineLevel="0" max="17" min="17" style="197" width="18.41"/>
    <col collapsed="false" customWidth="false" hidden="false" outlineLevel="0" max="257" min="18" style="197" width="11.42"/>
  </cols>
  <sheetData>
    <row r="1" customFormat="false" ht="26.25" hidden="false" customHeight="true" outlineLevel="0" collapsed="false">
      <c r="A1" s="198" t="s">
        <v>168</v>
      </c>
      <c r="B1" s="198"/>
      <c r="C1" s="198"/>
      <c r="D1" s="198"/>
      <c r="E1" s="198"/>
      <c r="F1" s="198"/>
      <c r="G1" s="198"/>
      <c r="H1" s="198"/>
      <c r="I1" s="198"/>
      <c r="Q1" s="199"/>
    </row>
    <row r="2" s="201" customFormat="true" ht="12" hidden="false" customHeight="true" outlineLevel="0" collapsed="false">
      <c r="A2" s="197"/>
      <c r="B2" s="197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Q2" s="197"/>
    </row>
    <row r="3" s="207" customFormat="true" ht="51" hidden="false" customHeight="true" outlineLevel="0" collapsed="false">
      <c r="A3" s="202" t="s">
        <v>169</v>
      </c>
      <c r="B3" s="203" t="s">
        <v>93</v>
      </c>
      <c r="C3" s="203"/>
      <c r="D3" s="203"/>
      <c r="E3" s="203" t="s">
        <v>170</v>
      </c>
      <c r="F3" s="203" t="s">
        <v>171</v>
      </c>
      <c r="G3" s="203" t="s">
        <v>172</v>
      </c>
      <c r="H3" s="204" t="s">
        <v>173</v>
      </c>
      <c r="I3" s="205" t="s">
        <v>174</v>
      </c>
      <c r="J3" s="205"/>
      <c r="K3" s="203" t="s">
        <v>170</v>
      </c>
      <c r="L3" s="203" t="s">
        <v>171</v>
      </c>
      <c r="M3" s="203" t="s">
        <v>172</v>
      </c>
      <c r="N3" s="204" t="s">
        <v>175</v>
      </c>
      <c r="O3" s="204"/>
      <c r="P3" s="204"/>
      <c r="Q3" s="206" t="s">
        <v>169</v>
      </c>
    </row>
    <row r="4" s="207" customFormat="true" ht="12.75" hidden="false" customHeight="true" outlineLevel="0" collapsed="false">
      <c r="A4" s="202"/>
      <c r="B4" s="208" t="n">
        <v>2009</v>
      </c>
      <c r="C4" s="208" t="n">
        <v>2010</v>
      </c>
      <c r="D4" s="209" t="n">
        <v>2011</v>
      </c>
      <c r="E4" s="203"/>
      <c r="F4" s="203"/>
      <c r="G4" s="203"/>
      <c r="H4" s="210" t="n">
        <v>2009</v>
      </c>
      <c r="I4" s="211" t="n">
        <v>2010</v>
      </c>
      <c r="J4" s="212" t="n">
        <v>2011</v>
      </c>
      <c r="K4" s="203"/>
      <c r="L4" s="203"/>
      <c r="M4" s="203"/>
      <c r="N4" s="208" t="n">
        <v>2009</v>
      </c>
      <c r="O4" s="208" t="n">
        <v>2010</v>
      </c>
      <c r="P4" s="213" t="n">
        <v>2011</v>
      </c>
      <c r="Q4" s="206"/>
    </row>
    <row r="5" s="207" customFormat="true" ht="12.75" hidden="false" customHeight="true" outlineLevel="0" collapsed="false">
      <c r="A5" s="202"/>
      <c r="B5" s="214" t="s">
        <v>33</v>
      </c>
      <c r="C5" s="214"/>
      <c r="D5" s="214"/>
      <c r="E5" s="215" t="s">
        <v>34</v>
      </c>
      <c r="F5" s="215"/>
      <c r="G5" s="215"/>
      <c r="H5" s="216" t="n">
        <v>1000</v>
      </c>
      <c r="I5" s="216"/>
      <c r="J5" s="216"/>
      <c r="K5" s="217" t="s">
        <v>34</v>
      </c>
      <c r="L5" s="217"/>
      <c r="M5" s="217"/>
      <c r="N5" s="218" t="n">
        <v>1000</v>
      </c>
      <c r="O5" s="218"/>
      <c r="P5" s="218"/>
      <c r="Q5" s="206"/>
    </row>
    <row r="6" customFormat="false" ht="12.75" hidden="false" customHeight="false" outlineLevel="0" collapsed="false">
      <c r="A6" s="219"/>
      <c r="Q6" s="220"/>
    </row>
    <row r="7" customFormat="false" ht="12.75" hidden="false" customHeight="false" outlineLevel="0" collapsed="false">
      <c r="A7" s="221" t="s">
        <v>176</v>
      </c>
      <c r="B7" s="222" t="n">
        <v>9116</v>
      </c>
      <c r="C7" s="222" t="n">
        <v>9188</v>
      </c>
      <c r="D7" s="222" t="n">
        <v>9329</v>
      </c>
      <c r="E7" s="223" t="n">
        <v>0.78982009653356</v>
      </c>
      <c r="F7" s="224" t="n">
        <v>1.53461036134088</v>
      </c>
      <c r="G7" s="46" t="n">
        <v>6.26145203401548</v>
      </c>
      <c r="H7" s="225" t="n">
        <v>11721796</v>
      </c>
      <c r="I7" s="225" t="n">
        <v>12977417</v>
      </c>
      <c r="J7" s="225" t="n">
        <v>14131246</v>
      </c>
      <c r="K7" s="223" t="n">
        <v>10.7118482526057</v>
      </c>
      <c r="L7" s="224" t="n">
        <v>8.89105281890842</v>
      </c>
      <c r="M7" s="46" t="n">
        <v>11.9574424001428</v>
      </c>
      <c r="N7" s="226" t="n">
        <v>1285.84861781483</v>
      </c>
      <c r="O7" s="226" t="n">
        <v>1412.43110579016</v>
      </c>
      <c r="P7" s="227" t="n">
        <v>1514.76535534355</v>
      </c>
      <c r="Q7" s="228" t="s">
        <v>177</v>
      </c>
    </row>
    <row r="8" customFormat="false" ht="18" hidden="false" customHeight="true" outlineLevel="0" collapsed="false">
      <c r="A8" s="221" t="s">
        <v>178</v>
      </c>
      <c r="B8" s="222" t="n">
        <v>13622</v>
      </c>
      <c r="C8" s="222" t="n">
        <v>13714</v>
      </c>
      <c r="D8" s="222" t="n">
        <v>13833</v>
      </c>
      <c r="E8" s="223" t="n">
        <v>0.675378064895028</v>
      </c>
      <c r="F8" s="224" t="n">
        <v>0.867726410966895</v>
      </c>
      <c r="G8" s="46" t="n">
        <v>9.28445342336114</v>
      </c>
      <c r="H8" s="225" t="n">
        <v>6876978</v>
      </c>
      <c r="I8" s="225" t="n">
        <v>7582658</v>
      </c>
      <c r="J8" s="225" t="n">
        <v>8196532</v>
      </c>
      <c r="K8" s="223" t="n">
        <v>10.2614840413914</v>
      </c>
      <c r="L8" s="224" t="n">
        <v>8.0957627259465</v>
      </c>
      <c r="M8" s="46" t="n">
        <v>6.9356629465602</v>
      </c>
      <c r="N8" s="226" t="n">
        <v>504.843488474527</v>
      </c>
      <c r="O8" s="226" t="n">
        <v>552.913664868018</v>
      </c>
      <c r="P8" s="227" t="n">
        <v>592.534663485867</v>
      </c>
      <c r="Q8" s="228" t="s">
        <v>179</v>
      </c>
    </row>
    <row r="9" customFormat="false" ht="12.75" hidden="false" customHeight="false" outlineLevel="0" collapsed="false">
      <c r="A9" s="221" t="s">
        <v>180</v>
      </c>
      <c r="B9" s="222" t="n">
        <v>11331</v>
      </c>
      <c r="C9" s="222" t="n">
        <v>11367</v>
      </c>
      <c r="D9" s="222" t="n">
        <v>11547</v>
      </c>
      <c r="E9" s="223" t="n">
        <v>0.31771247021446</v>
      </c>
      <c r="F9" s="224" t="n">
        <v>1.58353127474268</v>
      </c>
      <c r="G9" s="46" t="n">
        <v>7.75013255834245</v>
      </c>
      <c r="H9" s="225" t="n">
        <v>8796232</v>
      </c>
      <c r="I9" s="225" t="n">
        <v>9201193</v>
      </c>
      <c r="J9" s="225" t="n">
        <v>9898566</v>
      </c>
      <c r="K9" s="223" t="n">
        <v>4.6038008092556</v>
      </c>
      <c r="L9" s="224" t="n">
        <v>7.57915848520948</v>
      </c>
      <c r="M9" s="46" t="n">
        <v>8.37587377567496</v>
      </c>
      <c r="N9" s="226" t="n">
        <v>776.29794369429</v>
      </c>
      <c r="O9" s="226" t="n">
        <v>809.465382246855</v>
      </c>
      <c r="P9" s="227" t="n">
        <v>857.24136139257</v>
      </c>
      <c r="Q9" s="228" t="s">
        <v>181</v>
      </c>
    </row>
    <row r="10" customFormat="false" ht="12.75" hidden="false" customHeight="false" outlineLevel="0" collapsed="false">
      <c r="A10" s="221" t="s">
        <v>182</v>
      </c>
      <c r="B10" s="222" t="n">
        <v>9178</v>
      </c>
      <c r="C10" s="222" t="n">
        <v>9220</v>
      </c>
      <c r="D10" s="222" t="n">
        <v>9342</v>
      </c>
      <c r="E10" s="223" t="n">
        <v>0.457616038352583</v>
      </c>
      <c r="F10" s="224" t="n">
        <v>1.3232104121475</v>
      </c>
      <c r="G10" s="46" t="n">
        <v>6.27017739326537</v>
      </c>
      <c r="H10" s="225" t="n">
        <v>4700786</v>
      </c>
      <c r="I10" s="225" t="n">
        <v>5023243</v>
      </c>
      <c r="J10" s="225" t="n">
        <v>5470773</v>
      </c>
      <c r="K10" s="223" t="n">
        <v>6.8596400687034</v>
      </c>
      <c r="L10" s="224" t="n">
        <v>8.90918476370743</v>
      </c>
      <c r="M10" s="46" t="n">
        <v>4.62920630153606</v>
      </c>
      <c r="N10" s="226" t="n">
        <v>512.179777729353</v>
      </c>
      <c r="O10" s="226" t="n">
        <v>544.820281995662</v>
      </c>
      <c r="P10" s="227" t="n">
        <v>585.610468850353</v>
      </c>
      <c r="Q10" s="228" t="s">
        <v>183</v>
      </c>
    </row>
    <row r="11" customFormat="false" ht="12.75" hidden="false" customHeight="false" outlineLevel="0" collapsed="false">
      <c r="A11" s="221" t="s">
        <v>184</v>
      </c>
      <c r="B11" s="222" t="n">
        <v>11671</v>
      </c>
      <c r="C11" s="222" t="n">
        <v>11814</v>
      </c>
      <c r="D11" s="222" t="n">
        <v>11857</v>
      </c>
      <c r="E11" s="223" t="n">
        <v>1.22525918944392</v>
      </c>
      <c r="F11" s="224" t="n">
        <v>0.363974944980527</v>
      </c>
      <c r="G11" s="46" t="n">
        <v>7.95819881737823</v>
      </c>
      <c r="H11" s="225" t="n">
        <v>7014584</v>
      </c>
      <c r="I11" s="225" t="n">
        <v>7444031</v>
      </c>
      <c r="J11" s="225" t="n">
        <v>8130689</v>
      </c>
      <c r="K11" s="223" t="n">
        <v>6.1222019723479</v>
      </c>
      <c r="L11" s="224" t="n">
        <v>9.22427647063802</v>
      </c>
      <c r="M11" s="46" t="n">
        <v>6.87994854742281</v>
      </c>
      <c r="N11" s="226" t="n">
        <v>601.026818610231</v>
      </c>
      <c r="O11" s="226" t="n">
        <v>630.102505501947</v>
      </c>
      <c r="P11" s="227" t="n">
        <v>685.729020831576</v>
      </c>
      <c r="Q11" s="228" t="s">
        <v>185</v>
      </c>
    </row>
    <row r="12" s="237" customFormat="true" ht="30" hidden="false" customHeight="true" outlineLevel="0" collapsed="false">
      <c r="A12" s="229" t="s">
        <v>186</v>
      </c>
      <c r="B12" s="230" t="n">
        <v>54918</v>
      </c>
      <c r="C12" s="230" t="n">
        <v>55303</v>
      </c>
      <c r="D12" s="230" t="n">
        <v>55908</v>
      </c>
      <c r="E12" s="231" t="n">
        <v>0.701045194653844</v>
      </c>
      <c r="F12" s="232" t="n">
        <v>1.0939732021771</v>
      </c>
      <c r="G12" s="55" t="n">
        <v>37.5244142263627</v>
      </c>
      <c r="H12" s="233" t="n">
        <v>39110376</v>
      </c>
      <c r="I12" s="233" t="n">
        <v>42228542</v>
      </c>
      <c r="J12" s="233" t="n">
        <v>45827806</v>
      </c>
      <c r="K12" s="231" t="n">
        <v>7.972733373875</v>
      </c>
      <c r="L12" s="232" t="n">
        <v>8.52329687347482</v>
      </c>
      <c r="M12" s="55" t="n">
        <v>38.7781339713368</v>
      </c>
      <c r="N12" s="234" t="n">
        <v>712.159510542991</v>
      </c>
      <c r="O12" s="234" t="n">
        <v>763.58501347124</v>
      </c>
      <c r="P12" s="235" t="n">
        <v>819.700329112113</v>
      </c>
      <c r="Q12" s="236" t="s">
        <v>187</v>
      </c>
    </row>
    <row r="13" customFormat="false" ht="25.5" hidden="false" customHeight="true" outlineLevel="0" collapsed="false">
      <c r="A13" s="221" t="s">
        <v>188</v>
      </c>
      <c r="B13" s="222" t="n">
        <v>18248</v>
      </c>
      <c r="C13" s="222" t="n">
        <v>18538</v>
      </c>
      <c r="D13" s="222" t="n">
        <v>18957</v>
      </c>
      <c r="E13" s="223" t="n">
        <v>1.58921525646646</v>
      </c>
      <c r="F13" s="224" t="n">
        <v>2.260222246197</v>
      </c>
      <c r="G13" s="46" t="n">
        <v>12.7235873307784</v>
      </c>
      <c r="H13" s="225" t="n">
        <v>16503716</v>
      </c>
      <c r="I13" s="225" t="n">
        <v>17351963</v>
      </c>
      <c r="J13" s="225" t="n">
        <v>18845771</v>
      </c>
      <c r="K13" s="223" t="n">
        <v>5.13973337883419</v>
      </c>
      <c r="L13" s="224" t="n">
        <v>8.6088703623907</v>
      </c>
      <c r="M13" s="46" t="n">
        <v>15.9467340119039</v>
      </c>
      <c r="N13" s="226" t="n">
        <v>904.412319158264</v>
      </c>
      <c r="O13" s="226" t="n">
        <v>936.021307584421</v>
      </c>
      <c r="P13" s="227" t="n">
        <v>994.132563169278</v>
      </c>
      <c r="Q13" s="228" t="s">
        <v>189</v>
      </c>
    </row>
    <row r="14" customFormat="false" ht="18" hidden="false" customHeight="true" outlineLevel="0" collapsed="false">
      <c r="A14" s="221" t="s">
        <v>190</v>
      </c>
      <c r="B14" s="222" t="n">
        <v>10781</v>
      </c>
      <c r="C14" s="222" t="n">
        <v>10847</v>
      </c>
      <c r="D14" s="222" t="n">
        <v>10949</v>
      </c>
      <c r="E14" s="223" t="n">
        <v>0.612188108709773</v>
      </c>
      <c r="F14" s="224" t="n">
        <v>0.940352171107222</v>
      </c>
      <c r="G14" s="46" t="n">
        <v>7.34876603284762</v>
      </c>
      <c r="H14" s="225" t="n">
        <v>6945816</v>
      </c>
      <c r="I14" s="225" t="n">
        <v>7334673</v>
      </c>
      <c r="J14" s="225" t="n">
        <v>8262393</v>
      </c>
      <c r="K14" s="223" t="n">
        <v>5.59843508667665</v>
      </c>
      <c r="L14" s="224" t="n">
        <v>12.6484166369789</v>
      </c>
      <c r="M14" s="46" t="n">
        <v>6.99139257676519</v>
      </c>
      <c r="N14" s="226" t="n">
        <v>644.264539467582</v>
      </c>
      <c r="O14" s="226" t="n">
        <v>676.19369410897</v>
      </c>
      <c r="P14" s="227" t="n">
        <v>754.625353913599</v>
      </c>
      <c r="Q14" s="228" t="s">
        <v>191</v>
      </c>
    </row>
    <row r="15" customFormat="false" ht="12.75" hidden="false" customHeight="false" outlineLevel="0" collapsed="false">
      <c r="A15" s="221" t="s">
        <v>192</v>
      </c>
      <c r="B15" s="222" t="n">
        <v>8697</v>
      </c>
      <c r="C15" s="222" t="n">
        <v>8650</v>
      </c>
      <c r="D15" s="222" t="n">
        <v>8643</v>
      </c>
      <c r="E15" s="223" t="n">
        <v>-0.540416235483505</v>
      </c>
      <c r="F15" s="224" t="n">
        <v>-0.0809248554913324</v>
      </c>
      <c r="G15" s="46" t="n">
        <v>5.80102153821372</v>
      </c>
      <c r="H15" s="225" t="n">
        <v>4077986</v>
      </c>
      <c r="I15" s="225" t="n">
        <v>4323259</v>
      </c>
      <c r="J15" s="225" t="n">
        <v>4706493</v>
      </c>
      <c r="K15" s="223" t="n">
        <v>6.01456209020826</v>
      </c>
      <c r="L15" s="224" t="n">
        <v>8.86447006760409</v>
      </c>
      <c r="M15" s="46" t="n">
        <v>3.98249517092655</v>
      </c>
      <c r="N15" s="226" t="n">
        <v>468.895711164769</v>
      </c>
      <c r="O15" s="226" t="n">
        <v>499.798728323699</v>
      </c>
      <c r="P15" s="227" t="n">
        <v>544.543908365151</v>
      </c>
      <c r="Q15" s="228" t="s">
        <v>193</v>
      </c>
    </row>
    <row r="16" customFormat="false" ht="12.75" hidden="false" customHeight="false" outlineLevel="0" collapsed="false">
      <c r="A16" s="221" t="s">
        <v>194</v>
      </c>
      <c r="B16" s="222" t="n">
        <v>9008</v>
      </c>
      <c r="C16" s="222" t="n">
        <v>9078</v>
      </c>
      <c r="D16" s="222" t="n">
        <v>9179</v>
      </c>
      <c r="E16" s="223" t="n">
        <v>0.777087033747776</v>
      </c>
      <c r="F16" s="224" t="n">
        <v>1.11257986340604</v>
      </c>
      <c r="G16" s="46" t="n">
        <v>6.16077481190139</v>
      </c>
      <c r="H16" s="225" t="n">
        <v>5449411</v>
      </c>
      <c r="I16" s="225" t="n">
        <v>6726245</v>
      </c>
      <c r="J16" s="225" t="n">
        <v>6724647</v>
      </c>
      <c r="K16" s="223" t="n">
        <v>23.4306790220081</v>
      </c>
      <c r="L16" s="238" t="n">
        <v>-0.0237576835217936</v>
      </c>
      <c r="M16" s="46" t="n">
        <v>5.69019739404387</v>
      </c>
      <c r="N16" s="226" t="n">
        <v>604.952375666075</v>
      </c>
      <c r="O16" s="226" t="n">
        <v>740.939083498568</v>
      </c>
      <c r="P16" s="227" t="n">
        <v>732.612158187166</v>
      </c>
      <c r="Q16" s="228" t="s">
        <v>195</v>
      </c>
    </row>
    <row r="17" customFormat="false" ht="22.5" hidden="false" customHeight="false" outlineLevel="0" collapsed="false">
      <c r="A17" s="239" t="s">
        <v>196</v>
      </c>
      <c r="B17" s="222" t="n">
        <v>9602</v>
      </c>
      <c r="C17" s="222" t="n">
        <v>9568</v>
      </c>
      <c r="D17" s="222" t="n">
        <v>9810</v>
      </c>
      <c r="E17" s="223" t="n">
        <v>-0.354092897313066</v>
      </c>
      <c r="F17" s="224" t="n">
        <v>2.52926421404682</v>
      </c>
      <c r="G17" s="46" t="n">
        <v>6.58429032626132</v>
      </c>
      <c r="H17" s="225" t="n">
        <v>5139456</v>
      </c>
      <c r="I17" s="225" t="n">
        <v>5240816</v>
      </c>
      <c r="J17" s="225" t="n">
        <v>5298478</v>
      </c>
      <c r="K17" s="223" t="n">
        <v>1.97219316596932</v>
      </c>
      <c r="L17" s="224" t="n">
        <v>1.10024851091892</v>
      </c>
      <c r="M17" s="46" t="n">
        <v>4.48341536856861</v>
      </c>
      <c r="N17" s="226" t="n">
        <v>535.248489897938</v>
      </c>
      <c r="O17" s="226" t="n">
        <v>547.744147157191</v>
      </c>
      <c r="P17" s="227" t="n">
        <v>540.109887869521</v>
      </c>
      <c r="Q17" s="240" t="s">
        <v>197</v>
      </c>
    </row>
    <row r="18" s="237" customFormat="true" ht="30" hidden="false" customHeight="true" outlineLevel="0" collapsed="false">
      <c r="A18" s="229" t="s">
        <v>198</v>
      </c>
      <c r="B18" s="230" t="n">
        <v>56336</v>
      </c>
      <c r="C18" s="230" t="n">
        <v>56681</v>
      </c>
      <c r="D18" s="230" t="n">
        <v>57538</v>
      </c>
      <c r="E18" s="231" t="n">
        <v>0.612397046293665</v>
      </c>
      <c r="F18" s="232" t="n">
        <v>1.51197050157901</v>
      </c>
      <c r="G18" s="55" t="n">
        <v>38.6184400400024</v>
      </c>
      <c r="H18" s="233" t="n">
        <v>38116384</v>
      </c>
      <c r="I18" s="233" t="n">
        <v>40976957</v>
      </c>
      <c r="J18" s="233" t="n">
        <v>43837781</v>
      </c>
      <c r="K18" s="231" t="n">
        <v>7.5048383393346</v>
      </c>
      <c r="L18" s="232" t="n">
        <v>6.98154330981679</v>
      </c>
      <c r="M18" s="55" t="n">
        <v>37.0942336760377</v>
      </c>
      <c r="N18" s="234" t="n">
        <v>676.590173246237</v>
      </c>
      <c r="O18" s="234" t="n">
        <v>722.939909317055</v>
      </c>
      <c r="P18" s="235" t="n">
        <v>761.892679620425</v>
      </c>
      <c r="Q18" s="236" t="s">
        <v>199</v>
      </c>
    </row>
    <row r="19" customFormat="false" ht="25.5" hidden="false" customHeight="true" outlineLevel="0" collapsed="false">
      <c r="A19" s="221" t="s">
        <v>200</v>
      </c>
      <c r="B19" s="222" t="n">
        <v>17616</v>
      </c>
      <c r="C19" s="222" t="n">
        <v>17883</v>
      </c>
      <c r="D19" s="222" t="n">
        <v>18359</v>
      </c>
      <c r="E19" s="223" t="n">
        <v>1.51566757493188</v>
      </c>
      <c r="F19" s="224" t="n">
        <v>2.66174579209304</v>
      </c>
      <c r="G19" s="46" t="n">
        <v>12.3222208052835</v>
      </c>
      <c r="H19" s="225" t="n">
        <v>18877123</v>
      </c>
      <c r="I19" s="225" t="n">
        <v>17115914</v>
      </c>
      <c r="J19" s="225" t="n">
        <v>17785155</v>
      </c>
      <c r="K19" s="223" t="n">
        <v>-9.3298592163647</v>
      </c>
      <c r="L19" s="224" t="n">
        <v>3.91005119562999</v>
      </c>
      <c r="M19" s="46" t="n">
        <v>15.0492721229332</v>
      </c>
      <c r="N19" s="226" t="n">
        <v>1071.58963442325</v>
      </c>
      <c r="O19" s="226" t="n">
        <v>957.10529553207</v>
      </c>
      <c r="P19" s="227" t="n">
        <v>968.743123263794</v>
      </c>
      <c r="Q19" s="228" t="s">
        <v>201</v>
      </c>
    </row>
    <row r="20" customFormat="false" ht="18" hidden="false" customHeight="true" outlineLevel="0" collapsed="false">
      <c r="A20" s="221" t="s">
        <v>202</v>
      </c>
      <c r="B20" s="222" t="n">
        <v>9641</v>
      </c>
      <c r="C20" s="222" t="n">
        <v>9639</v>
      </c>
      <c r="D20" s="222" t="n">
        <v>9783</v>
      </c>
      <c r="E20" s="223" t="n">
        <v>-0.0207447360232322</v>
      </c>
      <c r="F20" s="224" t="n">
        <v>1.49393090569561</v>
      </c>
      <c r="G20" s="46" t="n">
        <v>6.56616842628078</v>
      </c>
      <c r="H20" s="225" t="n">
        <v>4664654</v>
      </c>
      <c r="I20" s="225" t="n">
        <v>4929212</v>
      </c>
      <c r="J20" s="225" t="n">
        <v>5506071</v>
      </c>
      <c r="K20" s="223" t="n">
        <v>5.67154605679221</v>
      </c>
      <c r="L20" s="224" t="n">
        <v>11.7028644740782</v>
      </c>
      <c r="M20" s="46" t="n">
        <v>4.65907442511414</v>
      </c>
      <c r="N20" s="226" t="n">
        <v>483.835079348615</v>
      </c>
      <c r="O20" s="226" t="n">
        <v>511.382093578172</v>
      </c>
      <c r="P20" s="227" t="n">
        <v>562.820300521312</v>
      </c>
      <c r="Q20" s="228" t="s">
        <v>203</v>
      </c>
    </row>
    <row r="21" customFormat="false" ht="12.75" hidden="false" customHeight="false" outlineLevel="0" collapsed="false">
      <c r="A21" s="221" t="s">
        <v>204</v>
      </c>
      <c r="B21" s="222" t="n">
        <v>7187</v>
      </c>
      <c r="C21" s="222" t="n">
        <v>7264</v>
      </c>
      <c r="D21" s="222" t="n">
        <v>7403</v>
      </c>
      <c r="E21" s="223" t="n">
        <v>1.07137887853068</v>
      </c>
      <c r="F21" s="224" t="n">
        <v>1.9135462555066</v>
      </c>
      <c r="G21" s="46" t="n">
        <v>4.9687565020706</v>
      </c>
      <c r="H21" s="225" t="n">
        <v>4268405</v>
      </c>
      <c r="I21" s="225" t="n">
        <v>4641659</v>
      </c>
      <c r="J21" s="225" t="n">
        <v>5222691</v>
      </c>
      <c r="K21" s="223" t="n">
        <v>8.74457789267888</v>
      </c>
      <c r="L21" s="224" t="n">
        <v>12.5177657385</v>
      </c>
      <c r="M21" s="46" t="n">
        <v>4.41928665074857</v>
      </c>
      <c r="N21" s="226" t="n">
        <v>593.906358703214</v>
      </c>
      <c r="O21" s="226" t="n">
        <v>638.994906387665</v>
      </c>
      <c r="P21" s="227" t="n">
        <v>705.483047413211</v>
      </c>
      <c r="Q21" s="228" t="s">
        <v>205</v>
      </c>
    </row>
    <row r="22" s="237" customFormat="true" ht="30" hidden="false" customHeight="true" outlineLevel="0" collapsed="false">
      <c r="A22" s="229" t="s">
        <v>206</v>
      </c>
      <c r="B22" s="230" t="n">
        <v>34444</v>
      </c>
      <c r="C22" s="230" t="n">
        <v>34786</v>
      </c>
      <c r="D22" s="230" t="n">
        <v>35545</v>
      </c>
      <c r="E22" s="231" t="n">
        <v>0.992916037626287</v>
      </c>
      <c r="F22" s="232" t="n">
        <v>2.18191226355431</v>
      </c>
      <c r="G22" s="55" t="n">
        <v>23.8571457336349</v>
      </c>
      <c r="H22" s="233" t="n">
        <v>27810183</v>
      </c>
      <c r="I22" s="233" t="n">
        <v>26686785</v>
      </c>
      <c r="J22" s="233" t="n">
        <v>28513916</v>
      </c>
      <c r="K22" s="231" t="n">
        <v>-4.03952034404088</v>
      </c>
      <c r="L22" s="232" t="n">
        <v>6.846575936367</v>
      </c>
      <c r="M22" s="55" t="n">
        <v>24.1276323526255</v>
      </c>
      <c r="N22" s="234" t="n">
        <v>807.402827778423</v>
      </c>
      <c r="O22" s="234" t="n">
        <v>767.170269648709</v>
      </c>
      <c r="P22" s="235" t="n">
        <v>802.192038261359</v>
      </c>
      <c r="Q22" s="236" t="s">
        <v>207</v>
      </c>
    </row>
    <row r="23" s="237" customFormat="true" ht="25.5" hidden="false" customHeight="true" outlineLevel="0" collapsed="false">
      <c r="A23" s="241" t="s">
        <v>208</v>
      </c>
      <c r="B23" s="230" t="n">
        <v>145698</v>
      </c>
      <c r="C23" s="230" t="n">
        <v>146770</v>
      </c>
      <c r="D23" s="230" t="n">
        <v>148991</v>
      </c>
      <c r="E23" s="231" t="n">
        <v>0.735768507460634</v>
      </c>
      <c r="F23" s="232" t="n">
        <v>1.51325202698099</v>
      </c>
      <c r="G23" s="242" t="n">
        <v>100</v>
      </c>
      <c r="H23" s="233" t="n">
        <v>105036943</v>
      </c>
      <c r="I23" s="233" t="n">
        <v>109892284</v>
      </c>
      <c r="J23" s="233" t="n">
        <v>118179503</v>
      </c>
      <c r="K23" s="231" t="n">
        <v>4.62250791133553</v>
      </c>
      <c r="L23" s="232" t="n">
        <v>7.54122009148522</v>
      </c>
      <c r="M23" s="242" t="n">
        <v>100</v>
      </c>
      <c r="N23" s="234" t="n">
        <v>720.922339359497</v>
      </c>
      <c r="O23" s="234" t="n">
        <v>748.738052735573</v>
      </c>
      <c r="P23" s="235" t="n">
        <v>793.198938190898</v>
      </c>
      <c r="Q23" s="243" t="s">
        <v>209</v>
      </c>
    </row>
    <row r="24" customFormat="false" ht="12.75" hidden="false" customHeight="false" outlineLevel="0" collapsed="false">
      <c r="A24" s="244"/>
      <c r="B24" s="245"/>
      <c r="C24" s="245"/>
      <c r="D24" s="245"/>
      <c r="J24" s="245"/>
    </row>
    <row r="25" s="247" customFormat="true" ht="9" hidden="false" customHeight="false" outlineLevel="0" collapsed="false">
      <c r="A25" s="246" t="s">
        <v>78</v>
      </c>
    </row>
    <row r="26" s="247" customFormat="true" ht="9" hidden="false" customHeight="false" outlineLevel="0" collapsed="false">
      <c r="A26" s="246" t="s">
        <v>167</v>
      </c>
    </row>
    <row r="27" s="247" customFormat="true" ht="9" hidden="false" customHeight="false" outlineLevel="0" collapsed="false">
      <c r="A27" s="246" t="s">
        <v>210</v>
      </c>
    </row>
    <row r="28" s="247" customFormat="true" ht="9" hidden="false" customHeight="false" outlineLevel="0" collapsed="false">
      <c r="A28" s="246" t="s">
        <v>211</v>
      </c>
    </row>
    <row r="30" customFormat="false" ht="12.75" hidden="false" customHeight="false" outlineLevel="0" collapsed="false">
      <c r="B30" s="245"/>
      <c r="C30" s="245"/>
      <c r="D30" s="245"/>
    </row>
  </sheetData>
  <mergeCells count="17">
    <mergeCell ref="A1:I1"/>
    <mergeCell ref="A3:A5"/>
    <mergeCell ref="B3:D3"/>
    <mergeCell ref="E3:E4"/>
    <mergeCell ref="F3:F4"/>
    <mergeCell ref="G3:G4"/>
    <mergeCell ref="I3:J3"/>
    <mergeCell ref="K3:K4"/>
    <mergeCell ref="L3:L4"/>
    <mergeCell ref="M3:M4"/>
    <mergeCell ref="N3:P3"/>
    <mergeCell ref="Q3:Q5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6© Statistisches Landesamt des Freistaates Sachsen - L IV 11 - j/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16.42"/>
    <col collapsed="false" customWidth="true" hidden="false" outlineLevel="0" max="2" min="2" style="248" width="6.28"/>
    <col collapsed="false" customWidth="true" hidden="false" outlineLevel="0" max="4" min="3" style="248" width="9.41"/>
    <col collapsed="false" customWidth="true" hidden="false" outlineLevel="0" max="5" min="5" style="248" width="5.56"/>
    <col collapsed="false" customWidth="true" hidden="false" outlineLevel="0" max="6" min="6" style="248" width="9.41"/>
    <col collapsed="false" customWidth="true" hidden="false" outlineLevel="0" max="7" min="7" style="248" width="5.56"/>
    <col collapsed="false" customWidth="true" hidden="false" outlineLevel="0" max="8" min="8" style="248" width="8.56"/>
    <col collapsed="false" customWidth="true" hidden="false" outlineLevel="0" max="9" min="9" style="248" width="5.56"/>
    <col collapsed="false" customWidth="true" hidden="false" outlineLevel="0" max="10" min="10" style="248" width="9.41"/>
    <col collapsed="false" customWidth="true" hidden="false" outlineLevel="0" max="11" min="11" style="248" width="5.56"/>
    <col collapsed="false" customWidth="true" hidden="false" outlineLevel="0" max="12" min="12" style="248" width="8.56"/>
    <col collapsed="false" customWidth="true" hidden="false" outlineLevel="0" max="13" min="13" style="248" width="5.56"/>
    <col collapsed="false" customWidth="true" hidden="false" outlineLevel="0" max="14" min="14" style="248" width="8.56"/>
    <col collapsed="false" customWidth="true" hidden="false" outlineLevel="0" max="15" min="15" style="248" width="5.56"/>
    <col collapsed="false" customWidth="true" hidden="false" outlineLevel="0" max="16" min="16" style="248" width="8.56"/>
    <col collapsed="false" customWidth="true" hidden="false" outlineLevel="0" max="17" min="17" style="248" width="5.56"/>
    <col collapsed="false" customWidth="true" hidden="false" outlineLevel="0" max="18" min="18" style="248" width="8.56"/>
    <col collapsed="false" customWidth="true" hidden="false" outlineLevel="0" max="19" min="19" style="248" width="5.56"/>
    <col collapsed="false" customWidth="true" hidden="false" outlineLevel="0" max="20" min="20" style="248" width="8.56"/>
    <col collapsed="false" customWidth="true" hidden="false" outlineLevel="0" max="22" min="21" style="248" width="16.42"/>
    <col collapsed="false" customWidth="true" hidden="false" outlineLevel="0" max="23" min="23" style="248" width="5.56"/>
    <col collapsed="false" customWidth="true" hidden="false" outlineLevel="0" max="24" min="24" style="248" width="8.56"/>
    <col collapsed="false" customWidth="true" hidden="false" outlineLevel="0" max="25" min="25" style="248" width="5.56"/>
    <col collapsed="false" customWidth="true" hidden="false" outlineLevel="0" max="26" min="26" style="248" width="8.56"/>
    <col collapsed="false" customWidth="true" hidden="false" outlineLevel="0" max="27" min="27" style="248" width="5.56"/>
    <col collapsed="false" customWidth="true" hidden="false" outlineLevel="0" max="28" min="28" style="248" width="8.56"/>
    <col collapsed="false" customWidth="true" hidden="false" outlineLevel="0" max="29" min="29" style="248" width="5.56"/>
    <col collapsed="false" customWidth="true" hidden="false" outlineLevel="0" max="30" min="30" style="248" width="8.56"/>
    <col collapsed="false" customWidth="true" hidden="false" outlineLevel="0" max="31" min="31" style="248" width="5.56"/>
    <col collapsed="false" customWidth="true" hidden="false" outlineLevel="0" max="32" min="32" style="248" width="8.56"/>
    <col collapsed="false" customWidth="true" hidden="false" outlineLevel="0" max="33" min="33" style="248" width="5.56"/>
    <col collapsed="false" customWidth="true" hidden="false" outlineLevel="0" max="34" min="34" style="248" width="8.56"/>
    <col collapsed="false" customWidth="true" hidden="false" outlineLevel="0" max="35" min="35" style="248" width="5.56"/>
    <col collapsed="false" customWidth="true" hidden="false" outlineLevel="0" max="36" min="36" style="248" width="8.56"/>
    <col collapsed="false" customWidth="true" hidden="false" outlineLevel="0" max="37" min="37" style="248" width="5.56"/>
    <col collapsed="false" customWidth="true" hidden="false" outlineLevel="0" max="38" min="38" style="248" width="8.56"/>
    <col collapsed="false" customWidth="true" hidden="false" outlineLevel="0" max="39" min="39" style="248" width="5.56"/>
    <col collapsed="false" customWidth="true" hidden="false" outlineLevel="0" max="40" min="40" style="248" width="8.56"/>
    <col collapsed="false" customWidth="true" hidden="false" outlineLevel="0" max="41" min="41" style="248" width="5.56"/>
    <col collapsed="false" customWidth="true" hidden="false" outlineLevel="0" max="42" min="42" style="248" width="8.56"/>
    <col collapsed="false" customWidth="true" hidden="false" outlineLevel="0" max="43" min="43" style="248" width="16.42"/>
    <col collapsed="false" customWidth="false" hidden="false" outlineLevel="0" max="257" min="44" style="248" width="11.42"/>
  </cols>
  <sheetData>
    <row r="1" s="254" customFormat="true" ht="25.5" hidden="false" customHeight="true" outlineLevel="0" collapsed="false">
      <c r="A1" s="249" t="s">
        <v>21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50"/>
      <c r="N1" s="250"/>
      <c r="O1" s="250"/>
      <c r="P1" s="250"/>
      <c r="Q1" s="250"/>
      <c r="R1" s="250"/>
      <c r="S1" s="250"/>
      <c r="T1" s="250"/>
      <c r="U1" s="251" t="s">
        <v>213</v>
      </c>
      <c r="V1" s="252" t="s">
        <v>214</v>
      </c>
      <c r="W1" s="252"/>
      <c r="X1" s="252"/>
      <c r="Y1" s="252"/>
      <c r="Z1" s="252"/>
      <c r="AA1" s="252"/>
      <c r="AB1" s="252"/>
      <c r="AC1" s="252"/>
      <c r="AD1" s="252"/>
      <c r="AE1" s="253"/>
      <c r="AF1" s="250"/>
      <c r="AG1" s="250"/>
      <c r="AH1" s="250"/>
      <c r="AI1" s="250"/>
      <c r="AJ1" s="250"/>
      <c r="AK1" s="250"/>
      <c r="AL1" s="250"/>
      <c r="AM1" s="250"/>
      <c r="AN1" s="250"/>
      <c r="AO1" s="250"/>
      <c r="AP1" s="250"/>
      <c r="AQ1" s="251" t="s">
        <v>213</v>
      </c>
    </row>
    <row r="2" s="254" customFormat="true" ht="12" hidden="false" customHeight="true" outlineLevel="0" collapsed="false">
      <c r="A2" s="248"/>
      <c r="U2" s="255"/>
      <c r="AQ2" s="255"/>
    </row>
    <row r="3" s="268" customFormat="true" ht="12.75" hidden="false" customHeight="true" outlineLevel="0" collapsed="false">
      <c r="A3" s="256" t="s">
        <v>169</v>
      </c>
      <c r="B3" s="257" t="s">
        <v>215</v>
      </c>
      <c r="C3" s="258" t="s">
        <v>216</v>
      </c>
      <c r="D3" s="258" t="s">
        <v>217</v>
      </c>
      <c r="E3" s="259" t="s">
        <v>218</v>
      </c>
      <c r="F3" s="259"/>
      <c r="G3" s="259"/>
      <c r="H3" s="259"/>
      <c r="I3" s="259"/>
      <c r="J3" s="259"/>
      <c r="K3" s="260" t="s">
        <v>219</v>
      </c>
      <c r="L3" s="260"/>
      <c r="M3" s="260"/>
      <c r="N3" s="260"/>
      <c r="O3" s="260"/>
      <c r="P3" s="260"/>
      <c r="Q3" s="260"/>
      <c r="R3" s="260"/>
      <c r="S3" s="260"/>
      <c r="T3" s="260"/>
      <c r="U3" s="261" t="s">
        <v>169</v>
      </c>
      <c r="V3" s="256" t="s">
        <v>169</v>
      </c>
      <c r="W3" s="262"/>
      <c r="X3" s="263"/>
      <c r="Y3" s="264"/>
      <c r="Z3" s="264"/>
      <c r="AA3" s="263"/>
      <c r="AB3" s="263"/>
      <c r="AC3" s="264"/>
      <c r="AD3" s="263"/>
      <c r="AE3" s="263"/>
      <c r="AF3" s="265" t="s">
        <v>220</v>
      </c>
      <c r="AG3" s="266" t="s">
        <v>219</v>
      </c>
      <c r="AH3" s="266"/>
      <c r="AI3" s="266"/>
      <c r="AJ3" s="266"/>
      <c r="AK3" s="266"/>
      <c r="AL3" s="266"/>
      <c r="AM3" s="266"/>
      <c r="AN3" s="266"/>
      <c r="AO3" s="266"/>
      <c r="AP3" s="266"/>
      <c r="AQ3" s="267" t="s">
        <v>169</v>
      </c>
    </row>
    <row r="4" s="268" customFormat="true" ht="12.75" hidden="false" customHeight="true" outlineLevel="0" collapsed="false">
      <c r="A4" s="256"/>
      <c r="B4" s="257"/>
      <c r="C4" s="257"/>
      <c r="D4" s="257"/>
      <c r="E4" s="269" t="s">
        <v>108</v>
      </c>
      <c r="F4" s="269"/>
      <c r="G4" s="269" t="s">
        <v>221</v>
      </c>
      <c r="H4" s="269"/>
      <c r="I4" s="269" t="s">
        <v>118</v>
      </c>
      <c r="J4" s="269"/>
      <c r="K4" s="270" t="s">
        <v>121</v>
      </c>
      <c r="L4" s="270"/>
      <c r="M4" s="270" t="s">
        <v>124</v>
      </c>
      <c r="N4" s="270"/>
      <c r="O4" s="269" t="s">
        <v>127</v>
      </c>
      <c r="P4" s="269"/>
      <c r="Q4" s="269" t="s">
        <v>130</v>
      </c>
      <c r="R4" s="269"/>
      <c r="S4" s="271" t="s">
        <v>133</v>
      </c>
      <c r="T4" s="271"/>
      <c r="U4" s="261"/>
      <c r="V4" s="256"/>
      <c r="W4" s="269" t="s">
        <v>137</v>
      </c>
      <c r="X4" s="269"/>
      <c r="Y4" s="269" t="s">
        <v>140</v>
      </c>
      <c r="Z4" s="269"/>
      <c r="AA4" s="269" t="s">
        <v>143</v>
      </c>
      <c r="AB4" s="269"/>
      <c r="AC4" s="271" t="s">
        <v>146</v>
      </c>
      <c r="AD4" s="271"/>
      <c r="AE4" s="269" t="s">
        <v>149</v>
      </c>
      <c r="AF4" s="269"/>
      <c r="AG4" s="270" t="s">
        <v>152</v>
      </c>
      <c r="AH4" s="270"/>
      <c r="AI4" s="269" t="s">
        <v>155</v>
      </c>
      <c r="AJ4" s="269"/>
      <c r="AK4" s="269" t="s">
        <v>158</v>
      </c>
      <c r="AL4" s="269"/>
      <c r="AM4" s="269" t="s">
        <v>161</v>
      </c>
      <c r="AN4" s="269"/>
      <c r="AO4" s="271" t="s">
        <v>164</v>
      </c>
      <c r="AP4" s="271"/>
      <c r="AQ4" s="267"/>
    </row>
    <row r="5" s="268" customFormat="true" ht="82.5" hidden="false" customHeight="true" outlineLevel="0" collapsed="false">
      <c r="A5" s="256"/>
      <c r="B5" s="257"/>
      <c r="C5" s="258"/>
      <c r="D5" s="258"/>
      <c r="E5" s="272" t="s">
        <v>222</v>
      </c>
      <c r="F5" s="272"/>
      <c r="G5" s="272" t="s">
        <v>223</v>
      </c>
      <c r="H5" s="272"/>
      <c r="I5" s="272" t="s">
        <v>224</v>
      </c>
      <c r="J5" s="272"/>
      <c r="K5" s="273" t="s">
        <v>225</v>
      </c>
      <c r="L5" s="273"/>
      <c r="M5" s="273" t="s">
        <v>226</v>
      </c>
      <c r="N5" s="273"/>
      <c r="O5" s="272" t="s">
        <v>227</v>
      </c>
      <c r="P5" s="272"/>
      <c r="Q5" s="272" t="s">
        <v>228</v>
      </c>
      <c r="R5" s="272"/>
      <c r="S5" s="274" t="s">
        <v>134</v>
      </c>
      <c r="T5" s="274" t="s">
        <v>213</v>
      </c>
      <c r="U5" s="261"/>
      <c r="V5" s="256"/>
      <c r="W5" s="272" t="s">
        <v>229</v>
      </c>
      <c r="X5" s="272"/>
      <c r="Y5" s="272" t="s">
        <v>230</v>
      </c>
      <c r="Z5" s="272" t="s">
        <v>213</v>
      </c>
      <c r="AA5" s="272" t="s">
        <v>231</v>
      </c>
      <c r="AB5" s="272"/>
      <c r="AC5" s="274" t="s">
        <v>232</v>
      </c>
      <c r="AD5" s="274" t="s">
        <v>213</v>
      </c>
      <c r="AE5" s="272" t="s">
        <v>233</v>
      </c>
      <c r="AF5" s="272"/>
      <c r="AG5" s="275" t="s">
        <v>234</v>
      </c>
      <c r="AH5" s="275" t="s">
        <v>213</v>
      </c>
      <c r="AI5" s="272" t="s">
        <v>235</v>
      </c>
      <c r="AJ5" s="272" t="s">
        <v>213</v>
      </c>
      <c r="AK5" s="272" t="s">
        <v>236</v>
      </c>
      <c r="AL5" s="272" t="s">
        <v>213</v>
      </c>
      <c r="AM5" s="272" t="s">
        <v>162</v>
      </c>
      <c r="AN5" s="272"/>
      <c r="AO5" s="272" t="s">
        <v>237</v>
      </c>
      <c r="AP5" s="272"/>
      <c r="AQ5" s="267"/>
    </row>
    <row r="6" s="268" customFormat="true" ht="22.5" hidden="false" customHeight="true" outlineLevel="0" collapsed="false">
      <c r="A6" s="256"/>
      <c r="B6" s="276" t="s">
        <v>33</v>
      </c>
      <c r="C6" s="277" t="n">
        <v>1000</v>
      </c>
      <c r="D6" s="277"/>
      <c r="E6" s="276" t="s">
        <v>33</v>
      </c>
      <c r="F6" s="278" t="s">
        <v>98</v>
      </c>
      <c r="G6" s="276" t="s">
        <v>33</v>
      </c>
      <c r="H6" s="278" t="s">
        <v>98</v>
      </c>
      <c r="I6" s="276" t="s">
        <v>33</v>
      </c>
      <c r="J6" s="278" t="s">
        <v>98</v>
      </c>
      <c r="K6" s="279" t="s">
        <v>33</v>
      </c>
      <c r="L6" s="278" t="s">
        <v>98</v>
      </c>
      <c r="M6" s="276" t="s">
        <v>33</v>
      </c>
      <c r="N6" s="278" t="s">
        <v>98</v>
      </c>
      <c r="O6" s="276" t="s">
        <v>33</v>
      </c>
      <c r="P6" s="278" t="s">
        <v>98</v>
      </c>
      <c r="Q6" s="276" t="s">
        <v>33</v>
      </c>
      <c r="R6" s="278" t="s">
        <v>98</v>
      </c>
      <c r="S6" s="276" t="s">
        <v>33</v>
      </c>
      <c r="T6" s="278" t="s">
        <v>98</v>
      </c>
      <c r="U6" s="261"/>
      <c r="V6" s="256"/>
      <c r="W6" s="276" t="s">
        <v>33</v>
      </c>
      <c r="X6" s="278" t="s">
        <v>98</v>
      </c>
      <c r="Y6" s="276" t="s">
        <v>33</v>
      </c>
      <c r="Z6" s="278" t="s">
        <v>98</v>
      </c>
      <c r="AA6" s="276" t="s">
        <v>33</v>
      </c>
      <c r="AB6" s="278" t="s">
        <v>98</v>
      </c>
      <c r="AC6" s="276" t="s">
        <v>33</v>
      </c>
      <c r="AD6" s="278" t="s">
        <v>98</v>
      </c>
      <c r="AE6" s="276" t="s">
        <v>33</v>
      </c>
      <c r="AF6" s="278" t="s">
        <v>98</v>
      </c>
      <c r="AG6" s="279" t="s">
        <v>33</v>
      </c>
      <c r="AH6" s="278" t="s">
        <v>98</v>
      </c>
      <c r="AI6" s="276" t="s">
        <v>33</v>
      </c>
      <c r="AJ6" s="278" t="s">
        <v>98</v>
      </c>
      <c r="AK6" s="276" t="s">
        <v>33</v>
      </c>
      <c r="AL6" s="278" t="s">
        <v>98</v>
      </c>
      <c r="AM6" s="276" t="s">
        <v>33</v>
      </c>
      <c r="AN6" s="278" t="s">
        <v>98</v>
      </c>
      <c r="AO6" s="276" t="s">
        <v>33</v>
      </c>
      <c r="AP6" s="278" t="s">
        <v>98</v>
      </c>
      <c r="AQ6" s="267"/>
    </row>
    <row r="7" s="254" customFormat="true" ht="12.75" hidden="false" customHeight="true" outlineLevel="0" collapsed="false">
      <c r="A7" s="280"/>
      <c r="B7" s="281"/>
      <c r="C7" s="281"/>
      <c r="D7" s="281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3"/>
      <c r="V7" s="280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2"/>
      <c r="AO7" s="282"/>
      <c r="AP7" s="284"/>
      <c r="AQ7" s="285"/>
    </row>
    <row r="8" customFormat="false" ht="12.75" hidden="false" customHeight="true" outlineLevel="0" collapsed="false">
      <c r="A8" s="286" t="s">
        <v>176</v>
      </c>
      <c r="B8" s="225" t="n">
        <v>9329</v>
      </c>
      <c r="C8" s="225" t="n">
        <v>16047785</v>
      </c>
      <c r="D8" s="225" t="n">
        <v>14131246.156</v>
      </c>
      <c r="E8" s="287" t="n">
        <v>43</v>
      </c>
      <c r="F8" s="288" t="n">
        <v>21572.437</v>
      </c>
      <c r="G8" s="287" t="s">
        <v>38</v>
      </c>
      <c r="H8" s="287" t="s">
        <v>38</v>
      </c>
      <c r="I8" s="289" t="n">
        <v>741</v>
      </c>
      <c r="J8" s="289" t="n">
        <v>2558256.817</v>
      </c>
      <c r="K8" s="289" t="s">
        <v>135</v>
      </c>
      <c r="L8" s="289" t="s">
        <v>135</v>
      </c>
      <c r="M8" s="289" t="n">
        <v>22</v>
      </c>
      <c r="N8" s="289" t="n">
        <v>74202.428</v>
      </c>
      <c r="O8" s="289" t="n">
        <v>1368</v>
      </c>
      <c r="P8" s="289" t="n">
        <v>720470.271</v>
      </c>
      <c r="Q8" s="289" t="n">
        <v>1950</v>
      </c>
      <c r="R8" s="289" t="n">
        <v>2487392.17</v>
      </c>
      <c r="S8" s="289" t="n">
        <v>376</v>
      </c>
      <c r="T8" s="290" t="n">
        <v>227395.148</v>
      </c>
      <c r="U8" s="291" t="s">
        <v>238</v>
      </c>
      <c r="V8" s="286" t="s">
        <v>176</v>
      </c>
      <c r="W8" s="287" t="n">
        <v>401</v>
      </c>
      <c r="X8" s="288" t="n">
        <v>110823.267</v>
      </c>
      <c r="Y8" s="287" t="n">
        <v>282</v>
      </c>
      <c r="Z8" s="288" t="n">
        <v>310164.942</v>
      </c>
      <c r="AA8" s="292" t="s">
        <v>135</v>
      </c>
      <c r="AB8" s="292" t="s">
        <v>135</v>
      </c>
      <c r="AC8" s="292" t="n">
        <v>533</v>
      </c>
      <c r="AD8" s="292" t="n">
        <v>497519.965</v>
      </c>
      <c r="AE8" s="292" t="n">
        <v>1312</v>
      </c>
      <c r="AF8" s="289" t="n">
        <v>518787.222</v>
      </c>
      <c r="AG8" s="289" t="n">
        <v>504</v>
      </c>
      <c r="AH8" s="289" t="n">
        <v>241665.396</v>
      </c>
      <c r="AI8" s="292" t="n">
        <v>128</v>
      </c>
      <c r="AJ8" s="292" t="n">
        <v>43005.533</v>
      </c>
      <c r="AK8" s="292" t="n">
        <v>143</v>
      </c>
      <c r="AL8" s="292" t="n">
        <v>551218.591</v>
      </c>
      <c r="AM8" s="292" t="n">
        <v>227</v>
      </c>
      <c r="AN8" s="292" t="n">
        <v>57699.892</v>
      </c>
      <c r="AO8" s="289" t="n">
        <v>1202</v>
      </c>
      <c r="AP8" s="290" t="n">
        <v>204560.011</v>
      </c>
      <c r="AQ8" s="291" t="s">
        <v>238</v>
      </c>
    </row>
    <row r="9" customFormat="false" ht="18" hidden="false" customHeight="true" outlineLevel="0" collapsed="false">
      <c r="A9" s="286" t="s">
        <v>178</v>
      </c>
      <c r="B9" s="225" t="n">
        <v>13833</v>
      </c>
      <c r="C9" s="225" t="n">
        <v>8542078</v>
      </c>
      <c r="D9" s="225" t="n">
        <v>8196531.505</v>
      </c>
      <c r="E9" s="287" t="n">
        <v>280</v>
      </c>
      <c r="F9" s="288" t="n">
        <v>175736.981</v>
      </c>
      <c r="G9" s="287" t="n">
        <v>5</v>
      </c>
      <c r="H9" s="287" t="n">
        <v>1903.371</v>
      </c>
      <c r="I9" s="289" t="n">
        <v>1817</v>
      </c>
      <c r="J9" s="289" t="n">
        <v>3110721.506</v>
      </c>
      <c r="K9" s="289" t="n">
        <v>83</v>
      </c>
      <c r="L9" s="289" t="n">
        <v>171871.467</v>
      </c>
      <c r="M9" s="289" t="n">
        <v>41</v>
      </c>
      <c r="N9" s="289" t="n">
        <v>141944.252</v>
      </c>
      <c r="O9" s="289" t="n">
        <v>2643</v>
      </c>
      <c r="P9" s="289" t="n">
        <v>957521.101</v>
      </c>
      <c r="Q9" s="289" t="n">
        <v>2932</v>
      </c>
      <c r="R9" s="289" t="n">
        <v>1724870.903</v>
      </c>
      <c r="S9" s="289" t="n">
        <v>527</v>
      </c>
      <c r="T9" s="290" t="n">
        <v>326259.475</v>
      </c>
      <c r="U9" s="291" t="s">
        <v>239</v>
      </c>
      <c r="V9" s="286" t="s">
        <v>178</v>
      </c>
      <c r="W9" s="287" t="n">
        <v>887</v>
      </c>
      <c r="X9" s="288" t="n">
        <v>148360.159</v>
      </c>
      <c r="Y9" s="287" t="n">
        <v>177</v>
      </c>
      <c r="Z9" s="288" t="n">
        <v>45502.237</v>
      </c>
      <c r="AA9" s="292" t="n">
        <v>69</v>
      </c>
      <c r="AB9" s="292" t="n">
        <v>23932.544</v>
      </c>
      <c r="AC9" s="292" t="n">
        <v>660</v>
      </c>
      <c r="AD9" s="292" t="n">
        <v>600985.272</v>
      </c>
      <c r="AE9" s="292" t="n">
        <v>1004</v>
      </c>
      <c r="AF9" s="289" t="n">
        <v>233525.276</v>
      </c>
      <c r="AG9" s="289" t="n">
        <v>558</v>
      </c>
      <c r="AH9" s="289" t="n">
        <v>139328.648</v>
      </c>
      <c r="AI9" s="292" t="n">
        <v>130</v>
      </c>
      <c r="AJ9" s="292" t="n">
        <v>49539.317</v>
      </c>
      <c r="AK9" s="292" t="n">
        <v>140</v>
      </c>
      <c r="AL9" s="292" t="n">
        <v>117548.221</v>
      </c>
      <c r="AM9" s="292" t="n">
        <v>237</v>
      </c>
      <c r="AN9" s="292" t="n">
        <v>45954.371</v>
      </c>
      <c r="AO9" s="289" t="n">
        <v>1643</v>
      </c>
      <c r="AP9" s="290" t="n">
        <v>181026.404</v>
      </c>
      <c r="AQ9" s="291" t="s">
        <v>239</v>
      </c>
    </row>
    <row r="10" customFormat="false" ht="12.75" hidden="false" customHeight="true" outlineLevel="0" collapsed="false">
      <c r="A10" s="286" t="s">
        <v>180</v>
      </c>
      <c r="B10" s="225" t="n">
        <v>11547</v>
      </c>
      <c r="C10" s="225" t="n">
        <v>10330882</v>
      </c>
      <c r="D10" s="225" t="n">
        <v>9898566.023</v>
      </c>
      <c r="E10" s="287" t="n">
        <v>442</v>
      </c>
      <c r="F10" s="288" t="n">
        <v>375999.929</v>
      </c>
      <c r="G10" s="287" t="n">
        <v>8</v>
      </c>
      <c r="H10" s="287" t="n">
        <v>9248.039</v>
      </c>
      <c r="I10" s="289" t="n">
        <v>1131</v>
      </c>
      <c r="J10" s="289" t="n">
        <v>3744776.503</v>
      </c>
      <c r="K10" s="289" t="n">
        <v>172</v>
      </c>
      <c r="L10" s="289" t="n">
        <v>100106.873</v>
      </c>
      <c r="M10" s="289" t="n">
        <v>53</v>
      </c>
      <c r="N10" s="289" t="n">
        <v>158834.186</v>
      </c>
      <c r="O10" s="289" t="n">
        <v>2125</v>
      </c>
      <c r="P10" s="289" t="n">
        <v>842160.389</v>
      </c>
      <c r="Q10" s="289" t="n">
        <v>2355</v>
      </c>
      <c r="R10" s="289" t="n">
        <v>2447819.155</v>
      </c>
      <c r="S10" s="289" t="n">
        <v>476</v>
      </c>
      <c r="T10" s="290" t="n">
        <v>364646.931</v>
      </c>
      <c r="U10" s="291" t="s">
        <v>240</v>
      </c>
      <c r="V10" s="286" t="s">
        <v>180</v>
      </c>
      <c r="W10" s="287" t="n">
        <v>687</v>
      </c>
      <c r="X10" s="288" t="n">
        <v>107921.883</v>
      </c>
      <c r="Y10" s="287" t="n">
        <v>173</v>
      </c>
      <c r="Z10" s="288" t="n">
        <v>48045.868</v>
      </c>
      <c r="AA10" s="292" t="n">
        <v>54</v>
      </c>
      <c r="AB10" s="292" t="n">
        <v>14387.036</v>
      </c>
      <c r="AC10" s="292" t="n">
        <v>590</v>
      </c>
      <c r="AD10" s="292" t="n">
        <v>465466.221</v>
      </c>
      <c r="AE10" s="292" t="n">
        <v>1039</v>
      </c>
      <c r="AF10" s="289" t="n">
        <v>340861.063</v>
      </c>
      <c r="AG10" s="289" t="n">
        <v>503</v>
      </c>
      <c r="AH10" s="289" t="n">
        <v>437389.69</v>
      </c>
      <c r="AI10" s="292" t="n">
        <v>108</v>
      </c>
      <c r="AJ10" s="292" t="n">
        <v>13537.726</v>
      </c>
      <c r="AK10" s="292" t="n">
        <v>110</v>
      </c>
      <c r="AL10" s="292" t="n">
        <v>182718.644</v>
      </c>
      <c r="AM10" s="292" t="n">
        <v>190</v>
      </c>
      <c r="AN10" s="292" t="n">
        <v>43064.477</v>
      </c>
      <c r="AO10" s="289" t="n">
        <v>1331</v>
      </c>
      <c r="AP10" s="290" t="n">
        <v>201581.41</v>
      </c>
      <c r="AQ10" s="291" t="s">
        <v>240</v>
      </c>
    </row>
    <row r="11" customFormat="false" ht="12.75" hidden="false" customHeight="true" outlineLevel="0" collapsed="false">
      <c r="A11" s="286" t="s">
        <v>182</v>
      </c>
      <c r="B11" s="225" t="n">
        <v>9342</v>
      </c>
      <c r="C11" s="225" t="n">
        <v>5735493</v>
      </c>
      <c r="D11" s="225" t="n">
        <v>5470772.831</v>
      </c>
      <c r="E11" s="287" t="n">
        <v>198</v>
      </c>
      <c r="F11" s="288" t="n">
        <v>119698.015</v>
      </c>
      <c r="G11" s="287" t="s">
        <v>66</v>
      </c>
      <c r="H11" s="287" t="s">
        <v>66</v>
      </c>
      <c r="I11" s="289" t="n">
        <v>1071</v>
      </c>
      <c r="J11" s="289" t="n">
        <v>1845142.742</v>
      </c>
      <c r="K11" s="289" t="s">
        <v>135</v>
      </c>
      <c r="L11" s="289" t="s">
        <v>135</v>
      </c>
      <c r="M11" s="289" t="n">
        <v>38</v>
      </c>
      <c r="N11" s="289" t="n">
        <v>84764.701</v>
      </c>
      <c r="O11" s="289" t="n">
        <v>1847</v>
      </c>
      <c r="P11" s="289" t="n">
        <v>657766.117</v>
      </c>
      <c r="Q11" s="289" t="n">
        <v>1891</v>
      </c>
      <c r="R11" s="289" t="n">
        <v>1236054.667</v>
      </c>
      <c r="S11" s="289" t="n">
        <v>416</v>
      </c>
      <c r="T11" s="290" t="n">
        <v>223859.84</v>
      </c>
      <c r="U11" s="291" t="s">
        <v>241</v>
      </c>
      <c r="V11" s="286" t="s">
        <v>182</v>
      </c>
      <c r="W11" s="287" t="n">
        <v>618</v>
      </c>
      <c r="X11" s="288" t="n">
        <v>90103.4</v>
      </c>
      <c r="Y11" s="287" t="n">
        <v>163</v>
      </c>
      <c r="Z11" s="288" t="n">
        <v>84154.795</v>
      </c>
      <c r="AA11" s="292" t="s">
        <v>135</v>
      </c>
      <c r="AB11" s="292" t="s">
        <v>135</v>
      </c>
      <c r="AC11" s="292" t="n">
        <v>444</v>
      </c>
      <c r="AD11" s="292" t="n">
        <v>498830.154</v>
      </c>
      <c r="AE11" s="292" t="n">
        <v>815</v>
      </c>
      <c r="AF11" s="289" t="n">
        <v>183645.902</v>
      </c>
      <c r="AG11" s="289" t="n">
        <v>412</v>
      </c>
      <c r="AH11" s="289" t="n">
        <v>127277.318</v>
      </c>
      <c r="AI11" s="292" t="n">
        <v>80</v>
      </c>
      <c r="AJ11" s="292" t="n">
        <v>15397.151</v>
      </c>
      <c r="AK11" s="292" t="n">
        <v>95</v>
      </c>
      <c r="AL11" s="292" t="n">
        <v>59940.368</v>
      </c>
      <c r="AM11" s="292" t="n">
        <v>167</v>
      </c>
      <c r="AN11" s="292" t="n">
        <v>26479.284</v>
      </c>
      <c r="AO11" s="289" t="n">
        <v>1007</v>
      </c>
      <c r="AP11" s="290" t="n">
        <v>133002.164</v>
      </c>
      <c r="AQ11" s="291" t="s">
        <v>241</v>
      </c>
    </row>
    <row r="12" customFormat="false" ht="12.75" hidden="false" customHeight="true" outlineLevel="0" collapsed="false">
      <c r="A12" s="286" t="s">
        <v>184</v>
      </c>
      <c r="B12" s="225" t="n">
        <v>11857</v>
      </c>
      <c r="C12" s="225" t="n">
        <v>8462596</v>
      </c>
      <c r="D12" s="225" t="n">
        <v>8130689.128</v>
      </c>
      <c r="E12" s="287" t="n">
        <v>210</v>
      </c>
      <c r="F12" s="288" t="n">
        <v>138400.456</v>
      </c>
      <c r="G12" s="287" t="n">
        <v>6</v>
      </c>
      <c r="H12" s="287" t="n">
        <v>13064.92</v>
      </c>
      <c r="I12" s="289" t="n">
        <v>1120</v>
      </c>
      <c r="J12" s="289" t="n">
        <v>2615676.9</v>
      </c>
      <c r="K12" s="289" t="n">
        <v>49</v>
      </c>
      <c r="L12" s="289" t="n">
        <v>202231.068</v>
      </c>
      <c r="M12" s="289" t="n">
        <v>44</v>
      </c>
      <c r="N12" s="289" t="n">
        <v>180370.799</v>
      </c>
      <c r="O12" s="289" t="n">
        <v>2365</v>
      </c>
      <c r="P12" s="289" t="n">
        <v>836433.766</v>
      </c>
      <c r="Q12" s="289" t="n">
        <v>2443</v>
      </c>
      <c r="R12" s="289" t="n">
        <v>1967120.463</v>
      </c>
      <c r="S12" s="289" t="n">
        <v>457</v>
      </c>
      <c r="T12" s="290" t="n">
        <v>398816.147</v>
      </c>
      <c r="U12" s="291" t="s">
        <v>242</v>
      </c>
      <c r="V12" s="286" t="s">
        <v>184</v>
      </c>
      <c r="W12" s="287" t="n">
        <v>659</v>
      </c>
      <c r="X12" s="288" t="n">
        <v>136083.096</v>
      </c>
      <c r="Y12" s="287" t="n">
        <v>210</v>
      </c>
      <c r="Z12" s="288" t="n">
        <v>61034.859</v>
      </c>
      <c r="AA12" s="292" t="n">
        <v>66</v>
      </c>
      <c r="AB12" s="292" t="n">
        <v>117092.879</v>
      </c>
      <c r="AC12" s="292" t="n">
        <v>678</v>
      </c>
      <c r="AD12" s="292" t="n">
        <v>494092.908</v>
      </c>
      <c r="AE12" s="292" t="n">
        <v>1129</v>
      </c>
      <c r="AF12" s="289" t="n">
        <v>380427.623</v>
      </c>
      <c r="AG12" s="289" t="n">
        <v>588</v>
      </c>
      <c r="AH12" s="289" t="n">
        <v>241752.359</v>
      </c>
      <c r="AI12" s="292" t="n">
        <v>107</v>
      </c>
      <c r="AJ12" s="292" t="n">
        <v>41480.217</v>
      </c>
      <c r="AK12" s="292" t="n">
        <v>150</v>
      </c>
      <c r="AL12" s="292" t="n">
        <v>64278.048</v>
      </c>
      <c r="AM12" s="292" t="n">
        <v>206</v>
      </c>
      <c r="AN12" s="292" t="n">
        <v>39800.631</v>
      </c>
      <c r="AO12" s="289" t="n">
        <v>1370</v>
      </c>
      <c r="AP12" s="290" t="n">
        <v>202531.989</v>
      </c>
      <c r="AQ12" s="291" t="s">
        <v>242</v>
      </c>
    </row>
    <row r="13" s="300" customFormat="true" ht="30" hidden="false" customHeight="true" outlineLevel="0" collapsed="false">
      <c r="A13" s="229" t="s">
        <v>186</v>
      </c>
      <c r="B13" s="233" t="n">
        <v>55908</v>
      </c>
      <c r="C13" s="233" t="n">
        <v>49118834</v>
      </c>
      <c r="D13" s="233" t="n">
        <v>45827805.643</v>
      </c>
      <c r="E13" s="293" t="n">
        <v>1173</v>
      </c>
      <c r="F13" s="294" t="n">
        <v>831407.818</v>
      </c>
      <c r="G13" s="293" t="n">
        <v>19</v>
      </c>
      <c r="H13" s="293" t="n">
        <v>24216.33</v>
      </c>
      <c r="I13" s="295" t="n">
        <v>5880</v>
      </c>
      <c r="J13" s="295" t="n">
        <v>13874574.468</v>
      </c>
      <c r="K13" s="295" t="n">
        <v>369</v>
      </c>
      <c r="L13" s="295" t="n">
        <v>6032078.663</v>
      </c>
      <c r="M13" s="295" t="n">
        <v>198</v>
      </c>
      <c r="N13" s="295" t="n">
        <v>640116.366</v>
      </c>
      <c r="O13" s="295" t="n">
        <v>10348</v>
      </c>
      <c r="P13" s="295" t="n">
        <v>4014351.644</v>
      </c>
      <c r="Q13" s="295" t="n">
        <v>11571</v>
      </c>
      <c r="R13" s="295" t="n">
        <v>9863257.358</v>
      </c>
      <c r="S13" s="295" t="n">
        <v>2252</v>
      </c>
      <c r="T13" s="296" t="n">
        <v>1540977.541</v>
      </c>
      <c r="U13" s="236" t="s">
        <v>187</v>
      </c>
      <c r="V13" s="229" t="s">
        <v>186</v>
      </c>
      <c r="W13" s="293" t="n">
        <v>3252</v>
      </c>
      <c r="X13" s="294" t="n">
        <v>593291.805</v>
      </c>
      <c r="Y13" s="293" t="n">
        <v>1005</v>
      </c>
      <c r="Z13" s="294" t="n">
        <v>548902.701</v>
      </c>
      <c r="AA13" s="297" t="n">
        <v>301</v>
      </c>
      <c r="AB13" s="297" t="n">
        <v>188711.483</v>
      </c>
      <c r="AC13" s="297" t="n">
        <v>2905</v>
      </c>
      <c r="AD13" s="297" t="n">
        <v>2556894.52</v>
      </c>
      <c r="AE13" s="297" t="n">
        <v>5299</v>
      </c>
      <c r="AF13" s="298" t="n">
        <v>1657247.086</v>
      </c>
      <c r="AG13" s="298" t="n">
        <v>2565</v>
      </c>
      <c r="AH13" s="298" t="n">
        <v>1187413.411</v>
      </c>
      <c r="AI13" s="297" t="n">
        <v>553</v>
      </c>
      <c r="AJ13" s="297" t="n">
        <v>162959.944</v>
      </c>
      <c r="AK13" s="297" t="n">
        <v>638</v>
      </c>
      <c r="AL13" s="297" t="n">
        <v>975703.872</v>
      </c>
      <c r="AM13" s="297" t="n">
        <v>1027</v>
      </c>
      <c r="AN13" s="297" t="n">
        <v>212998.655</v>
      </c>
      <c r="AO13" s="298" t="n">
        <v>6553</v>
      </c>
      <c r="AP13" s="299" t="n">
        <v>922701.978</v>
      </c>
      <c r="AQ13" s="236" t="s">
        <v>187</v>
      </c>
    </row>
    <row r="14" customFormat="false" ht="25.5" hidden="false" customHeight="true" outlineLevel="0" collapsed="false">
      <c r="A14" s="286" t="s">
        <v>188</v>
      </c>
      <c r="B14" s="225" t="n">
        <v>18957</v>
      </c>
      <c r="C14" s="225" t="n">
        <v>19584565</v>
      </c>
      <c r="D14" s="225" t="n">
        <v>18845770.865</v>
      </c>
      <c r="E14" s="287" t="n">
        <v>69</v>
      </c>
      <c r="F14" s="288" t="n">
        <v>26938.905</v>
      </c>
      <c r="G14" s="287" t="s">
        <v>135</v>
      </c>
      <c r="H14" s="287" t="s">
        <v>135</v>
      </c>
      <c r="I14" s="289" t="n">
        <v>1051</v>
      </c>
      <c r="J14" s="289" t="n">
        <v>4565729.596</v>
      </c>
      <c r="K14" s="289" t="n">
        <v>126</v>
      </c>
      <c r="L14" s="289" t="n">
        <v>2530288.366</v>
      </c>
      <c r="M14" s="289" t="n">
        <v>61</v>
      </c>
      <c r="N14" s="289" t="n">
        <v>325420.963</v>
      </c>
      <c r="O14" s="289" t="n">
        <v>2188</v>
      </c>
      <c r="P14" s="289" t="n">
        <v>1048870.945</v>
      </c>
      <c r="Q14" s="289" t="n">
        <v>3172</v>
      </c>
      <c r="R14" s="289" t="n">
        <v>2974993.609</v>
      </c>
      <c r="S14" s="289" t="n">
        <v>538</v>
      </c>
      <c r="T14" s="290" t="n">
        <v>370884.128</v>
      </c>
      <c r="U14" s="291" t="s">
        <v>243</v>
      </c>
      <c r="V14" s="286" t="s">
        <v>188</v>
      </c>
      <c r="W14" s="287" t="n">
        <v>1145</v>
      </c>
      <c r="X14" s="288" t="n">
        <v>422415.946</v>
      </c>
      <c r="Y14" s="287" t="n">
        <v>841</v>
      </c>
      <c r="Z14" s="288" t="n">
        <v>562005.954</v>
      </c>
      <c r="AA14" s="301" t="s">
        <v>135</v>
      </c>
      <c r="AB14" s="301" t="s">
        <v>135</v>
      </c>
      <c r="AC14" s="292" t="n">
        <v>1355</v>
      </c>
      <c r="AD14" s="292" t="n">
        <v>869560.816</v>
      </c>
      <c r="AE14" s="292" t="n">
        <v>3726</v>
      </c>
      <c r="AF14" s="289" t="n">
        <v>1926002.012</v>
      </c>
      <c r="AG14" s="289" t="n">
        <v>1057</v>
      </c>
      <c r="AH14" s="289" t="n">
        <v>568238.845</v>
      </c>
      <c r="AI14" s="292" t="n">
        <v>283</v>
      </c>
      <c r="AJ14" s="292" t="n">
        <v>120081.804</v>
      </c>
      <c r="AK14" s="292" t="n">
        <v>314</v>
      </c>
      <c r="AL14" s="292" t="n">
        <v>210606.468</v>
      </c>
      <c r="AM14" s="292" t="n">
        <v>819</v>
      </c>
      <c r="AN14" s="292" t="n">
        <v>496978.253</v>
      </c>
      <c r="AO14" s="289" t="n">
        <v>2047</v>
      </c>
      <c r="AP14" s="290" t="n">
        <v>853951.65</v>
      </c>
      <c r="AQ14" s="291" t="s">
        <v>243</v>
      </c>
    </row>
    <row r="15" customFormat="false" ht="18" hidden="false" customHeight="true" outlineLevel="0" collapsed="false">
      <c r="A15" s="286" t="s">
        <v>190</v>
      </c>
      <c r="B15" s="225" t="n">
        <v>10949</v>
      </c>
      <c r="C15" s="225" t="n">
        <v>8672445</v>
      </c>
      <c r="D15" s="225" t="n">
        <v>8262392.71</v>
      </c>
      <c r="E15" s="287" t="n">
        <v>319</v>
      </c>
      <c r="F15" s="288" t="n">
        <v>238500.222</v>
      </c>
      <c r="G15" s="287" t="n">
        <v>10</v>
      </c>
      <c r="H15" s="287" t="n">
        <v>70004.088</v>
      </c>
      <c r="I15" s="289" t="n">
        <v>1126</v>
      </c>
      <c r="J15" s="289" t="n">
        <v>2813548.551</v>
      </c>
      <c r="K15" s="289" t="n">
        <v>61</v>
      </c>
      <c r="L15" s="289" t="n">
        <v>137685.491</v>
      </c>
      <c r="M15" s="289" t="n">
        <v>53</v>
      </c>
      <c r="N15" s="289" t="n">
        <v>58277.075</v>
      </c>
      <c r="O15" s="289" t="n">
        <v>2100</v>
      </c>
      <c r="P15" s="289" t="n">
        <v>1051675.526</v>
      </c>
      <c r="Q15" s="289" t="n">
        <v>2300</v>
      </c>
      <c r="R15" s="289" t="n">
        <v>1948788.242</v>
      </c>
      <c r="S15" s="289" t="n">
        <v>341</v>
      </c>
      <c r="T15" s="290" t="n">
        <v>217806.524</v>
      </c>
      <c r="U15" s="291" t="s">
        <v>244</v>
      </c>
      <c r="V15" s="286" t="s">
        <v>190</v>
      </c>
      <c r="W15" s="287" t="n">
        <v>732</v>
      </c>
      <c r="X15" s="288" t="n">
        <v>122241.032</v>
      </c>
      <c r="Y15" s="287" t="n">
        <v>179</v>
      </c>
      <c r="Z15" s="288" t="n">
        <v>57482.551</v>
      </c>
      <c r="AA15" s="292" t="n">
        <v>67</v>
      </c>
      <c r="AB15" s="292" t="n">
        <v>60874.683</v>
      </c>
      <c r="AC15" s="292" t="n">
        <v>603</v>
      </c>
      <c r="AD15" s="292" t="n">
        <v>572241.271</v>
      </c>
      <c r="AE15" s="292" t="n">
        <v>958</v>
      </c>
      <c r="AF15" s="289" t="n">
        <v>259206.448</v>
      </c>
      <c r="AG15" s="289" t="n">
        <v>420</v>
      </c>
      <c r="AH15" s="289" t="n">
        <v>224450.077</v>
      </c>
      <c r="AI15" s="292" t="n">
        <v>114</v>
      </c>
      <c r="AJ15" s="292" t="n">
        <v>20124.963</v>
      </c>
      <c r="AK15" s="292" t="n">
        <v>113</v>
      </c>
      <c r="AL15" s="292" t="n">
        <v>203479.305</v>
      </c>
      <c r="AM15" s="292" t="n">
        <v>191</v>
      </c>
      <c r="AN15" s="292" t="n">
        <v>26412.822</v>
      </c>
      <c r="AO15" s="289" t="n">
        <v>1262</v>
      </c>
      <c r="AP15" s="290" t="n">
        <v>179593.839</v>
      </c>
      <c r="AQ15" s="291" t="s">
        <v>244</v>
      </c>
    </row>
    <row r="16" customFormat="false" ht="12.75" hidden="false" customHeight="true" outlineLevel="0" collapsed="false">
      <c r="A16" s="286" t="s">
        <v>192</v>
      </c>
      <c r="B16" s="225" t="n">
        <v>8643</v>
      </c>
      <c r="C16" s="225" t="n">
        <v>4847859</v>
      </c>
      <c r="D16" s="225" t="n">
        <v>4706492.926</v>
      </c>
      <c r="E16" s="287" t="n">
        <v>297</v>
      </c>
      <c r="F16" s="288" t="n">
        <v>181291.979</v>
      </c>
      <c r="G16" s="287" t="n">
        <v>9</v>
      </c>
      <c r="H16" s="287" t="n">
        <v>10803.086</v>
      </c>
      <c r="I16" s="289" t="n">
        <v>817</v>
      </c>
      <c r="J16" s="289" t="n">
        <v>1262164.232</v>
      </c>
      <c r="K16" s="289" t="n">
        <v>63</v>
      </c>
      <c r="L16" s="289" t="n">
        <v>114022.166</v>
      </c>
      <c r="M16" s="289" t="n">
        <v>58</v>
      </c>
      <c r="N16" s="289" t="n">
        <v>144719.007</v>
      </c>
      <c r="O16" s="289" t="n">
        <v>1620</v>
      </c>
      <c r="P16" s="289" t="n">
        <v>599660.061</v>
      </c>
      <c r="Q16" s="289" t="n">
        <v>1810</v>
      </c>
      <c r="R16" s="289" t="n">
        <v>1115230.457</v>
      </c>
      <c r="S16" s="289" t="n">
        <v>297</v>
      </c>
      <c r="T16" s="290" t="n">
        <v>204492.798</v>
      </c>
      <c r="U16" s="291" t="s">
        <v>245</v>
      </c>
      <c r="V16" s="286" t="s">
        <v>192</v>
      </c>
      <c r="W16" s="287" t="n">
        <v>674</v>
      </c>
      <c r="X16" s="288" t="n">
        <v>129558.773</v>
      </c>
      <c r="Y16" s="287" t="n">
        <v>125</v>
      </c>
      <c r="Z16" s="288" t="n">
        <v>28452.728</v>
      </c>
      <c r="AA16" s="292" t="n">
        <v>32</v>
      </c>
      <c r="AB16" s="292" t="n">
        <v>35421.534</v>
      </c>
      <c r="AC16" s="292" t="n">
        <v>426</v>
      </c>
      <c r="AD16" s="292" t="n">
        <v>383233.08</v>
      </c>
      <c r="AE16" s="292" t="n">
        <v>740</v>
      </c>
      <c r="AF16" s="289" t="n">
        <v>173435.018</v>
      </c>
      <c r="AG16" s="289" t="n">
        <v>411</v>
      </c>
      <c r="AH16" s="289" t="n">
        <v>111558.459</v>
      </c>
      <c r="AI16" s="292" t="n">
        <v>88</v>
      </c>
      <c r="AJ16" s="292" t="n">
        <v>10755.182</v>
      </c>
      <c r="AK16" s="292" t="n">
        <v>96</v>
      </c>
      <c r="AL16" s="292" t="n">
        <v>49264.182</v>
      </c>
      <c r="AM16" s="292" t="n">
        <v>173</v>
      </c>
      <c r="AN16" s="292" t="n">
        <v>31025.527</v>
      </c>
      <c r="AO16" s="289" t="n">
        <v>907</v>
      </c>
      <c r="AP16" s="290" t="n">
        <v>121404.657</v>
      </c>
      <c r="AQ16" s="291" t="s">
        <v>245</v>
      </c>
    </row>
    <row r="17" customFormat="false" ht="12.75" hidden="false" customHeight="true" outlineLevel="0" collapsed="false">
      <c r="A17" s="286" t="s">
        <v>194</v>
      </c>
      <c r="B17" s="225" t="n">
        <v>9179</v>
      </c>
      <c r="C17" s="225" t="n">
        <v>7181810</v>
      </c>
      <c r="D17" s="225" t="n">
        <v>6724647.2</v>
      </c>
      <c r="E17" s="287" t="n">
        <v>290</v>
      </c>
      <c r="F17" s="288" t="n">
        <v>221236.837</v>
      </c>
      <c r="G17" s="287" t="n">
        <v>10</v>
      </c>
      <c r="H17" s="287" t="n">
        <v>31507.691</v>
      </c>
      <c r="I17" s="289" t="n">
        <v>822</v>
      </c>
      <c r="J17" s="289" t="n">
        <v>2330120.702</v>
      </c>
      <c r="K17" s="289" t="n">
        <v>67</v>
      </c>
      <c r="L17" s="289" t="n">
        <v>165131.187</v>
      </c>
      <c r="M17" s="289" t="n">
        <v>50</v>
      </c>
      <c r="N17" s="289" t="n">
        <v>90431.04</v>
      </c>
      <c r="O17" s="289" t="n">
        <v>1631</v>
      </c>
      <c r="P17" s="289" t="n">
        <v>700109.223</v>
      </c>
      <c r="Q17" s="289" t="n">
        <v>1838</v>
      </c>
      <c r="R17" s="289" t="n">
        <v>1437733.467</v>
      </c>
      <c r="S17" s="289" t="n">
        <v>340</v>
      </c>
      <c r="T17" s="290" t="n">
        <v>176915.388</v>
      </c>
      <c r="U17" s="291" t="s">
        <v>246</v>
      </c>
      <c r="V17" s="286" t="s">
        <v>194</v>
      </c>
      <c r="W17" s="287" t="n">
        <v>563</v>
      </c>
      <c r="X17" s="288" t="n">
        <v>137487.766</v>
      </c>
      <c r="Y17" s="287" t="n">
        <v>158</v>
      </c>
      <c r="Z17" s="288" t="n">
        <v>34317.011</v>
      </c>
      <c r="AA17" s="292" t="n">
        <v>53</v>
      </c>
      <c r="AB17" s="292" t="n">
        <v>14210.143</v>
      </c>
      <c r="AC17" s="292" t="n">
        <v>507</v>
      </c>
      <c r="AD17" s="292" t="n">
        <v>423950.882</v>
      </c>
      <c r="AE17" s="292" t="n">
        <v>958</v>
      </c>
      <c r="AF17" s="289" t="n">
        <v>550208.572</v>
      </c>
      <c r="AG17" s="289" t="n">
        <v>471</v>
      </c>
      <c r="AH17" s="289" t="n">
        <v>160532.93</v>
      </c>
      <c r="AI17" s="292" t="n">
        <v>95</v>
      </c>
      <c r="AJ17" s="292" t="n">
        <v>11599.747</v>
      </c>
      <c r="AK17" s="292" t="n">
        <v>106</v>
      </c>
      <c r="AL17" s="292" t="n">
        <v>89443.907</v>
      </c>
      <c r="AM17" s="292" t="n">
        <v>177</v>
      </c>
      <c r="AN17" s="292" t="n">
        <v>19728.425</v>
      </c>
      <c r="AO17" s="289" t="n">
        <v>1043</v>
      </c>
      <c r="AP17" s="290" t="n">
        <v>129982.282</v>
      </c>
      <c r="AQ17" s="291" t="s">
        <v>246</v>
      </c>
    </row>
    <row r="18" customFormat="false" ht="24" hidden="false" customHeight="true" outlineLevel="0" collapsed="false">
      <c r="A18" s="302" t="s">
        <v>196</v>
      </c>
      <c r="B18" s="225" t="n">
        <v>9810</v>
      </c>
      <c r="C18" s="225" t="n">
        <v>5501473</v>
      </c>
      <c r="D18" s="225" t="n">
        <v>5298477.792</v>
      </c>
      <c r="E18" s="287" t="n">
        <v>246</v>
      </c>
      <c r="F18" s="288" t="n">
        <v>223540.462</v>
      </c>
      <c r="G18" s="287" t="s">
        <v>135</v>
      </c>
      <c r="H18" s="287" t="s">
        <v>135</v>
      </c>
      <c r="I18" s="289" t="n">
        <v>894</v>
      </c>
      <c r="J18" s="289" t="n">
        <v>1635888.839</v>
      </c>
      <c r="K18" s="289" t="n">
        <v>52</v>
      </c>
      <c r="L18" s="289" t="n">
        <v>121036.532</v>
      </c>
      <c r="M18" s="289" t="n">
        <v>35</v>
      </c>
      <c r="N18" s="289" t="n">
        <v>52352.727</v>
      </c>
      <c r="O18" s="289" t="n">
        <v>2040</v>
      </c>
      <c r="P18" s="289" t="n">
        <v>707505.687</v>
      </c>
      <c r="Q18" s="289" t="n">
        <v>1849</v>
      </c>
      <c r="R18" s="289" t="n">
        <v>1336407.834</v>
      </c>
      <c r="S18" s="289" t="n">
        <v>338</v>
      </c>
      <c r="T18" s="290" t="n">
        <v>136535.572</v>
      </c>
      <c r="U18" s="303" t="s">
        <v>247</v>
      </c>
      <c r="V18" s="302" t="s">
        <v>196</v>
      </c>
      <c r="W18" s="287" t="n">
        <v>717</v>
      </c>
      <c r="X18" s="288" t="n">
        <v>147108.786</v>
      </c>
      <c r="Y18" s="287" t="n">
        <v>168</v>
      </c>
      <c r="Z18" s="288" t="n">
        <v>46604.657</v>
      </c>
      <c r="AA18" s="292" t="s">
        <v>135</v>
      </c>
      <c r="AB18" s="292" t="s">
        <v>135</v>
      </c>
      <c r="AC18" s="292" t="n">
        <v>494</v>
      </c>
      <c r="AD18" s="292" t="n">
        <v>295158.65</v>
      </c>
      <c r="AE18" s="292" t="n">
        <v>976</v>
      </c>
      <c r="AF18" s="289" t="n">
        <v>164096.727</v>
      </c>
      <c r="AG18" s="289" t="n">
        <v>556</v>
      </c>
      <c r="AH18" s="289" t="n">
        <v>115862.861</v>
      </c>
      <c r="AI18" s="292" t="n">
        <v>105</v>
      </c>
      <c r="AJ18" s="292" t="n">
        <v>11937.132</v>
      </c>
      <c r="AK18" s="292" t="n">
        <v>96</v>
      </c>
      <c r="AL18" s="292" t="n">
        <v>141210.008</v>
      </c>
      <c r="AM18" s="292" t="n">
        <v>175</v>
      </c>
      <c r="AN18" s="292" t="n">
        <v>24710.216</v>
      </c>
      <c r="AO18" s="289" t="n">
        <v>1017</v>
      </c>
      <c r="AP18" s="290" t="n">
        <v>124303.125</v>
      </c>
      <c r="AQ18" s="303" t="s">
        <v>247</v>
      </c>
    </row>
    <row r="19" s="300" customFormat="true" ht="30" hidden="false" customHeight="true" outlineLevel="0" collapsed="false">
      <c r="A19" s="229" t="s">
        <v>198</v>
      </c>
      <c r="B19" s="233" t="n">
        <v>57538</v>
      </c>
      <c r="C19" s="233" t="n">
        <v>45788152</v>
      </c>
      <c r="D19" s="233" t="n">
        <v>43837781.493</v>
      </c>
      <c r="E19" s="293" t="n">
        <v>1221</v>
      </c>
      <c r="F19" s="294" t="n">
        <v>891508.405</v>
      </c>
      <c r="G19" s="293" t="n">
        <v>42</v>
      </c>
      <c r="H19" s="293" t="n">
        <v>136906.899</v>
      </c>
      <c r="I19" s="295" t="n">
        <v>4710</v>
      </c>
      <c r="J19" s="295" t="n">
        <v>12607451.92</v>
      </c>
      <c r="K19" s="295" t="n">
        <v>369</v>
      </c>
      <c r="L19" s="295" t="n">
        <v>3068163.742</v>
      </c>
      <c r="M19" s="295" t="n">
        <v>257</v>
      </c>
      <c r="N19" s="295" t="n">
        <v>671200.812</v>
      </c>
      <c r="O19" s="295" t="n">
        <v>9579</v>
      </c>
      <c r="P19" s="295" t="n">
        <v>4107821.442</v>
      </c>
      <c r="Q19" s="295" t="n">
        <v>10969</v>
      </c>
      <c r="R19" s="295" t="n">
        <v>8813153.609</v>
      </c>
      <c r="S19" s="295" t="n">
        <v>1854</v>
      </c>
      <c r="T19" s="296" t="n">
        <v>1106634.41</v>
      </c>
      <c r="U19" s="236" t="s">
        <v>199</v>
      </c>
      <c r="V19" s="229" t="s">
        <v>198</v>
      </c>
      <c r="W19" s="293" t="n">
        <v>3831</v>
      </c>
      <c r="X19" s="294" t="n">
        <v>958812.303</v>
      </c>
      <c r="Y19" s="293" t="n">
        <v>1471</v>
      </c>
      <c r="Z19" s="294" t="n">
        <v>728862.901</v>
      </c>
      <c r="AA19" s="297" t="n">
        <v>356</v>
      </c>
      <c r="AB19" s="297" t="n">
        <v>1072934.908</v>
      </c>
      <c r="AC19" s="297" t="n">
        <v>3385</v>
      </c>
      <c r="AD19" s="297" t="n">
        <v>2544144.699</v>
      </c>
      <c r="AE19" s="297" t="n">
        <v>7358</v>
      </c>
      <c r="AF19" s="298" t="n">
        <v>3072948.777</v>
      </c>
      <c r="AG19" s="298" t="n">
        <v>2915</v>
      </c>
      <c r="AH19" s="298" t="n">
        <v>1180643.172</v>
      </c>
      <c r="AI19" s="297" t="n">
        <v>685</v>
      </c>
      <c r="AJ19" s="297" t="n">
        <v>174498.828</v>
      </c>
      <c r="AK19" s="297" t="n">
        <v>725</v>
      </c>
      <c r="AL19" s="297" t="n">
        <v>694003.87</v>
      </c>
      <c r="AM19" s="297" t="n">
        <v>1535</v>
      </c>
      <c r="AN19" s="297" t="n">
        <v>598855.243</v>
      </c>
      <c r="AO19" s="298" t="n">
        <v>6276</v>
      </c>
      <c r="AP19" s="299" t="n">
        <v>1409235.553</v>
      </c>
      <c r="AQ19" s="236" t="s">
        <v>199</v>
      </c>
    </row>
    <row r="20" customFormat="false" ht="25.5" hidden="false" customHeight="true" outlineLevel="0" collapsed="false">
      <c r="A20" s="286" t="s">
        <v>200</v>
      </c>
      <c r="B20" s="225" t="n">
        <v>18359</v>
      </c>
      <c r="C20" s="225" t="n">
        <v>18210756</v>
      </c>
      <c r="D20" s="225" t="n">
        <v>17785154.778</v>
      </c>
      <c r="E20" s="287" t="n">
        <v>36</v>
      </c>
      <c r="F20" s="288" t="n">
        <v>23165.279</v>
      </c>
      <c r="G20" s="287" t="s">
        <v>135</v>
      </c>
      <c r="H20" s="287" t="s">
        <v>135</v>
      </c>
      <c r="I20" s="289" t="n">
        <v>853</v>
      </c>
      <c r="J20" s="289" t="n">
        <v>1934482.72</v>
      </c>
      <c r="K20" s="289" t="s">
        <v>135</v>
      </c>
      <c r="L20" s="289" t="s">
        <v>135</v>
      </c>
      <c r="M20" s="289" t="n">
        <v>38</v>
      </c>
      <c r="N20" s="289" t="n">
        <v>59865.735</v>
      </c>
      <c r="O20" s="289" t="n">
        <v>2277</v>
      </c>
      <c r="P20" s="289" t="n">
        <v>1044326.114</v>
      </c>
      <c r="Q20" s="289" t="n">
        <v>3135</v>
      </c>
      <c r="R20" s="289" t="n">
        <v>2931284.609</v>
      </c>
      <c r="S20" s="289" t="n">
        <v>553</v>
      </c>
      <c r="T20" s="290" t="n">
        <v>202615.956</v>
      </c>
      <c r="U20" s="291" t="s">
        <v>248</v>
      </c>
      <c r="V20" s="286" t="s">
        <v>200</v>
      </c>
      <c r="W20" s="287" t="n">
        <v>1019</v>
      </c>
      <c r="X20" s="288" t="n">
        <v>310821.568</v>
      </c>
      <c r="Y20" s="287" t="n">
        <v>887</v>
      </c>
      <c r="Z20" s="288" t="n">
        <v>733904.642</v>
      </c>
      <c r="AA20" s="292" t="n">
        <v>160</v>
      </c>
      <c r="AB20" s="292" t="n">
        <v>115174.231</v>
      </c>
      <c r="AC20" s="292" t="n">
        <v>1205</v>
      </c>
      <c r="AD20" s="292" t="n">
        <v>1041880.435</v>
      </c>
      <c r="AE20" s="292" t="n">
        <v>3451</v>
      </c>
      <c r="AF20" s="289" t="n">
        <v>1019211.712</v>
      </c>
      <c r="AG20" s="289" t="n">
        <v>1095</v>
      </c>
      <c r="AH20" s="289" t="n">
        <v>570373.356</v>
      </c>
      <c r="AI20" s="304" t="n">
        <v>288</v>
      </c>
      <c r="AJ20" s="292" t="n">
        <v>80290.069</v>
      </c>
      <c r="AK20" s="292" t="n">
        <v>286</v>
      </c>
      <c r="AL20" s="292" t="n">
        <v>535538.704</v>
      </c>
      <c r="AM20" s="292" t="n">
        <v>816</v>
      </c>
      <c r="AN20" s="292" t="n">
        <v>150912.02</v>
      </c>
      <c r="AO20" s="289" t="n">
        <v>2139</v>
      </c>
      <c r="AP20" s="290" t="n">
        <v>327066.947</v>
      </c>
      <c r="AQ20" s="291" t="s">
        <v>248</v>
      </c>
    </row>
    <row r="21" customFormat="false" ht="18" hidden="false" customHeight="true" outlineLevel="0" collapsed="false">
      <c r="A21" s="286" t="s">
        <v>202</v>
      </c>
      <c r="B21" s="225" t="n">
        <v>9783</v>
      </c>
      <c r="C21" s="225" t="n">
        <v>5679604</v>
      </c>
      <c r="D21" s="225" t="n">
        <v>5506070.685</v>
      </c>
      <c r="E21" s="287" t="n">
        <v>269</v>
      </c>
      <c r="F21" s="288" t="n">
        <v>290347.963</v>
      </c>
      <c r="G21" s="287" t="s">
        <v>135</v>
      </c>
      <c r="H21" s="287" t="s">
        <v>135</v>
      </c>
      <c r="I21" s="289" t="n">
        <v>722</v>
      </c>
      <c r="J21" s="289" t="n">
        <v>1130708.137</v>
      </c>
      <c r="K21" s="289" t="s">
        <v>135</v>
      </c>
      <c r="L21" s="289" t="s">
        <v>135</v>
      </c>
      <c r="M21" s="289" t="n">
        <v>39</v>
      </c>
      <c r="N21" s="289" t="n">
        <v>181727.637</v>
      </c>
      <c r="O21" s="289" t="n">
        <v>1852</v>
      </c>
      <c r="P21" s="289" t="n">
        <v>717493.617</v>
      </c>
      <c r="Q21" s="289" t="n">
        <v>1859</v>
      </c>
      <c r="R21" s="289" t="n">
        <v>1588919.617</v>
      </c>
      <c r="S21" s="289" t="n">
        <v>387</v>
      </c>
      <c r="T21" s="290" t="n">
        <v>247661.741</v>
      </c>
      <c r="U21" s="291" t="s">
        <v>249</v>
      </c>
      <c r="V21" s="286" t="s">
        <v>202</v>
      </c>
      <c r="W21" s="287" t="n">
        <v>511</v>
      </c>
      <c r="X21" s="288" t="n">
        <v>97857.397</v>
      </c>
      <c r="Y21" s="287" t="n">
        <v>208</v>
      </c>
      <c r="Z21" s="288" t="n">
        <v>43872.608</v>
      </c>
      <c r="AA21" s="292" t="n">
        <v>55</v>
      </c>
      <c r="AB21" s="292" t="n">
        <v>11996.852</v>
      </c>
      <c r="AC21" s="292" t="n">
        <v>504</v>
      </c>
      <c r="AD21" s="292" t="n">
        <v>318237.393</v>
      </c>
      <c r="AE21" s="292" t="n">
        <v>1037</v>
      </c>
      <c r="AF21" s="289" t="n">
        <v>341724.327</v>
      </c>
      <c r="AG21" s="289" t="n">
        <v>472</v>
      </c>
      <c r="AH21" s="289" t="n">
        <v>130040.564</v>
      </c>
      <c r="AI21" s="304" t="n">
        <v>87</v>
      </c>
      <c r="AJ21" s="292" t="n">
        <v>5808.367</v>
      </c>
      <c r="AK21" s="292" t="n">
        <v>111</v>
      </c>
      <c r="AL21" s="292" t="n">
        <v>126140.333</v>
      </c>
      <c r="AM21" s="292" t="n">
        <v>212</v>
      </c>
      <c r="AN21" s="292" t="n">
        <v>31900.268</v>
      </c>
      <c r="AO21" s="289" t="n">
        <v>1360</v>
      </c>
      <c r="AP21" s="290" t="n">
        <v>159544.239</v>
      </c>
      <c r="AQ21" s="291" t="s">
        <v>249</v>
      </c>
    </row>
    <row r="22" customFormat="false" ht="12.75" hidden="false" customHeight="true" outlineLevel="0" collapsed="false">
      <c r="A22" s="286" t="s">
        <v>204</v>
      </c>
      <c r="B22" s="225" t="n">
        <v>7403</v>
      </c>
      <c r="C22" s="225" t="n">
        <v>5388329</v>
      </c>
      <c r="D22" s="225" t="n">
        <v>5222690.685</v>
      </c>
      <c r="E22" s="287" t="n">
        <v>312</v>
      </c>
      <c r="F22" s="288" t="n">
        <v>276037.189</v>
      </c>
      <c r="G22" s="287" t="n">
        <v>8</v>
      </c>
      <c r="H22" s="287" t="n">
        <v>16526.801</v>
      </c>
      <c r="I22" s="289" t="n">
        <v>502</v>
      </c>
      <c r="J22" s="289" t="n">
        <v>985616.115</v>
      </c>
      <c r="K22" s="289" t="n">
        <v>61</v>
      </c>
      <c r="L22" s="289" t="n">
        <v>92278.293</v>
      </c>
      <c r="M22" s="289" t="n">
        <v>43</v>
      </c>
      <c r="N22" s="289" t="n">
        <v>140714.925</v>
      </c>
      <c r="O22" s="289" t="n">
        <v>1486</v>
      </c>
      <c r="P22" s="289" t="n">
        <v>695632.617</v>
      </c>
      <c r="Q22" s="289" t="n">
        <v>1443</v>
      </c>
      <c r="R22" s="289" t="n">
        <v>1229239.282</v>
      </c>
      <c r="S22" s="289" t="n">
        <v>331</v>
      </c>
      <c r="T22" s="290" t="n">
        <v>735293.258</v>
      </c>
      <c r="U22" s="291" t="s">
        <v>250</v>
      </c>
      <c r="V22" s="286" t="s">
        <v>204</v>
      </c>
      <c r="W22" s="287" t="n">
        <v>461</v>
      </c>
      <c r="X22" s="288" t="n">
        <v>85683.388</v>
      </c>
      <c r="Y22" s="287" t="n">
        <v>105</v>
      </c>
      <c r="Z22" s="288" t="n">
        <v>34712.678</v>
      </c>
      <c r="AA22" s="301" t="n">
        <v>37</v>
      </c>
      <c r="AB22" s="301" t="n">
        <v>5354.175</v>
      </c>
      <c r="AC22" s="292" t="n">
        <v>377</v>
      </c>
      <c r="AD22" s="292" t="n">
        <v>324701.371</v>
      </c>
      <c r="AE22" s="292" t="n">
        <v>659</v>
      </c>
      <c r="AF22" s="289" t="n">
        <v>282505.985</v>
      </c>
      <c r="AG22" s="289" t="n">
        <v>399</v>
      </c>
      <c r="AH22" s="289" t="n">
        <v>134428.363</v>
      </c>
      <c r="AI22" s="292" t="n">
        <v>78</v>
      </c>
      <c r="AJ22" s="292" t="n">
        <v>15532.759</v>
      </c>
      <c r="AK22" s="292" t="n">
        <v>66</v>
      </c>
      <c r="AL22" s="292" t="n">
        <v>41715.842</v>
      </c>
      <c r="AM22" s="292" t="n">
        <v>137</v>
      </c>
      <c r="AN22" s="292" t="n">
        <v>26385.054</v>
      </c>
      <c r="AO22" s="289" t="n">
        <v>898</v>
      </c>
      <c r="AP22" s="290" t="n">
        <v>100332.59</v>
      </c>
      <c r="AQ22" s="291" t="s">
        <v>250</v>
      </c>
    </row>
    <row r="23" s="300" customFormat="true" ht="30" hidden="false" customHeight="true" outlineLevel="0" collapsed="false">
      <c r="A23" s="229" t="s">
        <v>206</v>
      </c>
      <c r="B23" s="233" t="n">
        <v>35545</v>
      </c>
      <c r="C23" s="233" t="n">
        <v>29278688</v>
      </c>
      <c r="D23" s="233" t="n">
        <v>28513916.148</v>
      </c>
      <c r="E23" s="293" t="n">
        <v>617</v>
      </c>
      <c r="F23" s="294" t="n">
        <v>589550.431</v>
      </c>
      <c r="G23" s="293" t="n">
        <v>16</v>
      </c>
      <c r="H23" s="293" t="n">
        <v>21648.515</v>
      </c>
      <c r="I23" s="295" t="n">
        <v>2077</v>
      </c>
      <c r="J23" s="295" t="n">
        <v>4050806.972</v>
      </c>
      <c r="K23" s="295" t="n">
        <v>272</v>
      </c>
      <c r="L23" s="295" t="n">
        <v>6873486.885</v>
      </c>
      <c r="M23" s="295" t="n">
        <v>120</v>
      </c>
      <c r="N23" s="295" t="n">
        <v>382308.297</v>
      </c>
      <c r="O23" s="295" t="n">
        <v>5615</v>
      </c>
      <c r="P23" s="295" t="n">
        <v>2457452.348</v>
      </c>
      <c r="Q23" s="295" t="n">
        <v>6437</v>
      </c>
      <c r="R23" s="295" t="n">
        <v>5749443.508</v>
      </c>
      <c r="S23" s="295" t="n">
        <v>1271</v>
      </c>
      <c r="T23" s="296" t="n">
        <v>1185570.955</v>
      </c>
      <c r="U23" s="236" t="s">
        <v>207</v>
      </c>
      <c r="V23" s="229" t="s">
        <v>206</v>
      </c>
      <c r="W23" s="293" t="n">
        <v>1991</v>
      </c>
      <c r="X23" s="294" t="n">
        <v>494362.353</v>
      </c>
      <c r="Y23" s="293" t="n">
        <v>1200</v>
      </c>
      <c r="Z23" s="294" t="n">
        <v>812489.928</v>
      </c>
      <c r="AA23" s="305" t="n">
        <v>252</v>
      </c>
      <c r="AB23" s="297" t="n">
        <v>132525.258</v>
      </c>
      <c r="AC23" s="297" t="n">
        <v>2086</v>
      </c>
      <c r="AD23" s="297" t="n">
        <v>1684819.199</v>
      </c>
      <c r="AE23" s="297" t="n">
        <v>5147</v>
      </c>
      <c r="AF23" s="298" t="n">
        <v>1643442.024</v>
      </c>
      <c r="AG23" s="298" t="n">
        <v>1966</v>
      </c>
      <c r="AH23" s="298" t="n">
        <v>834842.283</v>
      </c>
      <c r="AI23" s="297" t="n">
        <v>453</v>
      </c>
      <c r="AJ23" s="297" t="n">
        <v>101631.195</v>
      </c>
      <c r="AK23" s="297" t="n">
        <v>463</v>
      </c>
      <c r="AL23" s="297" t="n">
        <v>703394.879</v>
      </c>
      <c r="AM23" s="297" t="n">
        <v>1165</v>
      </c>
      <c r="AN23" s="297" t="n">
        <v>209197.342</v>
      </c>
      <c r="AO23" s="298" t="n">
        <v>4397</v>
      </c>
      <c r="AP23" s="299" t="n">
        <v>586943.776</v>
      </c>
      <c r="AQ23" s="236" t="s">
        <v>207</v>
      </c>
    </row>
    <row r="24" s="300" customFormat="true" ht="21" hidden="false" customHeight="true" outlineLevel="0" collapsed="false">
      <c r="A24" s="306" t="s">
        <v>208</v>
      </c>
      <c r="B24" s="233" t="n">
        <v>148991</v>
      </c>
      <c r="C24" s="233" t="n">
        <v>124185675</v>
      </c>
      <c r="D24" s="233" t="n">
        <v>118179503.284</v>
      </c>
      <c r="E24" s="307" t="n">
        <v>3011</v>
      </c>
      <c r="F24" s="294" t="n">
        <v>2312466.654</v>
      </c>
      <c r="G24" s="293" t="n">
        <v>77</v>
      </c>
      <c r="H24" s="293" t="n">
        <v>182771.744</v>
      </c>
      <c r="I24" s="295" t="n">
        <v>12667</v>
      </c>
      <c r="J24" s="295" t="n">
        <v>30532833.36</v>
      </c>
      <c r="K24" s="295" t="n">
        <v>1010</v>
      </c>
      <c r="L24" s="295" t="n">
        <v>15973729.29</v>
      </c>
      <c r="M24" s="295" t="n">
        <v>575</v>
      </c>
      <c r="N24" s="295" t="n">
        <v>1693625.475</v>
      </c>
      <c r="O24" s="295" t="n">
        <v>25542</v>
      </c>
      <c r="P24" s="295" t="n">
        <v>10579625.434</v>
      </c>
      <c r="Q24" s="295" t="n">
        <v>28977</v>
      </c>
      <c r="R24" s="295" t="n">
        <v>24425854.475</v>
      </c>
      <c r="S24" s="295" t="n">
        <v>5377</v>
      </c>
      <c r="T24" s="296" t="n">
        <v>3833182.906</v>
      </c>
      <c r="U24" s="308" t="s">
        <v>251</v>
      </c>
      <c r="V24" s="306" t="s">
        <v>208</v>
      </c>
      <c r="W24" s="307" t="n">
        <v>9074</v>
      </c>
      <c r="X24" s="294" t="n">
        <v>2046466.461</v>
      </c>
      <c r="Y24" s="307" t="n">
        <v>3676</v>
      </c>
      <c r="Z24" s="294" t="n">
        <v>2090255.53</v>
      </c>
      <c r="AA24" s="297" t="n">
        <v>909</v>
      </c>
      <c r="AB24" s="297" t="n">
        <v>1394171.649</v>
      </c>
      <c r="AC24" s="297" t="n">
        <v>8376</v>
      </c>
      <c r="AD24" s="297" t="n">
        <v>6785858.418</v>
      </c>
      <c r="AE24" s="297" t="n">
        <v>17804</v>
      </c>
      <c r="AF24" s="298" t="n">
        <v>6373637.887</v>
      </c>
      <c r="AG24" s="298" t="n">
        <v>7446</v>
      </c>
      <c r="AH24" s="298" t="n">
        <v>3202898.866</v>
      </c>
      <c r="AI24" s="297" t="n">
        <v>1691</v>
      </c>
      <c r="AJ24" s="297" t="n">
        <v>439089.967</v>
      </c>
      <c r="AK24" s="297" t="n">
        <v>1826</v>
      </c>
      <c r="AL24" s="297" t="n">
        <v>2373102.621</v>
      </c>
      <c r="AM24" s="297" t="n">
        <v>3727</v>
      </c>
      <c r="AN24" s="297" t="n">
        <v>1021051.24</v>
      </c>
      <c r="AO24" s="298" t="n">
        <v>17226</v>
      </c>
      <c r="AP24" s="299" t="n">
        <v>2918881.307</v>
      </c>
      <c r="AQ24" s="308" t="s">
        <v>251</v>
      </c>
    </row>
    <row r="25" customFormat="false" ht="12.75" hidden="false" customHeight="true" outlineLevel="0" collapsed="false">
      <c r="A25" s="309"/>
      <c r="B25" s="310"/>
      <c r="C25" s="311"/>
      <c r="D25" s="310"/>
      <c r="E25" s="310"/>
      <c r="F25" s="310"/>
      <c r="G25" s="310"/>
      <c r="H25" s="310"/>
      <c r="I25" s="310"/>
      <c r="J25" s="310"/>
      <c r="K25" s="311"/>
      <c r="L25" s="312"/>
      <c r="M25" s="311"/>
      <c r="N25" s="311"/>
      <c r="O25" s="310"/>
      <c r="P25" s="310"/>
      <c r="Q25" s="310"/>
      <c r="R25" s="310"/>
      <c r="S25" s="310"/>
      <c r="T25" s="310"/>
      <c r="V25" s="309"/>
      <c r="AE25" s="312"/>
      <c r="AF25" s="312"/>
      <c r="AG25" s="311"/>
      <c r="AH25" s="311"/>
      <c r="AM25" s="311"/>
      <c r="AN25" s="311"/>
      <c r="AO25" s="311"/>
      <c r="AP25" s="311"/>
    </row>
    <row r="26" s="314" customFormat="true" ht="9" hidden="false" customHeight="false" outlineLevel="0" collapsed="false">
      <c r="A26" s="313" t="s">
        <v>78</v>
      </c>
      <c r="C26" s="315"/>
      <c r="K26" s="315"/>
      <c r="L26" s="315"/>
      <c r="M26" s="315"/>
      <c r="N26" s="315"/>
      <c r="V26" s="313" t="s">
        <v>78</v>
      </c>
      <c r="AE26" s="315"/>
      <c r="AF26" s="315"/>
      <c r="AG26" s="315"/>
      <c r="AH26" s="315"/>
      <c r="AM26" s="315"/>
      <c r="AN26" s="315"/>
      <c r="AO26" s="315"/>
      <c r="AP26" s="315"/>
    </row>
    <row r="27" s="314" customFormat="true" ht="9" hidden="false" customHeight="false" outlineLevel="0" collapsed="false">
      <c r="A27" s="313" t="s">
        <v>167</v>
      </c>
      <c r="C27" s="315"/>
      <c r="K27" s="315"/>
      <c r="L27" s="315"/>
      <c r="M27" s="315"/>
      <c r="N27" s="315"/>
      <c r="V27" s="313" t="s">
        <v>167</v>
      </c>
      <c r="AE27" s="315"/>
      <c r="AF27" s="315"/>
      <c r="AG27" s="315"/>
      <c r="AH27" s="315"/>
      <c r="AM27" s="315"/>
      <c r="AN27" s="315"/>
      <c r="AO27" s="315"/>
      <c r="AP27" s="315"/>
    </row>
    <row r="28" s="314" customFormat="true" ht="9" hidden="false" customHeight="false" outlineLevel="0" collapsed="false">
      <c r="A28" s="313" t="s">
        <v>210</v>
      </c>
      <c r="C28" s="315"/>
      <c r="K28" s="315"/>
      <c r="L28" s="315"/>
      <c r="M28" s="315"/>
      <c r="N28" s="315"/>
      <c r="V28" s="313" t="s">
        <v>210</v>
      </c>
      <c r="AE28" s="315"/>
      <c r="AF28" s="315"/>
      <c r="AG28" s="315"/>
      <c r="AH28" s="315"/>
      <c r="AM28" s="315"/>
      <c r="AN28" s="315"/>
      <c r="AO28" s="315"/>
      <c r="AP28" s="315"/>
    </row>
    <row r="29" s="314" customFormat="true" ht="9" hidden="false" customHeight="false" outlineLevel="0" collapsed="false">
      <c r="A29" s="313" t="s">
        <v>211</v>
      </c>
      <c r="C29" s="315"/>
      <c r="K29" s="315"/>
      <c r="L29" s="315"/>
      <c r="M29" s="315"/>
      <c r="N29" s="315"/>
      <c r="V29" s="313" t="s">
        <v>211</v>
      </c>
      <c r="AE29" s="315"/>
      <c r="AF29" s="315"/>
      <c r="AG29" s="315"/>
      <c r="AH29" s="315"/>
      <c r="AM29" s="315"/>
      <c r="AN29" s="315"/>
      <c r="AO29" s="315"/>
      <c r="AP29" s="315"/>
    </row>
    <row r="31" s="314" customFormat="true" ht="9" hidden="false" customHeight="false" outlineLevel="0" collapsed="false">
      <c r="A31" s="313"/>
      <c r="C31" s="315"/>
      <c r="K31" s="315"/>
      <c r="L31" s="315"/>
      <c r="M31" s="315"/>
      <c r="N31" s="315"/>
      <c r="V31" s="313"/>
      <c r="AE31" s="315"/>
      <c r="AF31" s="315"/>
      <c r="AG31" s="315"/>
      <c r="AH31" s="315"/>
      <c r="AM31" s="315"/>
      <c r="AN31" s="315"/>
      <c r="AO31" s="315"/>
      <c r="AP31" s="315"/>
    </row>
    <row r="32" s="314" customFormat="true" ht="9" hidden="false" customHeight="false" outlineLevel="0" collapsed="false">
      <c r="A32" s="313"/>
      <c r="C32" s="315"/>
      <c r="K32" s="315"/>
      <c r="L32" s="315"/>
      <c r="M32" s="315"/>
      <c r="N32" s="315"/>
      <c r="V32" s="313"/>
      <c r="AE32" s="315"/>
      <c r="AF32" s="315"/>
      <c r="AG32" s="315"/>
      <c r="AH32" s="315"/>
      <c r="AM32" s="315"/>
      <c r="AN32" s="315"/>
      <c r="AO32" s="315"/>
      <c r="AP32" s="315"/>
    </row>
  </sheetData>
  <mergeCells count="49">
    <mergeCell ref="A1:L1"/>
    <mergeCell ref="V1:AD1"/>
    <mergeCell ref="A3:A6"/>
    <mergeCell ref="B3:B5"/>
    <mergeCell ref="C3:C5"/>
    <mergeCell ref="D3:D5"/>
    <mergeCell ref="E3:J3"/>
    <mergeCell ref="K3:T3"/>
    <mergeCell ref="U3:U6"/>
    <mergeCell ref="V3:V6"/>
    <mergeCell ref="AG3:AP3"/>
    <mergeCell ref="AQ3:AQ6"/>
    <mergeCell ref="E4:F4"/>
    <mergeCell ref="G4:H4"/>
    <mergeCell ref="I4:J4"/>
    <mergeCell ref="K4:L4"/>
    <mergeCell ref="M4:N4"/>
    <mergeCell ref="O4:P4"/>
    <mergeCell ref="Q4:R4"/>
    <mergeCell ref="S4:T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E5:F5"/>
    <mergeCell ref="G5:H5"/>
    <mergeCell ref="I5:J5"/>
    <mergeCell ref="K5:L5"/>
    <mergeCell ref="M5:N5"/>
    <mergeCell ref="O5:P5"/>
    <mergeCell ref="Q5:R5"/>
    <mergeCell ref="S5:T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C6:D6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&amp;P</oddHeader>
    <oddFooter>&amp;C&amp;6© Statistisches Landesamt des Freistaates Sachsen - L IV 11 - j/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0" activeCellId="0" sqref="L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6" width="6.56"/>
    <col collapsed="false" customWidth="true" hidden="false" outlineLevel="0" max="2" min="2" style="317" width="45.56"/>
    <col collapsed="false" customWidth="true" hidden="false" outlineLevel="0" max="3" min="3" style="317" width="9.7"/>
    <col collapsed="false" customWidth="true" hidden="false" outlineLevel="0" max="4" min="4" style="317" width="13.41"/>
    <col collapsed="false" customWidth="true" hidden="false" outlineLevel="0" max="5" min="5" style="317" width="14.28"/>
    <col collapsed="false" customWidth="true" hidden="false" outlineLevel="0" max="6" min="6" style="317" width="18.41"/>
    <col collapsed="false" customWidth="true" hidden="false" outlineLevel="0" max="7" min="7" style="317" width="22.28"/>
    <col collapsed="false" customWidth="true" hidden="false" outlineLevel="0" max="8" min="8" style="317" width="17.28"/>
    <col collapsed="false" customWidth="true" hidden="false" outlineLevel="0" max="9" min="9" style="317" width="19.28"/>
    <col collapsed="false" customWidth="true" hidden="false" outlineLevel="0" max="10" min="10" style="317" width="9.56"/>
    <col collapsed="false" customWidth="false" hidden="false" outlineLevel="0" max="257" min="11" style="317" width="11.42"/>
  </cols>
  <sheetData>
    <row r="1" customFormat="false" ht="25.5" hidden="false" customHeight="true" outlineLevel="0" collapsed="false">
      <c r="A1" s="318" t="s">
        <v>252</v>
      </c>
      <c r="B1" s="318"/>
      <c r="C1" s="318"/>
      <c r="D1" s="318"/>
      <c r="E1" s="318"/>
    </row>
    <row r="2" customFormat="false" ht="12" hidden="false" customHeight="true" outlineLevel="0" collapsed="false">
      <c r="A2" s="319"/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2.75" hidden="false" customHeight="true" outlineLevel="0" collapsed="false">
      <c r="A3" s="321" t="s">
        <v>253</v>
      </c>
      <c r="B3" s="322" t="s">
        <v>254</v>
      </c>
      <c r="C3" s="323" t="s">
        <v>255</v>
      </c>
      <c r="D3" s="324" t="s">
        <v>256</v>
      </c>
      <c r="E3" s="324"/>
      <c r="F3" s="325" t="s">
        <v>257</v>
      </c>
      <c r="G3" s="325"/>
      <c r="H3" s="323" t="s">
        <v>258</v>
      </c>
      <c r="I3" s="326" t="s">
        <v>259</v>
      </c>
      <c r="J3" s="327" t="s">
        <v>253</v>
      </c>
    </row>
    <row r="4" customFormat="false" ht="36" hidden="false" customHeight="true" outlineLevel="0" collapsed="false">
      <c r="A4" s="321"/>
      <c r="B4" s="322"/>
      <c r="C4" s="323"/>
      <c r="D4" s="328" t="s">
        <v>260</v>
      </c>
      <c r="E4" s="329" t="s">
        <v>261</v>
      </c>
      <c r="F4" s="330" t="s">
        <v>262</v>
      </c>
      <c r="G4" s="329" t="s">
        <v>263</v>
      </c>
      <c r="H4" s="323"/>
      <c r="I4" s="326"/>
      <c r="J4" s="327"/>
    </row>
    <row r="5" customFormat="false" ht="12" hidden="false" customHeight="true" outlineLevel="0" collapsed="false">
      <c r="A5" s="321"/>
      <c r="B5" s="322"/>
      <c r="C5" s="331" t="s">
        <v>33</v>
      </c>
      <c r="D5" s="332" t="s">
        <v>264</v>
      </c>
      <c r="E5" s="332"/>
      <c r="F5" s="332"/>
      <c r="G5" s="332"/>
      <c r="H5" s="332"/>
      <c r="I5" s="332"/>
      <c r="J5" s="327"/>
    </row>
    <row r="6" customFormat="false" ht="9.95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7"/>
    </row>
    <row r="7" s="342" customFormat="true" ht="12.75" hidden="false" customHeight="true" outlineLevel="0" collapsed="false">
      <c r="A7" s="338" t="s">
        <v>265</v>
      </c>
      <c r="B7" s="339" t="s">
        <v>266</v>
      </c>
      <c r="C7" s="340" t="n">
        <v>148991</v>
      </c>
      <c r="D7" s="340" t="n">
        <v>124185675</v>
      </c>
      <c r="E7" s="340" t="n">
        <v>118179503</v>
      </c>
      <c r="F7" s="340" t="n">
        <v>24148516</v>
      </c>
      <c r="G7" s="340" t="n">
        <v>23062973</v>
      </c>
      <c r="H7" s="340" t="n">
        <v>20322009</v>
      </c>
      <c r="I7" s="119" t="n">
        <v>3825798</v>
      </c>
      <c r="J7" s="341" t="s">
        <v>267</v>
      </c>
    </row>
    <row r="8" s="346" customFormat="true" ht="18" hidden="false" customHeight="true" outlineLevel="0" collapsed="false">
      <c r="A8" s="343" t="s">
        <v>108</v>
      </c>
      <c r="B8" s="339" t="s">
        <v>222</v>
      </c>
      <c r="C8" s="344" t="n">
        <v>3011</v>
      </c>
      <c r="D8" s="344" t="n">
        <v>2357514</v>
      </c>
      <c r="E8" s="344" t="n">
        <v>2312467</v>
      </c>
      <c r="F8" s="344" t="n">
        <v>224323</v>
      </c>
      <c r="G8" s="344" t="n">
        <v>220184</v>
      </c>
      <c r="H8" s="344" t="n">
        <v>295368</v>
      </c>
      <c r="I8" s="119" t="n">
        <v>-70980</v>
      </c>
      <c r="J8" s="345" t="s">
        <v>268</v>
      </c>
    </row>
    <row r="9" s="351" customFormat="true" ht="15" hidden="false" customHeight="true" outlineLevel="0" collapsed="false">
      <c r="A9" s="347" t="n">
        <v>1</v>
      </c>
      <c r="B9" s="348" t="s">
        <v>269</v>
      </c>
      <c r="C9" s="349" t="n">
        <v>2772</v>
      </c>
      <c r="D9" s="349" t="n">
        <v>2217135</v>
      </c>
      <c r="E9" s="349" t="n">
        <v>2173558</v>
      </c>
      <c r="F9" s="349" t="n">
        <v>200450</v>
      </c>
      <c r="G9" s="349" t="n">
        <v>196506</v>
      </c>
      <c r="H9" s="349" t="n">
        <v>278675</v>
      </c>
      <c r="I9" s="127" t="n">
        <v>-78160</v>
      </c>
      <c r="J9" s="350" t="n">
        <v>1</v>
      </c>
    </row>
    <row r="10" s="351" customFormat="true" ht="11.25" hidden="false" customHeight="true" outlineLevel="0" collapsed="false">
      <c r="A10" s="352" t="n">
        <v>11</v>
      </c>
      <c r="B10" s="348" t="s">
        <v>270</v>
      </c>
      <c r="C10" s="353" t="n">
        <v>522</v>
      </c>
      <c r="D10" s="349" t="n">
        <v>288027</v>
      </c>
      <c r="E10" s="349" t="n">
        <v>285483</v>
      </c>
      <c r="F10" s="349" t="n">
        <v>26270</v>
      </c>
      <c r="G10" s="349" t="n">
        <v>26022</v>
      </c>
      <c r="H10" s="349" t="n">
        <v>37389</v>
      </c>
      <c r="I10" s="127" t="n">
        <v>-11117</v>
      </c>
      <c r="J10" s="354" t="n">
        <v>11</v>
      </c>
    </row>
    <row r="11" s="351" customFormat="true" ht="11.25" hidden="false" customHeight="true" outlineLevel="0" collapsed="false">
      <c r="A11" s="352" t="n">
        <v>111</v>
      </c>
      <c r="B11" s="348" t="s">
        <v>271</v>
      </c>
      <c r="C11" s="353" t="n">
        <v>437</v>
      </c>
      <c r="D11" s="349" t="n">
        <v>265435</v>
      </c>
      <c r="E11" s="349" t="n">
        <v>263469</v>
      </c>
      <c r="F11" s="349" t="n">
        <v>24385</v>
      </c>
      <c r="G11" s="349" t="n">
        <v>24196</v>
      </c>
      <c r="H11" s="349" t="n">
        <v>35118</v>
      </c>
      <c r="I11" s="127" t="n">
        <v>-10732</v>
      </c>
      <c r="J11" s="355" t="n">
        <v>111</v>
      </c>
    </row>
    <row r="12" s="351" customFormat="true" ht="11.25" hidden="false" customHeight="true" outlineLevel="0" collapsed="false">
      <c r="A12" s="352" t="n">
        <v>113</v>
      </c>
      <c r="B12" s="348" t="s">
        <v>272</v>
      </c>
      <c r="C12" s="353" t="n">
        <v>28</v>
      </c>
      <c r="D12" s="349" t="n">
        <v>11501</v>
      </c>
      <c r="E12" s="349" t="n">
        <v>11253</v>
      </c>
      <c r="F12" s="349" t="n">
        <v>952</v>
      </c>
      <c r="G12" s="349" t="n">
        <v>917</v>
      </c>
      <c r="H12" s="349" t="n">
        <v>1240</v>
      </c>
      <c r="I12" s="127" t="n">
        <v>-288</v>
      </c>
      <c r="J12" s="355" t="n">
        <v>113</v>
      </c>
    </row>
    <row r="13" s="351" customFormat="true" ht="11.25" hidden="false" customHeight="true" outlineLevel="0" collapsed="false">
      <c r="A13" s="352" t="n">
        <v>1131</v>
      </c>
      <c r="B13" s="348" t="s">
        <v>273</v>
      </c>
      <c r="C13" s="356" t="n">
        <v>21</v>
      </c>
      <c r="D13" s="149" t="n">
        <v>7094</v>
      </c>
      <c r="E13" s="149" t="n">
        <v>6948</v>
      </c>
      <c r="F13" s="149" t="n">
        <v>566</v>
      </c>
      <c r="G13" s="149" t="n">
        <v>544</v>
      </c>
      <c r="H13" s="149" t="n">
        <v>706</v>
      </c>
      <c r="I13" s="127" t="n">
        <v>-140</v>
      </c>
      <c r="J13" s="357" t="n">
        <v>1131</v>
      </c>
    </row>
    <row r="14" s="351" customFormat="true" ht="11.25" hidden="false" customHeight="true" outlineLevel="0" collapsed="false">
      <c r="A14" s="352" t="n">
        <v>1132</v>
      </c>
      <c r="B14" s="348" t="s">
        <v>274</v>
      </c>
      <c r="C14" s="356" t="n">
        <v>7</v>
      </c>
      <c r="D14" s="149" t="n">
        <v>4407</v>
      </c>
      <c r="E14" s="149" t="n">
        <v>4304</v>
      </c>
      <c r="F14" s="149" t="n">
        <v>386</v>
      </c>
      <c r="G14" s="149" t="n">
        <v>373</v>
      </c>
      <c r="H14" s="149" t="n">
        <v>534</v>
      </c>
      <c r="I14" s="127" t="n">
        <v>-148</v>
      </c>
      <c r="J14" s="357" t="n">
        <v>1132</v>
      </c>
    </row>
    <row r="15" s="351" customFormat="true" ht="11.25" hidden="false" customHeight="true" outlineLevel="0" collapsed="false">
      <c r="A15" s="352" t="n">
        <v>119</v>
      </c>
      <c r="B15" s="348" t="s">
        <v>275</v>
      </c>
      <c r="C15" s="353" t="n">
        <v>57</v>
      </c>
      <c r="D15" s="349" t="n">
        <v>11091</v>
      </c>
      <c r="E15" s="349" t="n">
        <v>10761</v>
      </c>
      <c r="F15" s="349" t="n">
        <v>933</v>
      </c>
      <c r="G15" s="349" t="n">
        <v>910</v>
      </c>
      <c r="H15" s="349" t="n">
        <v>1030</v>
      </c>
      <c r="I15" s="127" t="n">
        <v>-97</v>
      </c>
      <c r="J15" s="355" t="n">
        <v>119</v>
      </c>
    </row>
    <row r="16" s="351" customFormat="true" ht="11.25" hidden="false" customHeight="true" outlineLevel="0" collapsed="false">
      <c r="A16" s="352" t="n">
        <v>1191</v>
      </c>
      <c r="B16" s="348" t="s">
        <v>276</v>
      </c>
      <c r="C16" s="353" t="n">
        <v>28</v>
      </c>
      <c r="D16" s="349" t="n">
        <v>5791</v>
      </c>
      <c r="E16" s="349" t="n">
        <v>5665</v>
      </c>
      <c r="F16" s="349" t="n">
        <v>487</v>
      </c>
      <c r="G16" s="349" t="n">
        <v>478</v>
      </c>
      <c r="H16" s="349" t="n">
        <v>474</v>
      </c>
      <c r="I16" s="127" t="n">
        <v>14</v>
      </c>
      <c r="J16" s="357" t="n">
        <v>1191</v>
      </c>
    </row>
    <row r="17" s="351" customFormat="true" ht="11.25" hidden="false" customHeight="true" outlineLevel="0" collapsed="false">
      <c r="A17" s="352" t="n">
        <v>1199</v>
      </c>
      <c r="B17" s="348" t="s">
        <v>277</v>
      </c>
      <c r="C17" s="353" t="n">
        <v>29</v>
      </c>
      <c r="D17" s="349" t="n">
        <v>5299</v>
      </c>
      <c r="E17" s="349" t="n">
        <v>5097</v>
      </c>
      <c r="F17" s="349" t="n">
        <v>446</v>
      </c>
      <c r="G17" s="349" t="n">
        <v>431</v>
      </c>
      <c r="H17" s="349" t="n">
        <v>557</v>
      </c>
      <c r="I17" s="127" t="n">
        <v>-111</v>
      </c>
      <c r="J17" s="357" t="n">
        <v>1199</v>
      </c>
    </row>
    <row r="18" s="351" customFormat="true" ht="11.25" hidden="false" customHeight="true" outlineLevel="0" collapsed="false">
      <c r="A18" s="352" t="n">
        <v>12</v>
      </c>
      <c r="B18" s="348" t="s">
        <v>278</v>
      </c>
      <c r="C18" s="353" t="n">
        <v>76</v>
      </c>
      <c r="D18" s="349" t="n">
        <v>91437</v>
      </c>
      <c r="E18" s="349" t="n">
        <v>88450</v>
      </c>
      <c r="F18" s="349" t="n">
        <v>10189</v>
      </c>
      <c r="G18" s="349" t="n">
        <v>9818</v>
      </c>
      <c r="H18" s="349" t="n">
        <v>9357</v>
      </c>
      <c r="I18" s="127" t="n">
        <v>831</v>
      </c>
      <c r="J18" s="354" t="n">
        <v>12</v>
      </c>
    </row>
    <row r="19" s="351" customFormat="true" ht="11.25" hidden="false" customHeight="true" outlineLevel="0" collapsed="false">
      <c r="A19" s="352" t="n">
        <v>121</v>
      </c>
      <c r="B19" s="348" t="s">
        <v>279</v>
      </c>
      <c r="C19" s="356" t="n">
        <v>20</v>
      </c>
      <c r="D19" s="149" t="n">
        <v>5666</v>
      </c>
      <c r="E19" s="149" t="n">
        <v>5583</v>
      </c>
      <c r="F19" s="149" t="n">
        <v>770</v>
      </c>
      <c r="G19" s="149" t="n">
        <v>754</v>
      </c>
      <c r="H19" s="149" t="n">
        <v>438</v>
      </c>
      <c r="I19" s="127" t="n">
        <v>332</v>
      </c>
      <c r="J19" s="355" t="n">
        <v>121</v>
      </c>
    </row>
    <row r="20" s="351" customFormat="true" ht="11.25" hidden="false" customHeight="true" outlineLevel="0" collapsed="false">
      <c r="A20" s="352" t="n">
        <v>124</v>
      </c>
      <c r="B20" s="348" t="s">
        <v>280</v>
      </c>
      <c r="C20" s="353" t="n">
        <v>26</v>
      </c>
      <c r="D20" s="349" t="n">
        <v>76989</v>
      </c>
      <c r="E20" s="349" t="n">
        <v>74607</v>
      </c>
      <c r="F20" s="349" t="n">
        <v>8697</v>
      </c>
      <c r="G20" s="349" t="n">
        <v>8382</v>
      </c>
      <c r="H20" s="349" t="n">
        <v>7903</v>
      </c>
      <c r="I20" s="127" t="n">
        <v>794</v>
      </c>
      <c r="J20" s="355" t="n">
        <v>124</v>
      </c>
    </row>
    <row r="21" s="351" customFormat="true" ht="11.25" hidden="false" customHeight="true" outlineLevel="0" collapsed="false">
      <c r="A21" s="352" t="n">
        <v>125</v>
      </c>
      <c r="B21" s="348" t="s">
        <v>281</v>
      </c>
      <c r="C21" s="356" t="s">
        <v>135</v>
      </c>
      <c r="D21" s="149" t="s">
        <v>135</v>
      </c>
      <c r="E21" s="149" t="s">
        <v>135</v>
      </c>
      <c r="F21" s="149" t="s">
        <v>135</v>
      </c>
      <c r="G21" s="149" t="s">
        <v>135</v>
      </c>
      <c r="H21" s="149" t="s">
        <v>135</v>
      </c>
      <c r="I21" s="127" t="s">
        <v>135</v>
      </c>
      <c r="J21" s="355" t="n">
        <v>125</v>
      </c>
    </row>
    <row r="22" s="351" customFormat="true" ht="11.25" hidden="false" customHeight="true" outlineLevel="0" collapsed="false">
      <c r="A22" s="352" t="n">
        <v>1251</v>
      </c>
      <c r="B22" s="348" t="s">
        <v>282</v>
      </c>
      <c r="C22" s="356" t="s">
        <v>135</v>
      </c>
      <c r="D22" s="149" t="s">
        <v>135</v>
      </c>
      <c r="E22" s="149" t="s">
        <v>135</v>
      </c>
      <c r="F22" s="149" t="s">
        <v>135</v>
      </c>
      <c r="G22" s="149" t="s">
        <v>135</v>
      </c>
      <c r="H22" s="149" t="s">
        <v>135</v>
      </c>
      <c r="I22" s="127" t="s">
        <v>135</v>
      </c>
      <c r="J22" s="357" t="n">
        <v>1251</v>
      </c>
    </row>
    <row r="23" s="351" customFormat="true" ht="11.25" hidden="false" customHeight="true" outlineLevel="0" collapsed="false">
      <c r="A23" s="352" t="n">
        <v>1259</v>
      </c>
      <c r="B23" s="348" t="s">
        <v>283</v>
      </c>
      <c r="C23" s="356" t="s">
        <v>135</v>
      </c>
      <c r="D23" s="149" t="s">
        <v>135</v>
      </c>
      <c r="E23" s="149" t="s">
        <v>135</v>
      </c>
      <c r="F23" s="149" t="s">
        <v>135</v>
      </c>
      <c r="G23" s="149" t="s">
        <v>135</v>
      </c>
      <c r="H23" s="149" t="s">
        <v>135</v>
      </c>
      <c r="I23" s="127" t="s">
        <v>135</v>
      </c>
      <c r="J23" s="357" t="n">
        <v>1259</v>
      </c>
    </row>
    <row r="24" customFormat="false" ht="22.5" hidden="false" customHeight="false" outlineLevel="0" collapsed="false">
      <c r="A24" s="358" t="n">
        <v>128</v>
      </c>
      <c r="B24" s="359" t="s">
        <v>284</v>
      </c>
      <c r="C24" s="356" t="s">
        <v>135</v>
      </c>
      <c r="D24" s="149" t="s">
        <v>135</v>
      </c>
      <c r="E24" s="149" t="s">
        <v>135</v>
      </c>
      <c r="F24" s="149" t="s">
        <v>135</v>
      </c>
      <c r="G24" s="149" t="s">
        <v>135</v>
      </c>
      <c r="H24" s="149" t="s">
        <v>135</v>
      </c>
      <c r="I24" s="127" t="s">
        <v>135</v>
      </c>
      <c r="J24" s="355" t="n">
        <v>128</v>
      </c>
    </row>
    <row r="25" s="351" customFormat="true" ht="11.25" hidden="false" customHeight="true" outlineLevel="0" collapsed="false">
      <c r="A25" s="352" t="n">
        <v>129</v>
      </c>
      <c r="B25" s="348" t="s">
        <v>285</v>
      </c>
      <c r="C25" s="353" t="n">
        <v>25</v>
      </c>
      <c r="D25" s="349" t="n">
        <v>7969</v>
      </c>
      <c r="E25" s="349" t="n">
        <v>7448</v>
      </c>
      <c r="F25" s="349" t="n">
        <v>631</v>
      </c>
      <c r="G25" s="349" t="n">
        <v>592</v>
      </c>
      <c r="H25" s="349" t="n">
        <v>918</v>
      </c>
      <c r="I25" s="127" t="n">
        <v>-287</v>
      </c>
      <c r="J25" s="355" t="n">
        <v>129</v>
      </c>
    </row>
    <row r="26" customFormat="false" ht="22.5" hidden="false" customHeight="false" outlineLevel="0" collapsed="false">
      <c r="A26" s="358" t="n">
        <v>13</v>
      </c>
      <c r="B26" s="359" t="s">
        <v>286</v>
      </c>
      <c r="C26" s="353" t="n">
        <v>101</v>
      </c>
      <c r="D26" s="349" t="n">
        <v>26838</v>
      </c>
      <c r="E26" s="349" t="n">
        <v>25978</v>
      </c>
      <c r="F26" s="349" t="n">
        <v>2544</v>
      </c>
      <c r="G26" s="349" t="n">
        <v>2476</v>
      </c>
      <c r="H26" s="349" t="n">
        <v>2129</v>
      </c>
      <c r="I26" s="127" t="n">
        <v>416</v>
      </c>
      <c r="J26" s="354" t="n">
        <v>13</v>
      </c>
    </row>
    <row r="27" customFormat="false" ht="22.5" hidden="false" customHeight="false" outlineLevel="0" collapsed="false">
      <c r="A27" s="358" t="n">
        <v>130</v>
      </c>
      <c r="B27" s="359" t="s">
        <v>286</v>
      </c>
      <c r="C27" s="353" t="n">
        <v>101</v>
      </c>
      <c r="D27" s="349" t="n">
        <v>26838</v>
      </c>
      <c r="E27" s="349" t="n">
        <v>25978</v>
      </c>
      <c r="F27" s="349" t="n">
        <v>2544</v>
      </c>
      <c r="G27" s="349" t="n">
        <v>2476</v>
      </c>
      <c r="H27" s="349" t="n">
        <v>2129</v>
      </c>
      <c r="I27" s="127" t="n">
        <v>416</v>
      </c>
      <c r="J27" s="355" t="n">
        <v>130</v>
      </c>
    </row>
    <row r="28" s="351" customFormat="true" ht="11.25" hidden="false" customHeight="true" outlineLevel="0" collapsed="false">
      <c r="A28" s="352" t="n">
        <v>1301</v>
      </c>
      <c r="B28" s="348" t="s">
        <v>287</v>
      </c>
      <c r="C28" s="353" t="n">
        <v>67</v>
      </c>
      <c r="D28" s="349" t="n">
        <v>13828</v>
      </c>
      <c r="E28" s="349" t="n">
        <v>13571</v>
      </c>
      <c r="F28" s="349" t="n">
        <v>1205</v>
      </c>
      <c r="G28" s="349" t="n">
        <v>1182</v>
      </c>
      <c r="H28" s="349" t="n">
        <v>1148</v>
      </c>
      <c r="I28" s="127" t="n">
        <v>57</v>
      </c>
      <c r="J28" s="357" t="n">
        <v>1301</v>
      </c>
    </row>
    <row r="29" s="351" customFormat="true" ht="11.25" hidden="false" customHeight="true" outlineLevel="0" collapsed="false">
      <c r="A29" s="352" t="n">
        <v>1302</v>
      </c>
      <c r="B29" s="348" t="s">
        <v>288</v>
      </c>
      <c r="C29" s="353" t="n">
        <v>34</v>
      </c>
      <c r="D29" s="349" t="n">
        <v>13010</v>
      </c>
      <c r="E29" s="349" t="n">
        <v>12407</v>
      </c>
      <c r="F29" s="349" t="n">
        <v>1339</v>
      </c>
      <c r="G29" s="349" t="n">
        <v>1294</v>
      </c>
      <c r="H29" s="349" t="n">
        <v>981</v>
      </c>
      <c r="I29" s="127" t="n">
        <v>358</v>
      </c>
      <c r="J29" s="357" t="n">
        <v>1302</v>
      </c>
    </row>
    <row r="30" s="351" customFormat="true" ht="11.25" hidden="false" customHeight="true" outlineLevel="0" collapsed="false">
      <c r="A30" s="352" t="n">
        <v>14</v>
      </c>
      <c r="B30" s="348" t="s">
        <v>289</v>
      </c>
      <c r="C30" s="353" t="n">
        <v>310</v>
      </c>
      <c r="D30" s="349" t="n">
        <v>326694</v>
      </c>
      <c r="E30" s="349" t="n">
        <v>303914</v>
      </c>
      <c r="F30" s="349" t="n">
        <v>24187</v>
      </c>
      <c r="G30" s="349" t="n">
        <v>22456</v>
      </c>
      <c r="H30" s="349" t="n">
        <v>34706</v>
      </c>
      <c r="I30" s="127" t="n">
        <v>-10503</v>
      </c>
      <c r="J30" s="354" t="n">
        <v>14</v>
      </c>
    </row>
    <row r="31" s="351" customFormat="true" ht="11.25" hidden="false" customHeight="true" outlineLevel="0" collapsed="false">
      <c r="A31" s="352" t="n">
        <v>141</v>
      </c>
      <c r="B31" s="348" t="s">
        <v>290</v>
      </c>
      <c r="C31" s="353" t="n">
        <v>68</v>
      </c>
      <c r="D31" s="349" t="n">
        <v>65421</v>
      </c>
      <c r="E31" s="349" t="n">
        <v>65111</v>
      </c>
      <c r="F31" s="349" t="n">
        <v>5494</v>
      </c>
      <c r="G31" s="349" t="n">
        <v>5457</v>
      </c>
      <c r="H31" s="349" t="n">
        <v>8630</v>
      </c>
      <c r="I31" s="127" t="n">
        <v>-3121</v>
      </c>
      <c r="J31" s="355" t="n">
        <v>141</v>
      </c>
    </row>
    <row r="32" s="351" customFormat="true" ht="11.25" hidden="false" customHeight="true" outlineLevel="0" collapsed="false">
      <c r="A32" s="352" t="n">
        <v>142</v>
      </c>
      <c r="B32" s="348" t="s">
        <v>291</v>
      </c>
      <c r="C32" s="353" t="n">
        <v>12</v>
      </c>
      <c r="D32" s="349" t="n">
        <v>2576</v>
      </c>
      <c r="E32" s="349" t="n">
        <v>2576</v>
      </c>
      <c r="F32" s="349" t="n">
        <v>289</v>
      </c>
      <c r="G32" s="349" t="n">
        <v>289</v>
      </c>
      <c r="H32" s="349" t="n">
        <v>485</v>
      </c>
      <c r="I32" s="127" t="n">
        <v>-196</v>
      </c>
      <c r="J32" s="355" t="n">
        <v>142</v>
      </c>
    </row>
    <row r="33" s="351" customFormat="true" ht="11.25" hidden="false" customHeight="true" outlineLevel="0" collapsed="false">
      <c r="A33" s="352" t="n">
        <v>143</v>
      </c>
      <c r="B33" s="348" t="s">
        <v>292</v>
      </c>
      <c r="C33" s="353" t="n">
        <v>37</v>
      </c>
      <c r="D33" s="349" t="n">
        <v>5102</v>
      </c>
      <c r="E33" s="349" t="n">
        <v>5097</v>
      </c>
      <c r="F33" s="349" t="n">
        <v>698</v>
      </c>
      <c r="G33" s="349" t="n">
        <v>697</v>
      </c>
      <c r="H33" s="349" t="n">
        <v>690</v>
      </c>
      <c r="I33" s="127" t="n">
        <v>8</v>
      </c>
      <c r="J33" s="355" t="n">
        <v>143</v>
      </c>
    </row>
    <row r="34" s="351" customFormat="true" ht="11.25" hidden="false" customHeight="true" outlineLevel="0" collapsed="false">
      <c r="A34" s="352" t="n">
        <v>145</v>
      </c>
      <c r="B34" s="348" t="s">
        <v>293</v>
      </c>
      <c r="C34" s="353" t="n">
        <v>56</v>
      </c>
      <c r="D34" s="349" t="n">
        <v>5869</v>
      </c>
      <c r="E34" s="349" t="n">
        <v>5867</v>
      </c>
      <c r="F34" s="349" t="n">
        <v>601</v>
      </c>
      <c r="G34" s="349" t="n">
        <v>600</v>
      </c>
      <c r="H34" s="349" t="n">
        <v>890</v>
      </c>
      <c r="I34" s="127" t="n">
        <v>-288</v>
      </c>
      <c r="J34" s="355" t="n">
        <v>145</v>
      </c>
    </row>
    <row r="35" s="351" customFormat="true" ht="11.25" hidden="false" customHeight="true" outlineLevel="0" collapsed="false">
      <c r="A35" s="352" t="n">
        <v>146</v>
      </c>
      <c r="B35" s="348" t="s">
        <v>294</v>
      </c>
      <c r="C35" s="353" t="n">
        <v>36</v>
      </c>
      <c r="D35" s="349" t="n">
        <v>69482</v>
      </c>
      <c r="E35" s="349" t="n">
        <v>65743</v>
      </c>
      <c r="F35" s="349" t="n">
        <v>5124</v>
      </c>
      <c r="G35" s="349" t="n">
        <v>4809</v>
      </c>
      <c r="H35" s="349" t="n">
        <v>8122</v>
      </c>
      <c r="I35" s="127" t="n">
        <v>-2999</v>
      </c>
      <c r="J35" s="355" t="n">
        <v>146</v>
      </c>
    </row>
    <row r="36" s="351" customFormat="true" ht="11.25" hidden="false" customHeight="true" outlineLevel="0" collapsed="false">
      <c r="A36" s="352" t="n">
        <v>147</v>
      </c>
      <c r="B36" s="348" t="s">
        <v>295</v>
      </c>
      <c r="C36" s="353" t="n">
        <v>38</v>
      </c>
      <c r="D36" s="349" t="n">
        <v>140666</v>
      </c>
      <c r="E36" s="349" t="n">
        <v>122034</v>
      </c>
      <c r="F36" s="349" t="n">
        <v>8849</v>
      </c>
      <c r="G36" s="349" t="n">
        <v>7480</v>
      </c>
      <c r="H36" s="349" t="n">
        <v>12028</v>
      </c>
      <c r="I36" s="127" t="n">
        <v>-3180</v>
      </c>
      <c r="J36" s="355" t="n">
        <v>147</v>
      </c>
    </row>
    <row r="37" s="351" customFormat="true" ht="11.25" hidden="false" customHeight="true" outlineLevel="0" collapsed="false">
      <c r="A37" s="352" t="n">
        <v>149</v>
      </c>
      <c r="B37" s="348" t="s">
        <v>296</v>
      </c>
      <c r="C37" s="353" t="n">
        <v>63</v>
      </c>
      <c r="D37" s="349" t="n">
        <v>37577</v>
      </c>
      <c r="E37" s="349" t="n">
        <v>37486</v>
      </c>
      <c r="F37" s="349" t="n">
        <v>3133</v>
      </c>
      <c r="G37" s="349" t="n">
        <v>3124</v>
      </c>
      <c r="H37" s="349" t="n">
        <v>3861</v>
      </c>
      <c r="I37" s="127" t="n">
        <v>-727</v>
      </c>
      <c r="J37" s="355" t="n">
        <v>149</v>
      </c>
    </row>
    <row r="38" s="351" customFormat="true" ht="11.25" hidden="false" customHeight="true" outlineLevel="0" collapsed="false">
      <c r="A38" s="352" t="n">
        <v>15</v>
      </c>
      <c r="B38" s="348" t="s">
        <v>297</v>
      </c>
      <c r="C38" s="349" t="n">
        <v>1507</v>
      </c>
      <c r="D38" s="349" t="n">
        <v>1291086</v>
      </c>
      <c r="E38" s="349" t="n">
        <v>1283312</v>
      </c>
      <c r="F38" s="349" t="n">
        <v>115050</v>
      </c>
      <c r="G38" s="349" t="n">
        <v>114115</v>
      </c>
      <c r="H38" s="349" t="n">
        <v>172927</v>
      </c>
      <c r="I38" s="127" t="n">
        <v>-57831</v>
      </c>
      <c r="J38" s="354" t="n">
        <v>15</v>
      </c>
    </row>
    <row r="39" s="351" customFormat="true" ht="11.25" hidden="false" customHeight="true" outlineLevel="0" collapsed="false">
      <c r="A39" s="352" t="n">
        <v>16</v>
      </c>
      <c r="B39" s="348" t="s">
        <v>298</v>
      </c>
      <c r="C39" s="353" t="n">
        <v>256</v>
      </c>
      <c r="D39" s="349" t="n">
        <v>193053</v>
      </c>
      <c r="E39" s="349" t="n">
        <v>186419</v>
      </c>
      <c r="F39" s="349" t="n">
        <v>22210</v>
      </c>
      <c r="G39" s="349" t="n">
        <v>21618</v>
      </c>
      <c r="H39" s="349" t="n">
        <v>22167</v>
      </c>
      <c r="I39" s="127" t="n">
        <v>43</v>
      </c>
      <c r="J39" s="354" t="n">
        <v>16</v>
      </c>
    </row>
    <row r="40" customFormat="false" ht="22.5" hidden="false" customHeight="true" outlineLevel="0" collapsed="false">
      <c r="A40" s="358" t="n">
        <v>161</v>
      </c>
      <c r="B40" s="359" t="s">
        <v>299</v>
      </c>
      <c r="C40" s="356" t="s">
        <v>135</v>
      </c>
      <c r="D40" s="149" t="s">
        <v>135</v>
      </c>
      <c r="E40" s="149" t="s">
        <v>135</v>
      </c>
      <c r="F40" s="149" t="s">
        <v>135</v>
      </c>
      <c r="G40" s="149" t="s">
        <v>135</v>
      </c>
      <c r="H40" s="149" t="s">
        <v>135</v>
      </c>
      <c r="I40" s="127" t="s">
        <v>135</v>
      </c>
      <c r="J40" s="355" t="n">
        <v>161</v>
      </c>
    </row>
    <row r="41" customFormat="false" ht="22.5" hidden="false" customHeight="true" outlineLevel="0" collapsed="false">
      <c r="A41" s="358" t="n">
        <v>162</v>
      </c>
      <c r="B41" s="359" t="s">
        <v>300</v>
      </c>
      <c r="C41" s="353" t="n">
        <v>52</v>
      </c>
      <c r="D41" s="349" t="n">
        <v>23753</v>
      </c>
      <c r="E41" s="349" t="n">
        <v>20660</v>
      </c>
      <c r="F41" s="349" t="n">
        <v>3125</v>
      </c>
      <c r="G41" s="349" t="n">
        <v>2901</v>
      </c>
      <c r="H41" s="349" t="n">
        <v>3023</v>
      </c>
      <c r="I41" s="127" t="n">
        <v>103</v>
      </c>
      <c r="J41" s="355" t="n">
        <v>162</v>
      </c>
    </row>
    <row r="42" customFormat="false" ht="22.5" hidden="false" customHeight="false" outlineLevel="0" collapsed="false">
      <c r="A42" s="358" t="n">
        <v>163</v>
      </c>
      <c r="B42" s="359" t="s">
        <v>301</v>
      </c>
      <c r="C42" s="356" t="s">
        <v>135</v>
      </c>
      <c r="D42" s="149" t="s">
        <v>135</v>
      </c>
      <c r="E42" s="149" t="s">
        <v>135</v>
      </c>
      <c r="F42" s="149" t="s">
        <v>135</v>
      </c>
      <c r="G42" s="149" t="s">
        <v>135</v>
      </c>
      <c r="H42" s="149" t="s">
        <v>135</v>
      </c>
      <c r="I42" s="127" t="s">
        <v>135</v>
      </c>
      <c r="J42" s="355" t="n">
        <v>163</v>
      </c>
    </row>
    <row r="43" customFormat="false" ht="11.25" hidden="false" customHeight="true" outlineLevel="0" collapsed="false">
      <c r="A43" s="358" t="n">
        <v>164</v>
      </c>
      <c r="B43" s="359" t="s">
        <v>302</v>
      </c>
      <c r="C43" s="356" t="n">
        <v>118</v>
      </c>
      <c r="D43" s="149" t="n">
        <v>52887</v>
      </c>
      <c r="E43" s="149" t="n">
        <v>51589</v>
      </c>
      <c r="F43" s="149" t="n">
        <v>4548</v>
      </c>
      <c r="G43" s="149" t="n">
        <v>4424</v>
      </c>
      <c r="H43" s="149" t="n">
        <v>4861</v>
      </c>
      <c r="I43" s="127" t="n">
        <v>-313</v>
      </c>
      <c r="J43" s="355" t="n">
        <v>164</v>
      </c>
    </row>
    <row r="44" s="351" customFormat="true" ht="11.25" hidden="false" customHeight="true" outlineLevel="0" collapsed="false">
      <c r="A44" s="347" t="n">
        <v>2</v>
      </c>
      <c r="B44" s="348" t="s">
        <v>303</v>
      </c>
      <c r="C44" s="149" t="s">
        <v>135</v>
      </c>
      <c r="D44" s="149" t="s">
        <v>135</v>
      </c>
      <c r="E44" s="149" t="s">
        <v>135</v>
      </c>
      <c r="F44" s="149" t="s">
        <v>135</v>
      </c>
      <c r="G44" s="149" t="s">
        <v>135</v>
      </c>
      <c r="H44" s="149" t="s">
        <v>135</v>
      </c>
      <c r="I44" s="127" t="s">
        <v>135</v>
      </c>
      <c r="J44" s="350" t="n">
        <v>2</v>
      </c>
    </row>
    <row r="45" s="351" customFormat="true" ht="11.25" hidden="false" customHeight="true" outlineLevel="0" collapsed="false">
      <c r="A45" s="352" t="n">
        <v>21</v>
      </c>
      <c r="B45" s="348" t="s">
        <v>304</v>
      </c>
      <c r="C45" s="149" t="s">
        <v>135</v>
      </c>
      <c r="D45" s="149" t="s">
        <v>135</v>
      </c>
      <c r="E45" s="149" t="s">
        <v>135</v>
      </c>
      <c r="F45" s="149" t="s">
        <v>135</v>
      </c>
      <c r="G45" s="149" t="s">
        <v>135</v>
      </c>
      <c r="H45" s="149" t="s">
        <v>135</v>
      </c>
      <c r="I45" s="127" t="s">
        <v>135</v>
      </c>
      <c r="J45" s="354" t="n">
        <v>21</v>
      </c>
    </row>
    <row r="46" s="351" customFormat="true" ht="11.25" hidden="false" customHeight="true" outlineLevel="0" collapsed="false">
      <c r="A46" s="352" t="n">
        <v>22</v>
      </c>
      <c r="B46" s="348" t="s">
        <v>305</v>
      </c>
      <c r="C46" s="353" t="n">
        <v>55</v>
      </c>
      <c r="D46" s="349" t="n">
        <v>77193</v>
      </c>
      <c r="E46" s="349" t="n">
        <v>76982</v>
      </c>
      <c r="F46" s="349" t="n">
        <v>13698</v>
      </c>
      <c r="G46" s="349" t="n">
        <v>13662</v>
      </c>
      <c r="H46" s="349" t="n">
        <v>9506</v>
      </c>
      <c r="I46" s="127" t="n">
        <v>4192</v>
      </c>
      <c r="J46" s="354" t="n">
        <v>22</v>
      </c>
    </row>
    <row r="47" customFormat="false" ht="22.5" hidden="false" customHeight="false" outlineLevel="0" collapsed="false">
      <c r="A47" s="358" t="n">
        <v>24</v>
      </c>
      <c r="B47" s="359" t="s">
        <v>306</v>
      </c>
      <c r="C47" s="356" t="s">
        <v>135</v>
      </c>
      <c r="D47" s="149" t="s">
        <v>135</v>
      </c>
      <c r="E47" s="149" t="s">
        <v>135</v>
      </c>
      <c r="F47" s="149" t="s">
        <v>135</v>
      </c>
      <c r="G47" s="149" t="s">
        <v>135</v>
      </c>
      <c r="H47" s="149" t="s">
        <v>135</v>
      </c>
      <c r="I47" s="127" t="s">
        <v>135</v>
      </c>
      <c r="J47" s="354" t="n">
        <v>24</v>
      </c>
    </row>
    <row r="48" s="351" customFormat="true" ht="11.25" hidden="false" customHeight="true" outlineLevel="0" collapsed="false">
      <c r="A48" s="347" t="n">
        <v>3</v>
      </c>
      <c r="B48" s="348" t="s">
        <v>307</v>
      </c>
      <c r="C48" s="149" t="s">
        <v>135</v>
      </c>
      <c r="D48" s="149" t="s">
        <v>135</v>
      </c>
      <c r="E48" s="149" t="s">
        <v>135</v>
      </c>
      <c r="F48" s="149" t="s">
        <v>135</v>
      </c>
      <c r="G48" s="149" t="s">
        <v>135</v>
      </c>
      <c r="H48" s="149" t="s">
        <v>135</v>
      </c>
      <c r="I48" s="127" t="s">
        <v>135</v>
      </c>
      <c r="J48" s="350" t="n">
        <v>3</v>
      </c>
    </row>
    <row r="49" s="351" customFormat="true" ht="11.25" hidden="false" customHeight="true" outlineLevel="0" collapsed="false">
      <c r="A49" s="352" t="n">
        <v>31</v>
      </c>
      <c r="B49" s="348" t="s">
        <v>308</v>
      </c>
      <c r="C49" s="353" t="n">
        <v>12</v>
      </c>
      <c r="D49" s="349" t="n">
        <v>3453</v>
      </c>
      <c r="E49" s="349" t="n">
        <v>3446</v>
      </c>
      <c r="F49" s="349" t="n">
        <v>289</v>
      </c>
      <c r="G49" s="349" t="n">
        <v>288</v>
      </c>
      <c r="H49" s="349" t="n">
        <v>334</v>
      </c>
      <c r="I49" s="127" t="n">
        <v>-45</v>
      </c>
      <c r="J49" s="354" t="n">
        <v>31</v>
      </c>
    </row>
    <row r="50" s="351" customFormat="true" ht="11.25" hidden="false" customHeight="true" outlineLevel="0" collapsed="false">
      <c r="A50" s="352" t="n">
        <v>312</v>
      </c>
      <c r="B50" s="348" t="s">
        <v>309</v>
      </c>
      <c r="C50" s="353" t="n">
        <v>12</v>
      </c>
      <c r="D50" s="349" t="n">
        <v>3453</v>
      </c>
      <c r="E50" s="349" t="n">
        <v>3446</v>
      </c>
      <c r="F50" s="349" t="n">
        <v>289</v>
      </c>
      <c r="G50" s="349" t="n">
        <v>288</v>
      </c>
      <c r="H50" s="349" t="n">
        <v>334</v>
      </c>
      <c r="I50" s="127" t="n">
        <v>-45</v>
      </c>
      <c r="J50" s="355" t="n">
        <v>312</v>
      </c>
    </row>
    <row r="51" s="351" customFormat="true" ht="11.25" hidden="false" customHeight="true" outlineLevel="0" collapsed="false">
      <c r="A51" s="352" t="n">
        <v>32</v>
      </c>
      <c r="B51" s="348" t="s">
        <v>310</v>
      </c>
      <c r="C51" s="149" t="s">
        <v>135</v>
      </c>
      <c r="D51" s="149" t="s">
        <v>135</v>
      </c>
      <c r="E51" s="149" t="s">
        <v>135</v>
      </c>
      <c r="F51" s="149" t="s">
        <v>135</v>
      </c>
      <c r="G51" s="149" t="s">
        <v>135</v>
      </c>
      <c r="H51" s="149" t="s">
        <v>135</v>
      </c>
      <c r="I51" s="127" t="s">
        <v>135</v>
      </c>
      <c r="J51" s="354" t="n">
        <v>32</v>
      </c>
    </row>
    <row r="52" s="351" customFormat="true" ht="11.25" hidden="false" customHeight="true" outlineLevel="0" collapsed="false">
      <c r="A52" s="352" t="n">
        <v>322</v>
      </c>
      <c r="B52" s="348" t="s">
        <v>311</v>
      </c>
      <c r="C52" s="149" t="s">
        <v>135</v>
      </c>
      <c r="D52" s="149" t="s">
        <v>135</v>
      </c>
      <c r="E52" s="149" t="s">
        <v>135</v>
      </c>
      <c r="F52" s="149" t="s">
        <v>135</v>
      </c>
      <c r="G52" s="149" t="s">
        <v>135</v>
      </c>
      <c r="H52" s="149" t="s">
        <v>135</v>
      </c>
      <c r="I52" s="127" t="s">
        <v>135</v>
      </c>
      <c r="J52" s="355" t="n">
        <v>322</v>
      </c>
    </row>
    <row r="53" s="346" customFormat="true" ht="18" hidden="false" customHeight="true" outlineLevel="0" collapsed="false">
      <c r="A53" s="343" t="s">
        <v>221</v>
      </c>
      <c r="B53" s="339" t="s">
        <v>223</v>
      </c>
      <c r="C53" s="360" t="n">
        <v>77</v>
      </c>
      <c r="D53" s="156" t="n">
        <v>184482</v>
      </c>
      <c r="E53" s="156" t="n">
        <v>182772</v>
      </c>
      <c r="F53" s="156" t="n">
        <v>30018</v>
      </c>
      <c r="G53" s="156" t="n">
        <v>29693</v>
      </c>
      <c r="H53" s="156" t="n">
        <v>26096</v>
      </c>
      <c r="I53" s="119" t="n">
        <v>3922</v>
      </c>
      <c r="J53" s="345" t="s">
        <v>312</v>
      </c>
      <c r="K53" s="360"/>
      <c r="L53" s="156"/>
      <c r="M53" s="360"/>
      <c r="N53" s="156"/>
      <c r="O53" s="360"/>
      <c r="P53" s="361"/>
      <c r="Q53" s="345"/>
    </row>
    <row r="54" s="351" customFormat="true" ht="15" hidden="false" customHeight="true" outlineLevel="0" collapsed="false">
      <c r="A54" s="347" t="n">
        <v>8</v>
      </c>
      <c r="B54" s="348" t="s">
        <v>313</v>
      </c>
      <c r="C54" s="149" t="s">
        <v>135</v>
      </c>
      <c r="D54" s="149" t="s">
        <v>135</v>
      </c>
      <c r="E54" s="149" t="s">
        <v>135</v>
      </c>
      <c r="F54" s="149" t="s">
        <v>135</v>
      </c>
      <c r="G54" s="149" t="s">
        <v>135</v>
      </c>
      <c r="H54" s="149" t="s">
        <v>135</v>
      </c>
      <c r="I54" s="127" t="s">
        <v>135</v>
      </c>
      <c r="J54" s="350" t="n">
        <v>8</v>
      </c>
    </row>
    <row r="55" s="351" customFormat="true" ht="11.25" hidden="false" customHeight="true" outlineLevel="0" collapsed="false">
      <c r="A55" s="352" t="n">
        <v>81</v>
      </c>
      <c r="B55" s="348" t="s">
        <v>314</v>
      </c>
      <c r="C55" s="149" t="s">
        <v>135</v>
      </c>
      <c r="D55" s="149" t="s">
        <v>135</v>
      </c>
      <c r="E55" s="149" t="s">
        <v>135</v>
      </c>
      <c r="F55" s="149" t="s">
        <v>135</v>
      </c>
      <c r="G55" s="149" t="s">
        <v>135</v>
      </c>
      <c r="H55" s="149" t="s">
        <v>135</v>
      </c>
      <c r="I55" s="127" t="s">
        <v>135</v>
      </c>
      <c r="J55" s="354" t="n">
        <v>81</v>
      </c>
    </row>
    <row r="56" customFormat="false" ht="22.5" hidden="false" customHeight="false" outlineLevel="0" collapsed="false">
      <c r="A56" s="358" t="n">
        <v>811</v>
      </c>
      <c r="B56" s="359" t="s">
        <v>315</v>
      </c>
      <c r="C56" s="149" t="s">
        <v>135</v>
      </c>
      <c r="D56" s="149" t="s">
        <v>135</v>
      </c>
      <c r="E56" s="149" t="s">
        <v>135</v>
      </c>
      <c r="F56" s="149" t="s">
        <v>135</v>
      </c>
      <c r="G56" s="149" t="s">
        <v>135</v>
      </c>
      <c r="H56" s="149" t="s">
        <v>135</v>
      </c>
      <c r="I56" s="127" t="s">
        <v>135</v>
      </c>
      <c r="J56" s="355" t="n">
        <v>811</v>
      </c>
    </row>
    <row r="57" s="351" customFormat="true" ht="12" hidden="false" customHeight="true" outlineLevel="0" collapsed="false">
      <c r="A57" s="352" t="n">
        <v>812</v>
      </c>
      <c r="B57" s="348" t="s">
        <v>316</v>
      </c>
      <c r="C57" s="353" t="n">
        <v>54</v>
      </c>
      <c r="D57" s="349" t="n">
        <v>84765</v>
      </c>
      <c r="E57" s="349" t="n">
        <v>83739</v>
      </c>
      <c r="F57" s="349" t="n">
        <v>14514</v>
      </c>
      <c r="G57" s="349" t="n">
        <v>14319</v>
      </c>
      <c r="H57" s="349" t="n">
        <v>11228</v>
      </c>
      <c r="I57" s="127" t="n">
        <v>3287</v>
      </c>
      <c r="J57" s="355" t="n">
        <v>812</v>
      </c>
    </row>
    <row r="58" s="351" customFormat="true" ht="12" hidden="false" customHeight="true" outlineLevel="0" collapsed="false">
      <c r="A58" s="352" t="n">
        <v>89</v>
      </c>
      <c r="B58" s="348" t="s">
        <v>317</v>
      </c>
      <c r="C58" s="356" t="n">
        <v>4</v>
      </c>
      <c r="D58" s="149" t="n">
        <v>13733</v>
      </c>
      <c r="E58" s="149" t="n">
        <v>13721</v>
      </c>
      <c r="F58" s="149" t="n">
        <v>2522</v>
      </c>
      <c r="G58" s="149" t="n">
        <v>2520</v>
      </c>
      <c r="H58" s="149" t="n">
        <v>1751</v>
      </c>
      <c r="I58" s="127" t="n">
        <v>771</v>
      </c>
      <c r="J58" s="354" t="n">
        <v>89</v>
      </c>
    </row>
    <row r="59" s="351" customFormat="true" ht="12" hidden="false" customHeight="true" outlineLevel="0" collapsed="false">
      <c r="A59" s="352" t="n">
        <v>899</v>
      </c>
      <c r="B59" s="348" t="s">
        <v>318</v>
      </c>
      <c r="C59" s="356" t="n">
        <v>4</v>
      </c>
      <c r="D59" s="149" t="n">
        <v>13733</v>
      </c>
      <c r="E59" s="149" t="n">
        <v>13721</v>
      </c>
      <c r="F59" s="149" t="n">
        <v>2522</v>
      </c>
      <c r="G59" s="149" t="n">
        <v>2520</v>
      </c>
      <c r="H59" s="149" t="n">
        <v>1751</v>
      </c>
      <c r="I59" s="127" t="n">
        <v>771</v>
      </c>
      <c r="J59" s="355" t="n">
        <v>899</v>
      </c>
    </row>
    <row r="60" customFormat="false" ht="22.5" hidden="false" customHeight="true" outlineLevel="0" collapsed="false">
      <c r="A60" s="358" t="n">
        <v>9</v>
      </c>
      <c r="B60" s="359" t="s">
        <v>319</v>
      </c>
      <c r="C60" s="149" t="s">
        <v>135</v>
      </c>
      <c r="D60" s="149" t="s">
        <v>135</v>
      </c>
      <c r="E60" s="149" t="s">
        <v>135</v>
      </c>
      <c r="F60" s="149" t="s">
        <v>135</v>
      </c>
      <c r="G60" s="149" t="s">
        <v>135</v>
      </c>
      <c r="H60" s="149" t="s">
        <v>135</v>
      </c>
      <c r="I60" s="127" t="s">
        <v>135</v>
      </c>
      <c r="J60" s="350" t="n">
        <v>9</v>
      </c>
      <c r="K60" s="356"/>
      <c r="L60" s="356"/>
      <c r="M60" s="356"/>
      <c r="N60" s="356"/>
      <c r="O60" s="356"/>
      <c r="P60" s="149"/>
      <c r="Q60" s="356"/>
      <c r="R60" s="356"/>
      <c r="S60" s="356"/>
      <c r="T60" s="145"/>
      <c r="U60" s="362"/>
    </row>
    <row r="61" customFormat="false" ht="22.5" hidden="false" customHeight="true" outlineLevel="0" collapsed="false">
      <c r="A61" s="358" t="n">
        <v>99</v>
      </c>
      <c r="B61" s="359" t="s">
        <v>319</v>
      </c>
      <c r="C61" s="149" t="s">
        <v>135</v>
      </c>
      <c r="D61" s="149" t="s">
        <v>135</v>
      </c>
      <c r="E61" s="149" t="s">
        <v>135</v>
      </c>
      <c r="F61" s="149" t="s">
        <v>135</v>
      </c>
      <c r="G61" s="149" t="s">
        <v>135</v>
      </c>
      <c r="H61" s="149" t="s">
        <v>135</v>
      </c>
      <c r="I61" s="127" t="s">
        <v>135</v>
      </c>
      <c r="J61" s="354" t="n">
        <v>99</v>
      </c>
      <c r="K61" s="356"/>
      <c r="L61" s="356"/>
      <c r="M61" s="356"/>
      <c r="N61" s="356"/>
      <c r="O61" s="356"/>
      <c r="P61" s="149"/>
      <c r="Q61" s="356"/>
      <c r="R61" s="356"/>
      <c r="S61" s="356"/>
      <c r="T61" s="145"/>
      <c r="U61" s="363"/>
    </row>
    <row r="62" s="346" customFormat="true" ht="18" hidden="false" customHeight="true" outlineLevel="0" collapsed="false">
      <c r="A62" s="343" t="s">
        <v>118</v>
      </c>
      <c r="B62" s="339" t="s">
        <v>320</v>
      </c>
      <c r="C62" s="156" t="n">
        <v>12667</v>
      </c>
      <c r="D62" s="156" t="n">
        <v>33993570</v>
      </c>
      <c r="E62" s="156" t="n">
        <v>30532833</v>
      </c>
      <c r="F62" s="156" t="n">
        <v>4790645</v>
      </c>
      <c r="G62" s="156" t="n">
        <v>4156107</v>
      </c>
      <c r="H62" s="156" t="n">
        <v>4507137</v>
      </c>
      <c r="I62" s="119" t="n">
        <v>284855</v>
      </c>
      <c r="J62" s="345" t="s">
        <v>321</v>
      </c>
      <c r="K62" s="360"/>
      <c r="L62" s="156"/>
      <c r="M62" s="360"/>
      <c r="N62" s="156"/>
      <c r="O62" s="360"/>
      <c r="P62" s="361"/>
      <c r="Q62" s="345"/>
    </row>
    <row r="63" s="351" customFormat="true" ht="15" hidden="false" customHeight="true" outlineLevel="0" collapsed="false">
      <c r="A63" s="364" t="n">
        <v>10</v>
      </c>
      <c r="B63" s="348" t="s">
        <v>322</v>
      </c>
      <c r="C63" s="349" t="n">
        <v>2085</v>
      </c>
      <c r="D63" s="349" t="n">
        <v>3663845</v>
      </c>
      <c r="E63" s="349" t="n">
        <v>3432349</v>
      </c>
      <c r="F63" s="349" t="n">
        <v>275495</v>
      </c>
      <c r="G63" s="349" t="n">
        <v>251326</v>
      </c>
      <c r="H63" s="349" t="n">
        <v>307911</v>
      </c>
      <c r="I63" s="127" t="n">
        <v>-31134</v>
      </c>
      <c r="J63" s="350" t="n">
        <v>10</v>
      </c>
    </row>
    <row r="64" customFormat="false" ht="11.25" hidden="false" customHeight="true" outlineLevel="0" collapsed="false">
      <c r="A64" s="364" t="n">
        <v>101</v>
      </c>
      <c r="B64" s="348" t="s">
        <v>323</v>
      </c>
      <c r="C64" s="353" t="n">
        <v>597</v>
      </c>
      <c r="D64" s="349" t="n">
        <v>1100862</v>
      </c>
      <c r="E64" s="349" t="n">
        <v>1050633</v>
      </c>
      <c r="F64" s="349" t="n">
        <v>80410</v>
      </c>
      <c r="G64" s="349" t="n">
        <v>76556</v>
      </c>
      <c r="H64" s="349" t="n">
        <v>87579</v>
      </c>
      <c r="I64" s="127" t="n">
        <v>-7169</v>
      </c>
      <c r="J64" s="365" t="n">
        <v>101</v>
      </c>
    </row>
    <row r="65" s="351" customFormat="true" ht="11.25" hidden="false" customHeight="true" outlineLevel="0" collapsed="false">
      <c r="A65" s="366" t="n">
        <v>1011</v>
      </c>
      <c r="B65" s="348" t="s">
        <v>324</v>
      </c>
      <c r="C65" s="149" t="s">
        <v>135</v>
      </c>
      <c r="D65" s="149" t="s">
        <v>135</v>
      </c>
      <c r="E65" s="149" t="s">
        <v>135</v>
      </c>
      <c r="F65" s="149" t="s">
        <v>135</v>
      </c>
      <c r="G65" s="149" t="s">
        <v>135</v>
      </c>
      <c r="H65" s="149" t="s">
        <v>135</v>
      </c>
      <c r="I65" s="127" t="s">
        <v>135</v>
      </c>
      <c r="J65" s="365" t="n">
        <v>1011</v>
      </c>
    </row>
    <row r="66" s="351" customFormat="true" ht="11.25" hidden="false" customHeight="true" outlineLevel="0" collapsed="false">
      <c r="A66" s="366" t="n">
        <v>1012</v>
      </c>
      <c r="B66" s="348" t="s">
        <v>325</v>
      </c>
      <c r="C66" s="149" t="s">
        <v>135</v>
      </c>
      <c r="D66" s="149" t="s">
        <v>135</v>
      </c>
      <c r="E66" s="149" t="s">
        <v>135</v>
      </c>
      <c r="F66" s="149" t="s">
        <v>135</v>
      </c>
      <c r="G66" s="149" t="s">
        <v>135</v>
      </c>
      <c r="H66" s="149" t="s">
        <v>135</v>
      </c>
      <c r="I66" s="127" t="s">
        <v>135</v>
      </c>
      <c r="J66" s="365" t="n">
        <v>1012</v>
      </c>
    </row>
    <row r="67" s="351" customFormat="true" ht="11.25" hidden="false" customHeight="true" outlineLevel="0" collapsed="false">
      <c r="A67" s="366" t="n">
        <v>1013</v>
      </c>
      <c r="B67" s="348" t="s">
        <v>326</v>
      </c>
      <c r="C67" s="353" t="n">
        <v>559</v>
      </c>
      <c r="D67" s="349" t="n">
        <v>741744</v>
      </c>
      <c r="E67" s="349" t="n">
        <v>724950</v>
      </c>
      <c r="F67" s="349" t="n">
        <v>55157</v>
      </c>
      <c r="G67" s="349" t="n">
        <v>53861</v>
      </c>
      <c r="H67" s="349" t="n">
        <v>60537</v>
      </c>
      <c r="I67" s="127" t="n">
        <v>-5380</v>
      </c>
      <c r="J67" s="365" t="n">
        <v>1013</v>
      </c>
    </row>
    <row r="68" s="351" customFormat="true" ht="11.25" hidden="false" customHeight="true" outlineLevel="0" collapsed="false">
      <c r="A68" s="366" t="n">
        <v>102</v>
      </c>
      <c r="B68" s="348" t="s">
        <v>327</v>
      </c>
      <c r="C68" s="149" t="s">
        <v>135</v>
      </c>
      <c r="D68" s="149" t="s">
        <v>135</v>
      </c>
      <c r="E68" s="149" t="s">
        <v>135</v>
      </c>
      <c r="F68" s="149" t="s">
        <v>135</v>
      </c>
      <c r="G68" s="149" t="s">
        <v>135</v>
      </c>
      <c r="H68" s="149" t="s">
        <v>135</v>
      </c>
      <c r="I68" s="127" t="s">
        <v>135</v>
      </c>
      <c r="J68" s="365" t="n">
        <v>102</v>
      </c>
    </row>
    <row r="69" s="351" customFormat="true" ht="11.25" hidden="false" customHeight="true" outlineLevel="0" collapsed="false">
      <c r="A69" s="366" t="n">
        <v>103</v>
      </c>
      <c r="B69" s="348" t="s">
        <v>328</v>
      </c>
      <c r="C69" s="353" t="n">
        <v>52</v>
      </c>
      <c r="D69" s="349" t="n">
        <v>154837</v>
      </c>
      <c r="E69" s="349" t="n">
        <v>144771</v>
      </c>
      <c r="F69" s="349" t="n">
        <v>15008</v>
      </c>
      <c r="G69" s="349" t="n">
        <v>13811</v>
      </c>
      <c r="H69" s="349" t="n">
        <v>15270</v>
      </c>
      <c r="I69" s="127" t="n">
        <v>-261</v>
      </c>
      <c r="J69" s="365" t="n">
        <v>103</v>
      </c>
    </row>
    <row r="70" s="351" customFormat="true" ht="11.25" hidden="false" customHeight="true" outlineLevel="0" collapsed="false">
      <c r="A70" s="366" t="n">
        <v>1031</v>
      </c>
      <c r="B70" s="348" t="s">
        <v>329</v>
      </c>
      <c r="C70" s="149" t="s">
        <v>135</v>
      </c>
      <c r="D70" s="149" t="s">
        <v>135</v>
      </c>
      <c r="E70" s="149" t="s">
        <v>135</v>
      </c>
      <c r="F70" s="149" t="s">
        <v>135</v>
      </c>
      <c r="G70" s="149" t="s">
        <v>135</v>
      </c>
      <c r="H70" s="149" t="s">
        <v>135</v>
      </c>
      <c r="I70" s="127" t="s">
        <v>135</v>
      </c>
      <c r="J70" s="365" t="n">
        <v>1031</v>
      </c>
    </row>
    <row r="71" s="351" customFormat="true" ht="11.25" hidden="false" customHeight="true" outlineLevel="0" collapsed="false">
      <c r="A71" s="366" t="n">
        <v>1032</v>
      </c>
      <c r="B71" s="348" t="s">
        <v>330</v>
      </c>
      <c r="C71" s="356" t="n">
        <v>29</v>
      </c>
      <c r="D71" s="149" t="n">
        <v>34150</v>
      </c>
      <c r="E71" s="149" t="n">
        <v>30685</v>
      </c>
      <c r="F71" s="149" t="n">
        <v>5942</v>
      </c>
      <c r="G71" s="149" t="n">
        <v>5444</v>
      </c>
      <c r="H71" s="149" t="n">
        <v>4300</v>
      </c>
      <c r="I71" s="127" t="n">
        <v>1642</v>
      </c>
      <c r="J71" s="365" t="n">
        <v>1032</v>
      </c>
    </row>
    <row r="72" s="351" customFormat="true" ht="11.25" hidden="false" customHeight="true" outlineLevel="0" collapsed="false">
      <c r="A72" s="366" t="n">
        <v>1039</v>
      </c>
      <c r="B72" s="348" t="s">
        <v>331</v>
      </c>
      <c r="C72" s="149" t="s">
        <v>135</v>
      </c>
      <c r="D72" s="149" t="s">
        <v>135</v>
      </c>
      <c r="E72" s="149" t="s">
        <v>135</v>
      </c>
      <c r="F72" s="149" t="s">
        <v>135</v>
      </c>
      <c r="G72" s="149" t="s">
        <v>135</v>
      </c>
      <c r="H72" s="149" t="s">
        <v>135</v>
      </c>
      <c r="I72" s="127" t="s">
        <v>135</v>
      </c>
      <c r="J72" s="365" t="n">
        <v>1039</v>
      </c>
    </row>
    <row r="73" s="351" customFormat="true" ht="11.25" hidden="false" customHeight="true" outlineLevel="0" collapsed="false">
      <c r="A73" s="366" t="n">
        <v>104</v>
      </c>
      <c r="B73" s="348" t="s">
        <v>332</v>
      </c>
      <c r="C73" s="149" t="s">
        <v>135</v>
      </c>
      <c r="D73" s="149" t="s">
        <v>135</v>
      </c>
      <c r="E73" s="149" t="s">
        <v>135</v>
      </c>
      <c r="F73" s="149" t="s">
        <v>135</v>
      </c>
      <c r="G73" s="149" t="s">
        <v>135</v>
      </c>
      <c r="H73" s="149" t="s">
        <v>135</v>
      </c>
      <c r="I73" s="127" t="s">
        <v>135</v>
      </c>
      <c r="J73" s="365" t="n">
        <v>104</v>
      </c>
    </row>
    <row r="74" customFormat="false" ht="22.5" hidden="false" customHeight="true" outlineLevel="0" collapsed="false">
      <c r="A74" s="367" t="n">
        <v>1041</v>
      </c>
      <c r="B74" s="359" t="s">
        <v>333</v>
      </c>
      <c r="C74" s="356" t="n">
        <v>9</v>
      </c>
      <c r="D74" s="149" t="n">
        <v>29952</v>
      </c>
      <c r="E74" s="149" t="n">
        <v>26808</v>
      </c>
      <c r="F74" s="149" t="n">
        <v>3015</v>
      </c>
      <c r="G74" s="149" t="n">
        <v>2794</v>
      </c>
      <c r="H74" s="149" t="n">
        <v>5026</v>
      </c>
      <c r="I74" s="127" t="n">
        <v>-2011</v>
      </c>
      <c r="J74" s="365" t="n">
        <v>1041</v>
      </c>
    </row>
    <row r="75" s="351" customFormat="true" ht="11.25" hidden="false" customHeight="true" outlineLevel="0" collapsed="false">
      <c r="A75" s="366" t="n">
        <v>1042</v>
      </c>
      <c r="B75" s="348" t="s">
        <v>334</v>
      </c>
      <c r="C75" s="149" t="s">
        <v>135</v>
      </c>
      <c r="D75" s="149" t="s">
        <v>135</v>
      </c>
      <c r="E75" s="149" t="s">
        <v>135</v>
      </c>
      <c r="F75" s="149" t="s">
        <v>135</v>
      </c>
      <c r="G75" s="149" t="s">
        <v>135</v>
      </c>
      <c r="H75" s="149" t="s">
        <v>135</v>
      </c>
      <c r="I75" s="127" t="s">
        <v>135</v>
      </c>
      <c r="J75" s="365" t="n">
        <v>1042</v>
      </c>
    </row>
    <row r="76" s="351" customFormat="true" ht="11.25" hidden="false" customHeight="true" outlineLevel="0" collapsed="false">
      <c r="A76" s="366" t="n">
        <v>105</v>
      </c>
      <c r="B76" s="348" t="s">
        <v>335</v>
      </c>
      <c r="C76" s="353" t="n">
        <v>44</v>
      </c>
      <c r="D76" s="349" t="n">
        <v>933668</v>
      </c>
      <c r="E76" s="349" t="n">
        <v>880022</v>
      </c>
      <c r="F76" s="349" t="n">
        <v>61240</v>
      </c>
      <c r="G76" s="349" t="n">
        <v>54734</v>
      </c>
      <c r="H76" s="349" t="n">
        <v>85092</v>
      </c>
      <c r="I76" s="127" t="n">
        <v>-23852</v>
      </c>
      <c r="J76" s="365" t="n">
        <v>105</v>
      </c>
    </row>
    <row r="77" s="351" customFormat="true" ht="11.25" hidden="false" customHeight="true" outlineLevel="0" collapsed="false">
      <c r="A77" s="366" t="n">
        <v>1051</v>
      </c>
      <c r="B77" s="348" t="s">
        <v>336</v>
      </c>
      <c r="C77" s="353" t="n">
        <v>16</v>
      </c>
      <c r="D77" s="349" t="n">
        <v>928589</v>
      </c>
      <c r="E77" s="349" t="n">
        <v>875072</v>
      </c>
      <c r="F77" s="349" t="n">
        <v>60670</v>
      </c>
      <c r="G77" s="349" t="n">
        <v>54187</v>
      </c>
      <c r="H77" s="349" t="n">
        <v>84674</v>
      </c>
      <c r="I77" s="127" t="n">
        <v>-24004</v>
      </c>
      <c r="J77" s="365" t="n">
        <v>1051</v>
      </c>
    </row>
    <row r="78" s="351" customFormat="true" ht="11.25" hidden="false" customHeight="true" outlineLevel="0" collapsed="false">
      <c r="A78" s="366" t="n">
        <v>1052</v>
      </c>
      <c r="B78" s="348" t="s">
        <v>337</v>
      </c>
      <c r="C78" s="353" t="n">
        <v>28</v>
      </c>
      <c r="D78" s="349" t="n">
        <v>5079</v>
      </c>
      <c r="E78" s="349" t="n">
        <v>4950</v>
      </c>
      <c r="F78" s="349" t="n">
        <v>570</v>
      </c>
      <c r="G78" s="349" t="n">
        <v>547</v>
      </c>
      <c r="H78" s="349" t="n">
        <v>418</v>
      </c>
      <c r="I78" s="127" t="n">
        <v>152</v>
      </c>
      <c r="J78" s="365" t="n">
        <v>1052</v>
      </c>
    </row>
    <row r="79" customFormat="false" ht="22.5" hidden="false" customHeight="true" outlineLevel="0" collapsed="false">
      <c r="A79" s="368" t="n">
        <v>106</v>
      </c>
      <c r="B79" s="359" t="s">
        <v>338</v>
      </c>
      <c r="C79" s="353" t="n">
        <v>32</v>
      </c>
      <c r="D79" s="349" t="n">
        <v>162608</v>
      </c>
      <c r="E79" s="349" t="n">
        <v>100590</v>
      </c>
      <c r="F79" s="349" t="n">
        <v>15445</v>
      </c>
      <c r="G79" s="349" t="n">
        <v>8959</v>
      </c>
      <c r="H79" s="349" t="n">
        <v>9473</v>
      </c>
      <c r="I79" s="127" t="n">
        <v>5972</v>
      </c>
      <c r="J79" s="365" t="n">
        <v>106</v>
      </c>
    </row>
    <row r="80" s="351" customFormat="true" ht="11.25" hidden="false" customHeight="true" outlineLevel="0" collapsed="false">
      <c r="A80" s="366" t="n">
        <v>1061</v>
      </c>
      <c r="B80" s="348" t="s">
        <v>339</v>
      </c>
      <c r="C80" s="149" t="s">
        <v>135</v>
      </c>
      <c r="D80" s="149" t="s">
        <v>135</v>
      </c>
      <c r="E80" s="149" t="s">
        <v>135</v>
      </c>
      <c r="F80" s="149" t="s">
        <v>135</v>
      </c>
      <c r="G80" s="149" t="s">
        <v>135</v>
      </c>
      <c r="H80" s="149" t="s">
        <v>135</v>
      </c>
      <c r="I80" s="127" t="s">
        <v>135</v>
      </c>
      <c r="J80" s="365" t="n">
        <v>1061</v>
      </c>
    </row>
    <row r="81" s="351" customFormat="true" ht="11.25" hidden="false" customHeight="true" outlineLevel="0" collapsed="false">
      <c r="A81" s="366" t="n">
        <v>1062</v>
      </c>
      <c r="B81" s="348" t="s">
        <v>340</v>
      </c>
      <c r="C81" s="149" t="s">
        <v>135</v>
      </c>
      <c r="D81" s="149" t="s">
        <v>135</v>
      </c>
      <c r="E81" s="149" t="s">
        <v>135</v>
      </c>
      <c r="F81" s="149" t="s">
        <v>135</v>
      </c>
      <c r="G81" s="149" t="s">
        <v>135</v>
      </c>
      <c r="H81" s="149" t="s">
        <v>135</v>
      </c>
      <c r="I81" s="127" t="s">
        <v>135</v>
      </c>
      <c r="J81" s="365" t="n">
        <v>1062</v>
      </c>
    </row>
    <row r="82" s="351" customFormat="true" ht="11.25" hidden="false" customHeight="true" outlineLevel="0" collapsed="false">
      <c r="A82" s="366" t="n">
        <v>107</v>
      </c>
      <c r="B82" s="348" t="s">
        <v>341</v>
      </c>
      <c r="C82" s="349" t="n">
        <v>1212</v>
      </c>
      <c r="D82" s="349" t="n">
        <v>749670</v>
      </c>
      <c r="E82" s="349" t="n">
        <v>743506</v>
      </c>
      <c r="F82" s="349" t="n">
        <v>57946</v>
      </c>
      <c r="G82" s="349" t="n">
        <v>57307</v>
      </c>
      <c r="H82" s="349" t="n">
        <v>55760</v>
      </c>
      <c r="I82" s="127" t="n">
        <v>2187</v>
      </c>
      <c r="J82" s="365" t="n">
        <v>107</v>
      </c>
    </row>
    <row r="83" s="351" customFormat="true" ht="11.25" hidden="false" customHeight="true" outlineLevel="0" collapsed="false">
      <c r="A83" s="366" t="n">
        <v>1071</v>
      </c>
      <c r="B83" s="348" t="s">
        <v>342</v>
      </c>
      <c r="C83" s="349" t="n">
        <v>1169</v>
      </c>
      <c r="D83" s="349" t="n">
        <v>697575</v>
      </c>
      <c r="E83" s="349" t="n">
        <v>695284</v>
      </c>
      <c r="F83" s="349" t="n">
        <v>54154</v>
      </c>
      <c r="G83" s="349" t="n">
        <v>53820</v>
      </c>
      <c r="H83" s="349" t="n">
        <v>51226</v>
      </c>
      <c r="I83" s="127" t="n">
        <v>2928</v>
      </c>
      <c r="J83" s="365" t="n">
        <v>1071</v>
      </c>
    </row>
    <row r="84" s="351" customFormat="true" ht="11.25" hidden="false" customHeight="true" outlineLevel="0" collapsed="false">
      <c r="A84" s="366" t="n">
        <v>1072</v>
      </c>
      <c r="B84" s="348" t="s">
        <v>343</v>
      </c>
      <c r="C84" s="353" t="n">
        <v>30</v>
      </c>
      <c r="D84" s="349" t="n">
        <v>43916</v>
      </c>
      <c r="E84" s="349" t="n">
        <v>40067</v>
      </c>
      <c r="F84" s="349" t="n">
        <v>3158</v>
      </c>
      <c r="G84" s="349" t="n">
        <v>2857</v>
      </c>
      <c r="H84" s="349" t="n">
        <v>3884</v>
      </c>
      <c r="I84" s="127" t="n">
        <v>-725</v>
      </c>
      <c r="J84" s="365" t="n">
        <v>1072</v>
      </c>
    </row>
    <row r="85" s="351" customFormat="true" ht="11.25" hidden="false" customHeight="true" outlineLevel="0" collapsed="false">
      <c r="A85" s="366" t="n">
        <v>1073</v>
      </c>
      <c r="B85" s="348" t="s">
        <v>344</v>
      </c>
      <c r="C85" s="353" t="n">
        <v>13</v>
      </c>
      <c r="D85" s="349" t="n">
        <v>8179</v>
      </c>
      <c r="E85" s="349" t="n">
        <v>8156</v>
      </c>
      <c r="F85" s="349" t="n">
        <v>634</v>
      </c>
      <c r="G85" s="349" t="n">
        <v>630</v>
      </c>
      <c r="H85" s="349" t="n">
        <v>650</v>
      </c>
      <c r="I85" s="127" t="n">
        <v>-16</v>
      </c>
      <c r="J85" s="365" t="n">
        <v>1073</v>
      </c>
    </row>
    <row r="86" s="351" customFormat="true" ht="11.25" hidden="false" customHeight="true" outlineLevel="0" collapsed="false">
      <c r="A86" s="366" t="n">
        <v>108</v>
      </c>
      <c r="B86" s="348" t="s">
        <v>345</v>
      </c>
      <c r="C86" s="353" t="n">
        <v>77</v>
      </c>
      <c r="D86" s="349" t="n">
        <v>297769</v>
      </c>
      <c r="E86" s="349" t="n">
        <v>270051</v>
      </c>
      <c r="F86" s="349" t="n">
        <v>24288</v>
      </c>
      <c r="G86" s="349" t="n">
        <v>20825</v>
      </c>
      <c r="H86" s="349" t="n">
        <v>28856</v>
      </c>
      <c r="I86" s="127" t="n">
        <v>-3287</v>
      </c>
      <c r="J86" s="365" t="n">
        <v>108</v>
      </c>
    </row>
    <row r="87" s="351" customFormat="true" ht="11.25" hidden="false" customHeight="true" outlineLevel="0" collapsed="false">
      <c r="A87" s="366" t="n">
        <v>1082</v>
      </c>
      <c r="B87" s="348" t="s">
        <v>346</v>
      </c>
      <c r="C87" s="356" t="n">
        <v>12</v>
      </c>
      <c r="D87" s="149" t="n">
        <v>88263</v>
      </c>
      <c r="E87" s="149" t="n">
        <v>81595</v>
      </c>
      <c r="F87" s="149" t="n">
        <v>6382</v>
      </c>
      <c r="G87" s="149" t="n">
        <v>5770</v>
      </c>
      <c r="H87" s="149" t="n">
        <v>9017</v>
      </c>
      <c r="I87" s="127" t="n">
        <v>-2635</v>
      </c>
      <c r="J87" s="365" t="n">
        <v>1082</v>
      </c>
    </row>
    <row r="88" customFormat="false" ht="22.5" hidden="false" customHeight="true" outlineLevel="0" collapsed="false">
      <c r="A88" s="368" t="n">
        <v>1083</v>
      </c>
      <c r="B88" s="359" t="s">
        <v>347</v>
      </c>
      <c r="C88" s="356" t="n">
        <v>4</v>
      </c>
      <c r="D88" s="356" t="n">
        <v>2085</v>
      </c>
      <c r="E88" s="356" t="n">
        <v>1961</v>
      </c>
      <c r="F88" s="356" t="n">
        <v>260</v>
      </c>
      <c r="G88" s="356" t="n">
        <v>251</v>
      </c>
      <c r="H88" s="356" t="n">
        <v>220</v>
      </c>
      <c r="I88" s="127" t="n">
        <v>40</v>
      </c>
      <c r="J88" s="365" t="n">
        <v>1083</v>
      </c>
    </row>
    <row r="89" customFormat="false" ht="11.25" hidden="false" customHeight="true" outlineLevel="0" collapsed="false">
      <c r="A89" s="368" t="n">
        <v>1084</v>
      </c>
      <c r="B89" s="348" t="s">
        <v>348</v>
      </c>
      <c r="C89" s="353" t="n">
        <v>6</v>
      </c>
      <c r="D89" s="349" t="n">
        <v>2515</v>
      </c>
      <c r="E89" s="349" t="n">
        <v>2379</v>
      </c>
      <c r="F89" s="353" t="n">
        <v>194</v>
      </c>
      <c r="G89" s="353" t="n">
        <v>174</v>
      </c>
      <c r="H89" s="353" t="n">
        <v>280</v>
      </c>
      <c r="I89" s="127" t="n">
        <v>-86</v>
      </c>
      <c r="J89" s="365" t="n">
        <v>1084</v>
      </c>
    </row>
    <row r="90" s="351" customFormat="true" ht="11.25" hidden="false" customHeight="true" outlineLevel="0" collapsed="false">
      <c r="A90" s="366" t="n">
        <v>1085</v>
      </c>
      <c r="B90" s="348" t="s">
        <v>349</v>
      </c>
      <c r="C90" s="149" t="s">
        <v>135</v>
      </c>
      <c r="D90" s="149" t="s">
        <v>135</v>
      </c>
      <c r="E90" s="149" t="s">
        <v>135</v>
      </c>
      <c r="F90" s="149" t="s">
        <v>135</v>
      </c>
      <c r="G90" s="149" t="s">
        <v>135</v>
      </c>
      <c r="H90" s="149" t="s">
        <v>135</v>
      </c>
      <c r="I90" s="127" t="s">
        <v>135</v>
      </c>
      <c r="J90" s="365" t="n">
        <v>1085</v>
      </c>
    </row>
    <row r="91" customFormat="false" ht="22.5" hidden="false" customHeight="true" outlineLevel="0" collapsed="false">
      <c r="A91" s="368" t="n">
        <v>1086</v>
      </c>
      <c r="B91" s="359" t="s">
        <v>350</v>
      </c>
      <c r="C91" s="149" t="s">
        <v>135</v>
      </c>
      <c r="D91" s="149" t="s">
        <v>135</v>
      </c>
      <c r="E91" s="149" t="s">
        <v>135</v>
      </c>
      <c r="F91" s="149" t="s">
        <v>135</v>
      </c>
      <c r="G91" s="149" t="s">
        <v>135</v>
      </c>
      <c r="H91" s="149" t="s">
        <v>135</v>
      </c>
      <c r="I91" s="127" t="s">
        <v>135</v>
      </c>
      <c r="J91" s="365" t="n">
        <v>1086</v>
      </c>
    </row>
    <row r="92" s="351" customFormat="true" ht="11.25" hidden="false" customHeight="true" outlineLevel="0" collapsed="false">
      <c r="A92" s="366" t="n">
        <v>1089</v>
      </c>
      <c r="B92" s="348" t="s">
        <v>351</v>
      </c>
      <c r="C92" s="353" t="n">
        <v>48</v>
      </c>
      <c r="D92" s="349" t="n">
        <v>188951</v>
      </c>
      <c r="E92" s="349" t="n">
        <v>168180</v>
      </c>
      <c r="F92" s="349" t="n">
        <v>16258</v>
      </c>
      <c r="G92" s="349" t="n">
        <v>13437</v>
      </c>
      <c r="H92" s="349" t="n">
        <v>17933</v>
      </c>
      <c r="I92" s="127" t="n">
        <v>-1675</v>
      </c>
      <c r="J92" s="365" t="n">
        <v>1089</v>
      </c>
    </row>
    <row r="93" s="351" customFormat="true" ht="11.25" hidden="false" customHeight="true" outlineLevel="0" collapsed="false">
      <c r="A93" s="366" t="n">
        <v>109</v>
      </c>
      <c r="B93" s="348" t="s">
        <v>352</v>
      </c>
      <c r="C93" s="353" t="n">
        <v>52</v>
      </c>
      <c r="D93" s="349" t="n">
        <v>131030</v>
      </c>
      <c r="E93" s="349" t="n">
        <v>120277</v>
      </c>
      <c r="F93" s="349" t="n">
        <v>10485</v>
      </c>
      <c r="G93" s="349" t="n">
        <v>9227</v>
      </c>
      <c r="H93" s="349" t="n">
        <v>12732</v>
      </c>
      <c r="I93" s="127" t="n">
        <v>-2246</v>
      </c>
      <c r="J93" s="365" t="n">
        <v>109</v>
      </c>
    </row>
    <row r="94" s="351" customFormat="true" ht="11.25" hidden="false" customHeight="true" outlineLevel="0" collapsed="false">
      <c r="A94" s="366" t="n">
        <v>1091</v>
      </c>
      <c r="B94" s="348" t="s">
        <v>353</v>
      </c>
      <c r="C94" s="353" t="n">
        <v>29</v>
      </c>
      <c r="D94" s="349" t="n">
        <v>115428</v>
      </c>
      <c r="E94" s="349" t="n">
        <v>105489</v>
      </c>
      <c r="F94" s="349" t="n">
        <v>9047</v>
      </c>
      <c r="G94" s="349" t="n">
        <v>7869</v>
      </c>
      <c r="H94" s="349" t="n">
        <v>11104</v>
      </c>
      <c r="I94" s="127" t="n">
        <v>-2057</v>
      </c>
      <c r="J94" s="365" t="n">
        <v>1091</v>
      </c>
    </row>
    <row r="95" s="351" customFormat="true" ht="11.25" hidden="false" customHeight="true" outlineLevel="0" collapsed="false">
      <c r="A95" s="366" t="n">
        <v>1092</v>
      </c>
      <c r="B95" s="348" t="s">
        <v>354</v>
      </c>
      <c r="C95" s="353" t="n">
        <v>23</v>
      </c>
      <c r="D95" s="349" t="n">
        <v>15602</v>
      </c>
      <c r="E95" s="349" t="n">
        <v>14787</v>
      </c>
      <c r="F95" s="349" t="n">
        <v>1439</v>
      </c>
      <c r="G95" s="349" t="n">
        <v>1358</v>
      </c>
      <c r="H95" s="349" t="n">
        <v>1628</v>
      </c>
      <c r="I95" s="127" t="n">
        <v>-189</v>
      </c>
      <c r="J95" s="365" t="n">
        <v>1092</v>
      </c>
    </row>
    <row r="96" customFormat="false" ht="11.25" hidden="false" customHeight="true" outlineLevel="0" collapsed="false">
      <c r="A96" s="364" t="n">
        <v>11</v>
      </c>
      <c r="B96" s="348" t="s">
        <v>355</v>
      </c>
      <c r="C96" s="349" t="n">
        <v>63</v>
      </c>
      <c r="D96" s="349" t="n">
        <v>195842</v>
      </c>
      <c r="E96" s="349" t="n">
        <v>192552</v>
      </c>
      <c r="F96" s="349" t="n">
        <v>35721</v>
      </c>
      <c r="G96" s="349" t="n">
        <v>35177</v>
      </c>
      <c r="H96" s="349" t="n">
        <v>23900</v>
      </c>
      <c r="I96" s="127" t="n">
        <v>11821</v>
      </c>
      <c r="J96" s="365" t="n">
        <v>11</v>
      </c>
    </row>
    <row r="97" s="351" customFormat="true" ht="11.25" hidden="false" customHeight="true" outlineLevel="0" collapsed="false">
      <c r="A97" s="366" t="n">
        <v>110</v>
      </c>
      <c r="B97" s="348" t="s">
        <v>355</v>
      </c>
      <c r="C97" s="353" t="n">
        <v>63</v>
      </c>
      <c r="D97" s="349" t="n">
        <v>195842</v>
      </c>
      <c r="E97" s="349" t="n">
        <v>192552</v>
      </c>
      <c r="F97" s="349" t="n">
        <v>35721</v>
      </c>
      <c r="G97" s="349" t="n">
        <v>35177</v>
      </c>
      <c r="H97" s="349" t="n">
        <v>23900</v>
      </c>
      <c r="I97" s="127" t="n">
        <v>11821</v>
      </c>
      <c r="J97" s="365" t="n">
        <v>110</v>
      </c>
    </row>
    <row r="98" s="351" customFormat="true" ht="11.25" hidden="false" customHeight="true" outlineLevel="0" collapsed="false">
      <c r="A98" s="366" t="n">
        <v>1101</v>
      </c>
      <c r="B98" s="348" t="s">
        <v>356</v>
      </c>
      <c r="C98" s="149" t="s">
        <v>135</v>
      </c>
      <c r="D98" s="149" t="s">
        <v>135</v>
      </c>
      <c r="E98" s="149" t="s">
        <v>135</v>
      </c>
      <c r="F98" s="149" t="s">
        <v>135</v>
      </c>
      <c r="G98" s="149" t="s">
        <v>135</v>
      </c>
      <c r="H98" s="149" t="s">
        <v>135</v>
      </c>
      <c r="I98" s="127" t="s">
        <v>135</v>
      </c>
      <c r="J98" s="365" t="n">
        <v>1101</v>
      </c>
    </row>
    <row r="99" s="351" customFormat="true" ht="11.25" hidden="false" customHeight="true" outlineLevel="0" collapsed="false">
      <c r="A99" s="366" t="n">
        <v>1102</v>
      </c>
      <c r="B99" s="348" t="s">
        <v>357</v>
      </c>
      <c r="C99" s="353" t="n">
        <v>8</v>
      </c>
      <c r="D99" s="349" t="n">
        <v>16914</v>
      </c>
      <c r="E99" s="349" t="n">
        <v>16876</v>
      </c>
      <c r="F99" s="349" t="n">
        <v>3163</v>
      </c>
      <c r="G99" s="349" t="n">
        <v>3156</v>
      </c>
      <c r="H99" s="349" t="n">
        <v>2019</v>
      </c>
      <c r="I99" s="127" t="n">
        <v>1144</v>
      </c>
      <c r="J99" s="365" t="n">
        <v>1102</v>
      </c>
    </row>
    <row r="100" s="351" customFormat="true" ht="11.25" hidden="false" customHeight="true" outlineLevel="0" collapsed="false">
      <c r="A100" s="366" t="n">
        <v>1103</v>
      </c>
      <c r="B100" s="348" t="s">
        <v>358</v>
      </c>
      <c r="C100" s="353" t="n">
        <v>4</v>
      </c>
      <c r="D100" s="349" t="n">
        <v>607</v>
      </c>
      <c r="E100" s="349" t="n">
        <v>594</v>
      </c>
      <c r="F100" s="349" t="n">
        <v>108</v>
      </c>
      <c r="G100" s="349" t="n">
        <v>105</v>
      </c>
      <c r="H100" s="349" t="n">
        <v>77</v>
      </c>
      <c r="I100" s="127" t="n">
        <v>30</v>
      </c>
      <c r="J100" s="365" t="n">
        <v>1103</v>
      </c>
    </row>
    <row r="101" s="351" customFormat="true" ht="11.25" hidden="false" customHeight="true" outlineLevel="0" collapsed="false">
      <c r="A101" s="366" t="n">
        <v>1105</v>
      </c>
      <c r="B101" s="348" t="s">
        <v>359</v>
      </c>
      <c r="C101" s="353" t="n">
        <v>25</v>
      </c>
      <c r="D101" s="349" t="n">
        <v>128840</v>
      </c>
      <c r="E101" s="349" t="n">
        <v>127433</v>
      </c>
      <c r="F101" s="349" t="n">
        <v>23500</v>
      </c>
      <c r="G101" s="349" t="n">
        <v>23233</v>
      </c>
      <c r="H101" s="349" t="n">
        <v>15397</v>
      </c>
      <c r="I101" s="127" t="n">
        <v>8102</v>
      </c>
      <c r="J101" s="365" t="n">
        <v>1105</v>
      </c>
    </row>
    <row r="102" s="351" customFormat="true" ht="11.25" hidden="false" customHeight="true" outlineLevel="0" collapsed="false">
      <c r="A102" s="366" t="n">
        <v>1106</v>
      </c>
      <c r="B102" s="348" t="s">
        <v>360</v>
      </c>
      <c r="C102" s="149" t="s">
        <v>135</v>
      </c>
      <c r="D102" s="149" t="s">
        <v>135</v>
      </c>
      <c r="E102" s="149" t="s">
        <v>135</v>
      </c>
      <c r="F102" s="149" t="s">
        <v>135</v>
      </c>
      <c r="G102" s="149" t="s">
        <v>135</v>
      </c>
      <c r="H102" s="149" t="s">
        <v>135</v>
      </c>
      <c r="I102" s="127" t="s">
        <v>135</v>
      </c>
      <c r="J102" s="365" t="n">
        <v>1106</v>
      </c>
    </row>
    <row r="103" customFormat="false" ht="22.5" hidden="false" customHeight="true" outlineLevel="0" collapsed="false">
      <c r="A103" s="368" t="n">
        <v>1107</v>
      </c>
      <c r="B103" s="359" t="s">
        <v>361</v>
      </c>
      <c r="C103" s="149" t="s">
        <v>135</v>
      </c>
      <c r="D103" s="149" t="s">
        <v>135</v>
      </c>
      <c r="E103" s="149" t="s">
        <v>135</v>
      </c>
      <c r="F103" s="149" t="s">
        <v>135</v>
      </c>
      <c r="G103" s="149" t="s">
        <v>135</v>
      </c>
      <c r="H103" s="149" t="s">
        <v>135</v>
      </c>
      <c r="I103" s="127" t="s">
        <v>135</v>
      </c>
      <c r="J103" s="365" t="n">
        <v>1107</v>
      </c>
    </row>
    <row r="104" customFormat="false" ht="11.25" hidden="false" customHeight="true" outlineLevel="0" collapsed="false">
      <c r="A104" s="364" t="n">
        <v>13</v>
      </c>
      <c r="B104" s="348" t="s">
        <v>362</v>
      </c>
      <c r="C104" s="349" t="n">
        <v>330</v>
      </c>
      <c r="D104" s="349" t="n">
        <v>700836</v>
      </c>
      <c r="E104" s="349" t="n">
        <v>605231</v>
      </c>
      <c r="F104" s="349" t="n">
        <v>96926</v>
      </c>
      <c r="G104" s="349" t="n">
        <v>78894</v>
      </c>
      <c r="H104" s="349" t="n">
        <v>84058</v>
      </c>
      <c r="I104" s="127" t="n">
        <v>12867</v>
      </c>
      <c r="J104" s="365" t="n">
        <v>13</v>
      </c>
    </row>
    <row r="105" s="351" customFormat="true" ht="11.25" hidden="false" customHeight="true" outlineLevel="0" collapsed="false">
      <c r="A105" s="366" t="n">
        <v>131</v>
      </c>
      <c r="B105" s="348" t="s">
        <v>363</v>
      </c>
      <c r="C105" s="353" t="n">
        <v>10</v>
      </c>
      <c r="D105" s="349" t="n">
        <v>13871</v>
      </c>
      <c r="E105" s="349" t="n">
        <v>12950</v>
      </c>
      <c r="F105" s="349" t="n">
        <v>1822</v>
      </c>
      <c r="G105" s="349" t="n">
        <v>1647</v>
      </c>
      <c r="H105" s="349" t="n">
        <v>1452</v>
      </c>
      <c r="I105" s="127" t="n">
        <v>370</v>
      </c>
      <c r="J105" s="365" t="n">
        <v>131</v>
      </c>
    </row>
    <row r="106" s="351" customFormat="true" ht="11.25" hidden="false" customHeight="true" outlineLevel="0" collapsed="false">
      <c r="A106" s="366" t="n">
        <v>132</v>
      </c>
      <c r="B106" s="348" t="s">
        <v>364</v>
      </c>
      <c r="C106" s="353" t="n">
        <v>22</v>
      </c>
      <c r="D106" s="349" t="n">
        <v>104410</v>
      </c>
      <c r="E106" s="349" t="n">
        <v>93449</v>
      </c>
      <c r="F106" s="349" t="n">
        <v>13942</v>
      </c>
      <c r="G106" s="349" t="n">
        <v>11860</v>
      </c>
      <c r="H106" s="349" t="n">
        <v>12746</v>
      </c>
      <c r="I106" s="127" t="n">
        <v>1196</v>
      </c>
      <c r="J106" s="365" t="n">
        <v>132</v>
      </c>
    </row>
    <row r="107" s="351" customFormat="true" ht="11.25" hidden="false" customHeight="true" outlineLevel="0" collapsed="false">
      <c r="A107" s="366" t="n">
        <v>133</v>
      </c>
      <c r="B107" s="348" t="s">
        <v>365</v>
      </c>
      <c r="C107" s="353" t="n">
        <v>44</v>
      </c>
      <c r="D107" s="349" t="n">
        <v>121218</v>
      </c>
      <c r="E107" s="349" t="n">
        <v>108332</v>
      </c>
      <c r="F107" s="349" t="n">
        <v>18621</v>
      </c>
      <c r="G107" s="349" t="n">
        <v>16231</v>
      </c>
      <c r="H107" s="349" t="n">
        <v>17094</v>
      </c>
      <c r="I107" s="127" t="n">
        <v>1527</v>
      </c>
      <c r="J107" s="365" t="n">
        <v>133</v>
      </c>
    </row>
    <row r="108" s="351" customFormat="true" ht="11.25" hidden="false" customHeight="true" outlineLevel="0" collapsed="false">
      <c r="A108" s="366" t="n">
        <v>139</v>
      </c>
      <c r="B108" s="348" t="s">
        <v>366</v>
      </c>
      <c r="C108" s="353" t="n">
        <v>254</v>
      </c>
      <c r="D108" s="349" t="n">
        <v>461337</v>
      </c>
      <c r="E108" s="349" t="n">
        <v>390500</v>
      </c>
      <c r="F108" s="349" t="n">
        <v>62540</v>
      </c>
      <c r="G108" s="349" t="n">
        <v>49156</v>
      </c>
      <c r="H108" s="349" t="n">
        <v>52766</v>
      </c>
      <c r="I108" s="127" t="n">
        <v>9774</v>
      </c>
      <c r="J108" s="365" t="n">
        <v>139</v>
      </c>
    </row>
    <row r="109" s="351" customFormat="true" ht="11.25" hidden="false" customHeight="true" outlineLevel="0" collapsed="false">
      <c r="A109" s="366" t="n">
        <v>1391</v>
      </c>
      <c r="B109" s="348" t="s">
        <v>367</v>
      </c>
      <c r="C109" s="353" t="n">
        <v>26</v>
      </c>
      <c r="D109" s="349" t="n">
        <v>122752</v>
      </c>
      <c r="E109" s="349" t="n">
        <v>103555</v>
      </c>
      <c r="F109" s="349" t="n">
        <v>14294</v>
      </c>
      <c r="G109" s="349" t="n">
        <v>10646</v>
      </c>
      <c r="H109" s="349" t="n">
        <v>15991</v>
      </c>
      <c r="I109" s="127" t="n">
        <v>-1697</v>
      </c>
      <c r="J109" s="365" t="n">
        <v>1391</v>
      </c>
    </row>
    <row r="110" customFormat="false" ht="22.5" hidden="false" customHeight="true" outlineLevel="0" collapsed="false">
      <c r="A110" s="368" t="n">
        <v>1392</v>
      </c>
      <c r="B110" s="359" t="s">
        <v>368</v>
      </c>
      <c r="C110" s="353" t="n">
        <v>92</v>
      </c>
      <c r="D110" s="349" t="n">
        <v>125308</v>
      </c>
      <c r="E110" s="349" t="n">
        <v>112114</v>
      </c>
      <c r="F110" s="349" t="n">
        <v>19002</v>
      </c>
      <c r="G110" s="349" t="n">
        <v>16496</v>
      </c>
      <c r="H110" s="349" t="n">
        <v>13713</v>
      </c>
      <c r="I110" s="127" t="n">
        <v>5288</v>
      </c>
      <c r="J110" s="365" t="n">
        <v>1392</v>
      </c>
    </row>
    <row r="111" s="351" customFormat="true" ht="11.25" hidden="false" customHeight="true" outlineLevel="0" collapsed="false">
      <c r="A111" s="366" t="n">
        <v>1393</v>
      </c>
      <c r="B111" s="348" t="s">
        <v>369</v>
      </c>
      <c r="C111" s="149" t="s">
        <v>135</v>
      </c>
      <c r="D111" s="149" t="s">
        <v>135</v>
      </c>
      <c r="E111" s="149" t="s">
        <v>135</v>
      </c>
      <c r="F111" s="149" t="s">
        <v>135</v>
      </c>
      <c r="G111" s="149" t="s">
        <v>135</v>
      </c>
      <c r="H111" s="149" t="s">
        <v>135</v>
      </c>
      <c r="I111" s="127" t="s">
        <v>135</v>
      </c>
      <c r="J111" s="365" t="n">
        <v>1393</v>
      </c>
    </row>
    <row r="112" s="351" customFormat="true" ht="11.25" hidden="false" customHeight="true" outlineLevel="0" collapsed="false">
      <c r="A112" s="366" t="n">
        <v>1394</v>
      </c>
      <c r="B112" s="348" t="s">
        <v>370</v>
      </c>
      <c r="C112" s="353" t="n">
        <v>12</v>
      </c>
      <c r="D112" s="349" t="n">
        <v>11849</v>
      </c>
      <c r="E112" s="349" t="n">
        <v>10299</v>
      </c>
      <c r="F112" s="349" t="n">
        <v>1848</v>
      </c>
      <c r="G112" s="349" t="n">
        <v>1610</v>
      </c>
      <c r="H112" s="349" t="n">
        <v>1251</v>
      </c>
      <c r="I112" s="127" t="n">
        <v>598</v>
      </c>
      <c r="J112" s="365" t="n">
        <v>1394</v>
      </c>
    </row>
    <row r="113" customFormat="false" ht="22.5" hidden="false" customHeight="true" outlineLevel="0" collapsed="false">
      <c r="A113" s="368" t="n">
        <v>1395</v>
      </c>
      <c r="B113" s="359" t="s">
        <v>371</v>
      </c>
      <c r="C113" s="149" t="s">
        <v>135</v>
      </c>
      <c r="D113" s="149" t="s">
        <v>135</v>
      </c>
      <c r="E113" s="149" t="s">
        <v>135</v>
      </c>
      <c r="F113" s="149" t="s">
        <v>135</v>
      </c>
      <c r="G113" s="149" t="s">
        <v>135</v>
      </c>
      <c r="H113" s="149" t="s">
        <v>135</v>
      </c>
      <c r="I113" s="127" t="s">
        <v>135</v>
      </c>
      <c r="J113" s="365" t="n">
        <v>1395</v>
      </c>
    </row>
    <row r="114" customFormat="false" ht="11.25" hidden="false" customHeight="true" outlineLevel="0" collapsed="false">
      <c r="A114" s="368" t="n">
        <v>1396</v>
      </c>
      <c r="B114" s="348" t="s">
        <v>372</v>
      </c>
      <c r="C114" s="356" t="n">
        <v>58</v>
      </c>
      <c r="D114" s="149" t="n">
        <v>82171</v>
      </c>
      <c r="E114" s="149" t="n">
        <v>73044</v>
      </c>
      <c r="F114" s="149" t="n">
        <v>12182</v>
      </c>
      <c r="G114" s="149" t="n">
        <v>10458</v>
      </c>
      <c r="H114" s="149" t="n">
        <v>9624</v>
      </c>
      <c r="I114" s="127" t="n">
        <v>2558</v>
      </c>
      <c r="J114" s="365" t="n">
        <v>1396</v>
      </c>
    </row>
    <row r="115" s="351" customFormat="true" ht="11.25" hidden="false" customHeight="true" outlineLevel="0" collapsed="false">
      <c r="A115" s="366" t="n">
        <v>1399</v>
      </c>
      <c r="B115" s="348" t="s">
        <v>373</v>
      </c>
      <c r="C115" s="353" t="n">
        <v>57</v>
      </c>
      <c r="D115" s="349" t="n">
        <v>41911</v>
      </c>
      <c r="E115" s="349" t="n">
        <v>37098</v>
      </c>
      <c r="F115" s="349" t="n">
        <v>6706</v>
      </c>
      <c r="G115" s="349" t="n">
        <v>5798</v>
      </c>
      <c r="H115" s="349" t="n">
        <v>3981</v>
      </c>
      <c r="I115" s="127" t="n">
        <v>2724</v>
      </c>
      <c r="J115" s="365" t="n">
        <v>1399</v>
      </c>
    </row>
    <row r="116" customFormat="false" ht="11.25" hidden="false" customHeight="true" outlineLevel="0" collapsed="false">
      <c r="A116" s="368" t="n">
        <v>14</v>
      </c>
      <c r="B116" s="348" t="s">
        <v>374</v>
      </c>
      <c r="C116" s="356" t="n">
        <v>162</v>
      </c>
      <c r="D116" s="149" t="n">
        <v>117604</v>
      </c>
      <c r="E116" s="149" t="n">
        <v>108058</v>
      </c>
      <c r="F116" s="149" t="n">
        <v>20329</v>
      </c>
      <c r="G116" s="149" t="n">
        <v>18523</v>
      </c>
      <c r="H116" s="149" t="n">
        <v>13532</v>
      </c>
      <c r="I116" s="127" t="n">
        <v>6798</v>
      </c>
      <c r="J116" s="365" t="n">
        <v>14</v>
      </c>
    </row>
    <row r="117" s="351" customFormat="true" ht="11.25" hidden="false" customHeight="true" outlineLevel="0" collapsed="false">
      <c r="A117" s="366" t="n">
        <v>141</v>
      </c>
      <c r="B117" s="348" t="s">
        <v>375</v>
      </c>
      <c r="C117" s="353" t="n">
        <v>138</v>
      </c>
      <c r="D117" s="349" t="n">
        <v>101958</v>
      </c>
      <c r="E117" s="349" t="n">
        <v>93621</v>
      </c>
      <c r="F117" s="349" t="n">
        <v>17726</v>
      </c>
      <c r="G117" s="349" t="n">
        <v>16149</v>
      </c>
      <c r="H117" s="349" t="n">
        <v>11628</v>
      </c>
      <c r="I117" s="127" t="n">
        <v>6098</v>
      </c>
      <c r="J117" s="365" t="n">
        <v>141</v>
      </c>
    </row>
    <row r="118" s="351" customFormat="true" ht="11.25" hidden="false" customHeight="true" outlineLevel="0" collapsed="false">
      <c r="A118" s="366" t="n">
        <v>1411</v>
      </c>
      <c r="B118" s="348" t="s">
        <v>376</v>
      </c>
      <c r="C118" s="353" t="n">
        <v>4</v>
      </c>
      <c r="D118" s="349" t="n">
        <v>578</v>
      </c>
      <c r="E118" s="349" t="n">
        <v>515</v>
      </c>
      <c r="F118" s="349" t="n">
        <v>101</v>
      </c>
      <c r="G118" s="349" t="n">
        <v>89</v>
      </c>
      <c r="H118" s="349" t="n">
        <v>70</v>
      </c>
      <c r="I118" s="127" t="n">
        <v>31</v>
      </c>
      <c r="J118" s="365" t="n">
        <v>1411</v>
      </c>
    </row>
    <row r="119" s="351" customFormat="true" ht="11.25" hidden="false" customHeight="true" outlineLevel="0" collapsed="false">
      <c r="A119" s="366" t="n">
        <v>1412</v>
      </c>
      <c r="B119" s="348" t="s">
        <v>377</v>
      </c>
      <c r="C119" s="353" t="n">
        <v>13</v>
      </c>
      <c r="D119" s="349" t="n">
        <v>41585</v>
      </c>
      <c r="E119" s="349" t="n">
        <v>39111</v>
      </c>
      <c r="F119" s="349" t="n">
        <v>7840</v>
      </c>
      <c r="G119" s="349" t="n">
        <v>7372</v>
      </c>
      <c r="H119" s="349" t="n">
        <v>4486</v>
      </c>
      <c r="I119" s="127" t="n">
        <v>3353</v>
      </c>
      <c r="J119" s="365" t="n">
        <v>1412</v>
      </c>
    </row>
    <row r="120" s="351" customFormat="true" ht="11.25" hidden="false" customHeight="true" outlineLevel="0" collapsed="false">
      <c r="A120" s="366" t="n">
        <v>1413</v>
      </c>
      <c r="B120" s="348" t="s">
        <v>378</v>
      </c>
      <c r="C120" s="353" t="n">
        <v>70</v>
      </c>
      <c r="D120" s="349" t="n">
        <v>15664</v>
      </c>
      <c r="E120" s="349" t="n">
        <v>13775</v>
      </c>
      <c r="F120" s="349" t="n">
        <v>2654</v>
      </c>
      <c r="G120" s="349" t="n">
        <v>2295</v>
      </c>
      <c r="H120" s="349" t="n">
        <v>1694</v>
      </c>
      <c r="I120" s="127" t="n">
        <v>960</v>
      </c>
      <c r="J120" s="365" t="n">
        <v>1413</v>
      </c>
    </row>
    <row r="121" s="351" customFormat="true" ht="11.25" hidden="false" customHeight="true" outlineLevel="0" collapsed="false">
      <c r="A121" s="366" t="n">
        <v>1414</v>
      </c>
      <c r="B121" s="348" t="s">
        <v>379</v>
      </c>
      <c r="C121" s="353" t="n">
        <v>13</v>
      </c>
      <c r="D121" s="349" t="n">
        <v>14931</v>
      </c>
      <c r="E121" s="349" t="n">
        <v>13861</v>
      </c>
      <c r="F121" s="349" t="n">
        <v>2419</v>
      </c>
      <c r="G121" s="349" t="n">
        <v>2216</v>
      </c>
      <c r="H121" s="349" t="n">
        <v>1669</v>
      </c>
      <c r="I121" s="127" t="n">
        <v>750</v>
      </c>
      <c r="J121" s="365" t="n">
        <v>1414</v>
      </c>
    </row>
    <row r="122" customFormat="false" ht="22.5" hidden="false" customHeight="true" outlineLevel="0" collapsed="false">
      <c r="A122" s="368" t="n">
        <v>1419</v>
      </c>
      <c r="B122" s="359" t="s">
        <v>380</v>
      </c>
      <c r="C122" s="353" t="n">
        <v>38</v>
      </c>
      <c r="D122" s="349" t="n">
        <v>29200</v>
      </c>
      <c r="E122" s="349" t="n">
        <v>26358</v>
      </c>
      <c r="F122" s="349" t="n">
        <v>4712</v>
      </c>
      <c r="G122" s="349" t="n">
        <v>4177</v>
      </c>
      <c r="H122" s="349" t="n">
        <v>3710</v>
      </c>
      <c r="I122" s="127" t="n">
        <v>1002</v>
      </c>
      <c r="J122" s="365" t="n">
        <v>1419</v>
      </c>
    </row>
    <row r="123" s="351" customFormat="true" ht="11.25" hidden="false" customHeight="true" outlineLevel="0" collapsed="false">
      <c r="A123" s="366" t="n">
        <v>142</v>
      </c>
      <c r="B123" s="348" t="s">
        <v>381</v>
      </c>
      <c r="C123" s="353" t="n">
        <v>11</v>
      </c>
      <c r="D123" s="349" t="n">
        <v>1157</v>
      </c>
      <c r="E123" s="349" t="n">
        <v>1138</v>
      </c>
      <c r="F123" s="349" t="n">
        <v>218</v>
      </c>
      <c r="G123" s="349" t="n">
        <v>214</v>
      </c>
      <c r="H123" s="349" t="n">
        <v>94</v>
      </c>
      <c r="I123" s="127" t="n">
        <v>123</v>
      </c>
      <c r="J123" s="365" t="n">
        <v>142</v>
      </c>
    </row>
    <row r="124" customFormat="false" ht="22.5" hidden="false" customHeight="true" outlineLevel="0" collapsed="false">
      <c r="A124" s="368" t="n">
        <v>143</v>
      </c>
      <c r="B124" s="359" t="s">
        <v>382</v>
      </c>
      <c r="C124" s="353" t="n">
        <v>13</v>
      </c>
      <c r="D124" s="349" t="n">
        <v>14489</v>
      </c>
      <c r="E124" s="349" t="n">
        <v>13299</v>
      </c>
      <c r="F124" s="349" t="n">
        <v>2386</v>
      </c>
      <c r="G124" s="349" t="n">
        <v>2160</v>
      </c>
      <c r="H124" s="349" t="n">
        <v>1809</v>
      </c>
      <c r="I124" s="127" t="n">
        <v>577</v>
      </c>
      <c r="J124" s="365" t="n">
        <v>143</v>
      </c>
    </row>
    <row r="125" s="351" customFormat="true" ht="11.25" hidden="false" customHeight="true" outlineLevel="0" collapsed="false">
      <c r="A125" s="366" t="n">
        <v>1431</v>
      </c>
      <c r="B125" s="348" t="s">
        <v>383</v>
      </c>
      <c r="C125" s="149" t="s">
        <v>135</v>
      </c>
      <c r="D125" s="149" t="s">
        <v>135</v>
      </c>
      <c r="E125" s="149" t="s">
        <v>135</v>
      </c>
      <c r="F125" s="149" t="s">
        <v>135</v>
      </c>
      <c r="G125" s="149" t="s">
        <v>135</v>
      </c>
      <c r="H125" s="149" t="s">
        <v>135</v>
      </c>
      <c r="I125" s="127" t="s">
        <v>135</v>
      </c>
      <c r="J125" s="365" t="n">
        <v>1431</v>
      </c>
    </row>
    <row r="126" customFormat="false" ht="22.5" hidden="false" customHeight="true" outlineLevel="0" collapsed="false">
      <c r="A126" s="368" t="n">
        <v>1439</v>
      </c>
      <c r="B126" s="359" t="s">
        <v>384</v>
      </c>
      <c r="C126" s="149" t="s">
        <v>135</v>
      </c>
      <c r="D126" s="149" t="s">
        <v>135</v>
      </c>
      <c r="E126" s="149" t="s">
        <v>135</v>
      </c>
      <c r="F126" s="149" t="s">
        <v>135</v>
      </c>
      <c r="G126" s="149" t="s">
        <v>135</v>
      </c>
      <c r="H126" s="149" t="s">
        <v>135</v>
      </c>
      <c r="I126" s="127" t="s">
        <v>135</v>
      </c>
      <c r="J126" s="365" t="n">
        <v>1439</v>
      </c>
    </row>
    <row r="127" customFormat="false" ht="11.25" hidden="false" customHeight="true" outlineLevel="0" collapsed="false">
      <c r="A127" s="368" t="n">
        <v>15</v>
      </c>
      <c r="B127" s="348" t="s">
        <v>385</v>
      </c>
      <c r="C127" s="356" t="n">
        <v>106</v>
      </c>
      <c r="D127" s="149" t="n">
        <v>44435</v>
      </c>
      <c r="E127" s="149" t="n">
        <v>42369</v>
      </c>
      <c r="F127" s="149" t="n">
        <v>6618</v>
      </c>
      <c r="G127" s="149" t="n">
        <v>6226</v>
      </c>
      <c r="H127" s="149" t="n">
        <v>4768</v>
      </c>
      <c r="I127" s="127" t="n">
        <v>1850</v>
      </c>
      <c r="J127" s="365" t="n">
        <v>15</v>
      </c>
    </row>
    <row r="128" customFormat="false" ht="22.5" hidden="false" customHeight="true" outlineLevel="0" collapsed="false">
      <c r="A128" s="368" t="n">
        <v>151</v>
      </c>
      <c r="B128" s="359" t="s">
        <v>386</v>
      </c>
      <c r="C128" s="353" t="n">
        <v>66</v>
      </c>
      <c r="D128" s="349" t="n">
        <v>31006</v>
      </c>
      <c r="E128" s="349" t="n">
        <v>29329</v>
      </c>
      <c r="F128" s="349" t="n">
        <v>4747</v>
      </c>
      <c r="G128" s="349" t="n">
        <v>4429</v>
      </c>
      <c r="H128" s="349" t="n">
        <v>3584</v>
      </c>
      <c r="I128" s="127" t="n">
        <v>1163</v>
      </c>
      <c r="J128" s="365" t="n">
        <v>151</v>
      </c>
    </row>
    <row r="129" customFormat="false" ht="22.5" hidden="false" customHeight="true" outlineLevel="0" collapsed="false">
      <c r="A129" s="368" t="n">
        <v>1511</v>
      </c>
      <c r="B129" s="359" t="s">
        <v>387</v>
      </c>
      <c r="C129" s="149" t="s">
        <v>135</v>
      </c>
      <c r="D129" s="149" t="s">
        <v>135</v>
      </c>
      <c r="E129" s="149" t="s">
        <v>135</v>
      </c>
      <c r="F129" s="149" t="s">
        <v>135</v>
      </c>
      <c r="G129" s="149" t="s">
        <v>135</v>
      </c>
      <c r="H129" s="149" t="s">
        <v>135</v>
      </c>
      <c r="I129" s="127" t="s">
        <v>135</v>
      </c>
      <c r="J129" s="365" t="n">
        <v>1511</v>
      </c>
    </row>
    <row r="130" s="351" customFormat="true" ht="11.25" hidden="false" customHeight="true" outlineLevel="0" collapsed="false">
      <c r="A130" s="366" t="n">
        <v>1512</v>
      </c>
      <c r="B130" s="348" t="s">
        <v>388</v>
      </c>
      <c r="C130" s="149" t="s">
        <v>135</v>
      </c>
      <c r="D130" s="149" t="s">
        <v>135</v>
      </c>
      <c r="E130" s="149" t="s">
        <v>135</v>
      </c>
      <c r="F130" s="149" t="s">
        <v>135</v>
      </c>
      <c r="G130" s="149" t="s">
        <v>135</v>
      </c>
      <c r="H130" s="149" t="s">
        <v>135</v>
      </c>
      <c r="I130" s="127" t="s">
        <v>135</v>
      </c>
      <c r="J130" s="365" t="n">
        <v>1512</v>
      </c>
    </row>
    <row r="131" s="351" customFormat="true" ht="11.25" hidden="false" customHeight="true" outlineLevel="0" collapsed="false">
      <c r="A131" s="366" t="n">
        <v>152</v>
      </c>
      <c r="B131" s="348" t="s">
        <v>389</v>
      </c>
      <c r="C131" s="353" t="n">
        <v>40</v>
      </c>
      <c r="D131" s="349" t="n">
        <v>13429</v>
      </c>
      <c r="E131" s="349" t="n">
        <v>13040</v>
      </c>
      <c r="F131" s="349" t="n">
        <v>1871</v>
      </c>
      <c r="G131" s="349" t="n">
        <v>1797</v>
      </c>
      <c r="H131" s="349" t="n">
        <v>1184</v>
      </c>
      <c r="I131" s="127" t="n">
        <v>687</v>
      </c>
      <c r="J131" s="365" t="n">
        <v>152</v>
      </c>
    </row>
    <row r="132" customFormat="false" ht="22.5" hidden="false" customHeight="true" outlineLevel="0" collapsed="false">
      <c r="A132" s="368" t="n">
        <v>16</v>
      </c>
      <c r="B132" s="359" t="s">
        <v>390</v>
      </c>
      <c r="C132" s="353" t="n">
        <v>932</v>
      </c>
      <c r="D132" s="349" t="n">
        <v>727488</v>
      </c>
      <c r="E132" s="349" t="n">
        <v>689386</v>
      </c>
      <c r="F132" s="349" t="n">
        <v>127117</v>
      </c>
      <c r="G132" s="349" t="n">
        <v>120061</v>
      </c>
      <c r="H132" s="349" t="n">
        <v>106283</v>
      </c>
      <c r="I132" s="127" t="n">
        <v>20793</v>
      </c>
      <c r="J132" s="365" t="n">
        <v>16</v>
      </c>
    </row>
    <row r="133" s="351" customFormat="true" ht="11.25" hidden="false" customHeight="true" outlineLevel="0" collapsed="false">
      <c r="A133" s="366" t="n">
        <v>161</v>
      </c>
      <c r="B133" s="348" t="s">
        <v>391</v>
      </c>
      <c r="C133" s="149" t="s">
        <v>135</v>
      </c>
      <c r="D133" s="149" t="s">
        <v>135</v>
      </c>
      <c r="E133" s="149" t="s">
        <v>135</v>
      </c>
      <c r="F133" s="149" t="s">
        <v>135</v>
      </c>
      <c r="G133" s="149" t="s">
        <v>135</v>
      </c>
      <c r="H133" s="149" t="s">
        <v>135</v>
      </c>
      <c r="I133" s="127" t="s">
        <v>135</v>
      </c>
      <c r="J133" s="365" t="n">
        <v>161</v>
      </c>
    </row>
    <row r="134" customFormat="false" ht="22.5" hidden="false" customHeight="true" outlineLevel="0" collapsed="false">
      <c r="A134" s="368" t="n">
        <v>162</v>
      </c>
      <c r="B134" s="359" t="s">
        <v>392</v>
      </c>
      <c r="C134" s="149" t="s">
        <v>135</v>
      </c>
      <c r="D134" s="149" t="s">
        <v>135</v>
      </c>
      <c r="E134" s="149" t="s">
        <v>135</v>
      </c>
      <c r="F134" s="149" t="s">
        <v>135</v>
      </c>
      <c r="G134" s="149" t="s">
        <v>135</v>
      </c>
      <c r="H134" s="149" t="s">
        <v>135</v>
      </c>
      <c r="I134" s="127" t="s">
        <v>135</v>
      </c>
      <c r="J134" s="365" t="n">
        <v>162</v>
      </c>
    </row>
    <row r="135" customFormat="false" ht="22.5" hidden="false" customHeight="true" outlineLevel="0" collapsed="false">
      <c r="A135" s="368" t="n">
        <v>1621</v>
      </c>
      <c r="B135" s="359" t="s">
        <v>393</v>
      </c>
      <c r="C135" s="353" t="n">
        <v>11</v>
      </c>
      <c r="D135" s="349" t="n">
        <v>18866</v>
      </c>
      <c r="E135" s="349" t="n">
        <v>18393</v>
      </c>
      <c r="F135" s="349" t="n">
        <v>2429</v>
      </c>
      <c r="G135" s="349" t="n">
        <v>2339</v>
      </c>
      <c r="H135" s="349" t="n">
        <v>2566</v>
      </c>
      <c r="I135" s="127" t="n">
        <v>-137</v>
      </c>
      <c r="J135" s="365" t="n">
        <v>1621</v>
      </c>
    </row>
    <row r="136" s="351" customFormat="true" ht="11.25" hidden="false" customHeight="true" outlineLevel="0" collapsed="false">
      <c r="A136" s="366" t="n">
        <v>1622</v>
      </c>
      <c r="B136" s="348" t="s">
        <v>394</v>
      </c>
      <c r="C136" s="149" t="s">
        <v>135</v>
      </c>
      <c r="D136" s="149" t="s">
        <v>135</v>
      </c>
      <c r="E136" s="149" t="s">
        <v>135</v>
      </c>
      <c r="F136" s="149" t="s">
        <v>135</v>
      </c>
      <c r="G136" s="149" t="s">
        <v>135</v>
      </c>
      <c r="H136" s="149" t="s">
        <v>135</v>
      </c>
      <c r="I136" s="127" t="s">
        <v>135</v>
      </c>
      <c r="J136" s="365" t="n">
        <v>1622</v>
      </c>
    </row>
    <row r="137" customFormat="false" ht="22.5" hidden="false" customHeight="true" outlineLevel="0" collapsed="false">
      <c r="A137" s="368" t="n">
        <v>1623</v>
      </c>
      <c r="B137" s="359" t="s">
        <v>395</v>
      </c>
      <c r="C137" s="353" t="n">
        <v>404</v>
      </c>
      <c r="D137" s="349" t="n">
        <v>301603</v>
      </c>
      <c r="E137" s="349" t="n">
        <v>297024</v>
      </c>
      <c r="F137" s="349" t="n">
        <v>55534</v>
      </c>
      <c r="G137" s="349" t="n">
        <v>54665</v>
      </c>
      <c r="H137" s="349" t="n">
        <v>40705</v>
      </c>
      <c r="I137" s="127" t="n">
        <v>14826</v>
      </c>
      <c r="J137" s="365" t="n">
        <v>1623</v>
      </c>
    </row>
    <row r="138" customFormat="false" ht="22.5" hidden="false" customHeight="true" outlineLevel="0" collapsed="false">
      <c r="A138" s="368" t="n">
        <v>1624</v>
      </c>
      <c r="B138" s="359" t="s">
        <v>396</v>
      </c>
      <c r="C138" s="353" t="n">
        <v>49</v>
      </c>
      <c r="D138" s="349" t="n">
        <v>49507</v>
      </c>
      <c r="E138" s="349" t="n">
        <v>45039</v>
      </c>
      <c r="F138" s="349" t="n">
        <v>9213</v>
      </c>
      <c r="G138" s="349" t="n">
        <v>8364</v>
      </c>
      <c r="H138" s="349" t="n">
        <v>5956</v>
      </c>
      <c r="I138" s="127" t="n">
        <v>3220</v>
      </c>
      <c r="J138" s="365" t="n">
        <v>1624</v>
      </c>
    </row>
    <row r="139" customFormat="false" ht="22.5" hidden="false" customHeight="true" outlineLevel="0" collapsed="false">
      <c r="A139" s="368" t="n">
        <v>1629</v>
      </c>
      <c r="B139" s="359" t="s">
        <v>397</v>
      </c>
      <c r="C139" s="353" t="n">
        <v>342</v>
      </c>
      <c r="D139" s="349" t="n">
        <v>103482</v>
      </c>
      <c r="E139" s="349" t="n">
        <v>100445</v>
      </c>
      <c r="F139" s="349" t="n">
        <v>17143</v>
      </c>
      <c r="G139" s="349" t="n">
        <v>16616</v>
      </c>
      <c r="H139" s="349" t="n">
        <v>13044</v>
      </c>
      <c r="I139" s="127" t="n">
        <v>4099</v>
      </c>
      <c r="J139" s="365" t="n">
        <v>1629</v>
      </c>
    </row>
    <row r="140" customFormat="false" ht="11.25" hidden="false" customHeight="true" outlineLevel="0" collapsed="false">
      <c r="A140" s="368" t="n">
        <v>17</v>
      </c>
      <c r="B140" s="348" t="s">
        <v>398</v>
      </c>
      <c r="C140" s="356" t="n">
        <v>112</v>
      </c>
      <c r="D140" s="149" t="n">
        <v>767540</v>
      </c>
      <c r="E140" s="149" t="n">
        <v>682772</v>
      </c>
      <c r="F140" s="149" t="n">
        <v>100107</v>
      </c>
      <c r="G140" s="149" t="n">
        <v>84007</v>
      </c>
      <c r="H140" s="149" t="n">
        <v>106883</v>
      </c>
      <c r="I140" s="127" t="n">
        <v>-6775</v>
      </c>
      <c r="J140" s="365" t="n">
        <v>17</v>
      </c>
    </row>
    <row r="141" customFormat="false" ht="22.5" hidden="false" customHeight="true" outlineLevel="0" collapsed="false">
      <c r="A141" s="368" t="n">
        <v>171</v>
      </c>
      <c r="B141" s="359" t="s">
        <v>399</v>
      </c>
      <c r="C141" s="353" t="n">
        <v>31</v>
      </c>
      <c r="D141" s="349" t="n">
        <v>415979</v>
      </c>
      <c r="E141" s="349" t="n">
        <v>383518</v>
      </c>
      <c r="F141" s="349" t="n">
        <v>46185</v>
      </c>
      <c r="G141" s="349" t="n">
        <v>40017</v>
      </c>
      <c r="H141" s="349" t="n">
        <v>63615</v>
      </c>
      <c r="I141" s="127" t="n">
        <v>-17430</v>
      </c>
      <c r="J141" s="365" t="n">
        <v>171</v>
      </c>
    </row>
    <row r="142" s="351" customFormat="true" ht="11.25" hidden="false" customHeight="true" outlineLevel="0" collapsed="false">
      <c r="A142" s="366" t="n">
        <v>1711</v>
      </c>
      <c r="B142" s="348" t="s">
        <v>400</v>
      </c>
      <c r="C142" s="149" t="s">
        <v>135</v>
      </c>
      <c r="D142" s="149" t="s">
        <v>135</v>
      </c>
      <c r="E142" s="149" t="s">
        <v>135</v>
      </c>
      <c r="F142" s="149" t="s">
        <v>135</v>
      </c>
      <c r="G142" s="149" t="s">
        <v>135</v>
      </c>
      <c r="H142" s="149" t="s">
        <v>135</v>
      </c>
      <c r="I142" s="127" t="s">
        <v>135</v>
      </c>
      <c r="J142" s="365" t="n">
        <v>1711</v>
      </c>
    </row>
    <row r="143" s="351" customFormat="true" ht="11.25" hidden="false" customHeight="true" outlineLevel="0" collapsed="false">
      <c r="A143" s="366" t="n">
        <v>1712</v>
      </c>
      <c r="B143" s="348" t="s">
        <v>401</v>
      </c>
      <c r="C143" s="149" t="s">
        <v>135</v>
      </c>
      <c r="D143" s="149" t="s">
        <v>135</v>
      </c>
      <c r="E143" s="149" t="s">
        <v>135</v>
      </c>
      <c r="F143" s="149" t="s">
        <v>135</v>
      </c>
      <c r="G143" s="149" t="s">
        <v>135</v>
      </c>
      <c r="H143" s="149" t="s">
        <v>135</v>
      </c>
      <c r="I143" s="127" t="s">
        <v>135</v>
      </c>
      <c r="J143" s="365" t="n">
        <v>1712</v>
      </c>
    </row>
    <row r="144" s="351" customFormat="true" ht="11.25" hidden="false" customHeight="true" outlineLevel="0" collapsed="false">
      <c r="A144" s="366" t="n">
        <v>172</v>
      </c>
      <c r="B144" s="348" t="s">
        <v>402</v>
      </c>
      <c r="C144" s="353" t="n">
        <v>81</v>
      </c>
      <c r="D144" s="349" t="n">
        <v>351561</v>
      </c>
      <c r="E144" s="349" t="n">
        <v>299254</v>
      </c>
      <c r="F144" s="349" t="n">
        <v>53922</v>
      </c>
      <c r="G144" s="349" t="n">
        <v>43989</v>
      </c>
      <c r="H144" s="349" t="n">
        <v>43267</v>
      </c>
      <c r="I144" s="127" t="n">
        <v>10655</v>
      </c>
      <c r="J144" s="365" t="n">
        <v>172</v>
      </c>
    </row>
    <row r="145" customFormat="false" ht="22.5" hidden="false" customHeight="true" outlineLevel="0" collapsed="false">
      <c r="A145" s="368" t="n">
        <v>1721</v>
      </c>
      <c r="B145" s="359" t="s">
        <v>403</v>
      </c>
      <c r="C145" s="356" t="n">
        <v>45</v>
      </c>
      <c r="D145" s="149" t="n">
        <v>140226</v>
      </c>
      <c r="E145" s="149" t="n">
        <v>125315</v>
      </c>
      <c r="F145" s="149" t="n">
        <v>24052</v>
      </c>
      <c r="G145" s="149" t="n">
        <v>21220</v>
      </c>
      <c r="H145" s="149" t="n">
        <v>17865</v>
      </c>
      <c r="I145" s="127" t="n">
        <v>6187</v>
      </c>
      <c r="J145" s="365" t="n">
        <v>1721</v>
      </c>
    </row>
    <row r="146" customFormat="false" ht="22.5" hidden="false" customHeight="true" outlineLevel="0" collapsed="false">
      <c r="A146" s="368" t="n">
        <v>1722</v>
      </c>
      <c r="B146" s="359" t="s">
        <v>404</v>
      </c>
      <c r="C146" s="353" t="n">
        <v>8</v>
      </c>
      <c r="D146" s="349" t="n">
        <v>113637</v>
      </c>
      <c r="E146" s="349" t="n">
        <v>97579</v>
      </c>
      <c r="F146" s="349" t="n">
        <v>15487</v>
      </c>
      <c r="G146" s="349" t="n">
        <v>12436</v>
      </c>
      <c r="H146" s="349" t="n">
        <v>13226</v>
      </c>
      <c r="I146" s="127" t="n">
        <v>2261</v>
      </c>
      <c r="J146" s="365" t="n">
        <v>1722</v>
      </c>
    </row>
    <row r="147" customFormat="false" ht="22.5" hidden="false" customHeight="true" outlineLevel="0" collapsed="false">
      <c r="A147" s="368" t="n">
        <v>1723</v>
      </c>
      <c r="B147" s="359" t="s">
        <v>405</v>
      </c>
      <c r="C147" s="149" t="s">
        <v>135</v>
      </c>
      <c r="D147" s="149" t="s">
        <v>135</v>
      </c>
      <c r="E147" s="149" t="s">
        <v>135</v>
      </c>
      <c r="F147" s="149" t="s">
        <v>135</v>
      </c>
      <c r="G147" s="149" t="s">
        <v>135</v>
      </c>
      <c r="H147" s="149" t="s">
        <v>135</v>
      </c>
      <c r="I147" s="127" t="s">
        <v>135</v>
      </c>
      <c r="J147" s="365" t="n">
        <v>1723</v>
      </c>
    </row>
    <row r="148" s="351" customFormat="true" ht="11.25" hidden="false" customHeight="true" outlineLevel="0" collapsed="false">
      <c r="A148" s="366" t="n">
        <v>1724</v>
      </c>
      <c r="B148" s="348" t="s">
        <v>406</v>
      </c>
      <c r="C148" s="149" t="s">
        <v>135</v>
      </c>
      <c r="D148" s="149" t="s">
        <v>135</v>
      </c>
      <c r="E148" s="149" t="s">
        <v>135</v>
      </c>
      <c r="F148" s="149" t="s">
        <v>135</v>
      </c>
      <c r="G148" s="149" t="s">
        <v>135</v>
      </c>
      <c r="H148" s="149" t="s">
        <v>135</v>
      </c>
      <c r="I148" s="127" t="s">
        <v>135</v>
      </c>
      <c r="J148" s="365" t="n">
        <v>1724</v>
      </c>
    </row>
    <row r="149" s="351" customFormat="true" ht="11.25" hidden="false" customHeight="true" outlineLevel="0" collapsed="false">
      <c r="A149" s="366" t="n">
        <v>1729</v>
      </c>
      <c r="B149" s="348" t="s">
        <v>407</v>
      </c>
      <c r="C149" s="353" t="n">
        <v>14</v>
      </c>
      <c r="D149" s="349" t="n">
        <v>82783</v>
      </c>
      <c r="E149" s="349" t="n">
        <v>62853</v>
      </c>
      <c r="F149" s="349" t="n">
        <v>12608</v>
      </c>
      <c r="G149" s="349" t="n">
        <v>8822</v>
      </c>
      <c r="H149" s="349" t="n">
        <v>10275</v>
      </c>
      <c r="I149" s="127" t="n">
        <v>2333</v>
      </c>
      <c r="J149" s="365" t="n">
        <v>1729</v>
      </c>
    </row>
    <row r="150" customFormat="false" ht="22.5" hidden="false" customHeight="true" outlineLevel="0" collapsed="false">
      <c r="A150" s="368" t="n">
        <v>18</v>
      </c>
      <c r="B150" s="359" t="s">
        <v>408</v>
      </c>
      <c r="C150" s="353" t="n">
        <v>476</v>
      </c>
      <c r="D150" s="349" t="n">
        <v>602506</v>
      </c>
      <c r="E150" s="349" t="n">
        <v>590393</v>
      </c>
      <c r="F150" s="349" t="n">
        <v>98634</v>
      </c>
      <c r="G150" s="349" t="n">
        <v>96348</v>
      </c>
      <c r="H150" s="349" t="n">
        <v>71871</v>
      </c>
      <c r="I150" s="127" t="n">
        <v>26788</v>
      </c>
      <c r="J150" s="365" t="n">
        <v>18</v>
      </c>
    </row>
    <row r="151" s="351" customFormat="true" ht="11.25" hidden="false" customHeight="true" outlineLevel="0" collapsed="false">
      <c r="A151" s="366" t="n">
        <v>181</v>
      </c>
      <c r="B151" s="348" t="s">
        <v>409</v>
      </c>
      <c r="C151" s="353" t="n">
        <v>459</v>
      </c>
      <c r="D151" s="349" t="n">
        <v>598209</v>
      </c>
      <c r="E151" s="349" t="n">
        <v>586257</v>
      </c>
      <c r="F151" s="349" t="n">
        <v>97925</v>
      </c>
      <c r="G151" s="349" t="n">
        <v>95670</v>
      </c>
      <c r="H151" s="349" t="n">
        <v>71398</v>
      </c>
      <c r="I151" s="127" t="n">
        <v>26552</v>
      </c>
      <c r="J151" s="365" t="n">
        <v>181</v>
      </c>
    </row>
    <row r="152" s="351" customFormat="true" ht="11.25" hidden="false" customHeight="true" outlineLevel="0" collapsed="false">
      <c r="A152" s="366" t="n">
        <v>1811</v>
      </c>
      <c r="B152" s="348" t="s">
        <v>410</v>
      </c>
      <c r="C152" s="353" t="n">
        <v>12</v>
      </c>
      <c r="D152" s="349" t="n">
        <v>175186</v>
      </c>
      <c r="E152" s="349" t="n">
        <v>174541</v>
      </c>
      <c r="F152" s="349" t="n">
        <v>24055</v>
      </c>
      <c r="G152" s="349" t="n">
        <v>23939</v>
      </c>
      <c r="H152" s="349" t="n">
        <v>17163</v>
      </c>
      <c r="I152" s="127" t="n">
        <v>6892</v>
      </c>
      <c r="J152" s="365" t="n">
        <v>1811</v>
      </c>
    </row>
    <row r="153" s="351" customFormat="true" ht="11.25" hidden="false" customHeight="true" outlineLevel="0" collapsed="false">
      <c r="A153" s="366" t="n">
        <v>1812</v>
      </c>
      <c r="B153" s="348" t="s">
        <v>411</v>
      </c>
      <c r="C153" s="353" t="n">
        <v>270</v>
      </c>
      <c r="D153" s="349" t="n">
        <v>289703</v>
      </c>
      <c r="E153" s="349" t="n">
        <v>281559</v>
      </c>
      <c r="F153" s="349" t="n">
        <v>50569</v>
      </c>
      <c r="G153" s="349" t="n">
        <v>49028</v>
      </c>
      <c r="H153" s="349" t="n">
        <v>36527</v>
      </c>
      <c r="I153" s="127" t="n">
        <v>14067</v>
      </c>
      <c r="J153" s="365" t="n">
        <v>1812</v>
      </c>
    </row>
    <row r="154" s="351" customFormat="true" ht="11.25" hidden="false" customHeight="true" outlineLevel="0" collapsed="false">
      <c r="A154" s="366" t="n">
        <v>1813</v>
      </c>
      <c r="B154" s="348" t="s">
        <v>412</v>
      </c>
      <c r="C154" s="353" t="n">
        <v>118</v>
      </c>
      <c r="D154" s="349" t="n">
        <v>101221</v>
      </c>
      <c r="E154" s="349" t="n">
        <v>98239</v>
      </c>
      <c r="F154" s="349" t="n">
        <v>17311</v>
      </c>
      <c r="G154" s="349" t="n">
        <v>16747</v>
      </c>
      <c r="H154" s="349" t="n">
        <v>13833</v>
      </c>
      <c r="I154" s="127" t="n">
        <v>3478</v>
      </c>
      <c r="J154" s="365" t="n">
        <v>1813</v>
      </c>
    </row>
    <row r="155" customFormat="false" ht="22.5" hidden="false" customHeight="true" outlineLevel="0" collapsed="false">
      <c r="A155" s="368" t="n">
        <v>1814</v>
      </c>
      <c r="B155" s="359" t="s">
        <v>413</v>
      </c>
      <c r="C155" s="353" t="n">
        <v>59</v>
      </c>
      <c r="D155" s="349" t="n">
        <v>32099</v>
      </c>
      <c r="E155" s="349" t="n">
        <v>31918</v>
      </c>
      <c r="F155" s="349" t="n">
        <v>5990</v>
      </c>
      <c r="G155" s="349" t="n">
        <v>5956</v>
      </c>
      <c r="H155" s="349" t="n">
        <v>3875</v>
      </c>
      <c r="I155" s="127" t="n">
        <v>2115</v>
      </c>
      <c r="J155" s="365" t="n">
        <v>1814</v>
      </c>
    </row>
    <row r="156" s="351" customFormat="true" ht="11.25" hidden="false" customHeight="true" outlineLevel="0" collapsed="false">
      <c r="A156" s="366" t="n">
        <v>182</v>
      </c>
      <c r="B156" s="348" t="s">
        <v>414</v>
      </c>
      <c r="C156" s="353" t="n">
        <v>17</v>
      </c>
      <c r="D156" s="349" t="n">
        <v>4297</v>
      </c>
      <c r="E156" s="349" t="n">
        <v>4137</v>
      </c>
      <c r="F156" s="349" t="n">
        <v>709</v>
      </c>
      <c r="G156" s="349" t="n">
        <v>678</v>
      </c>
      <c r="H156" s="349" t="n">
        <v>473</v>
      </c>
      <c r="I156" s="127" t="n">
        <v>236</v>
      </c>
      <c r="J156" s="365" t="n">
        <v>182</v>
      </c>
    </row>
    <row r="157" customFormat="false" ht="11.25" hidden="false" customHeight="true" outlineLevel="0" collapsed="false">
      <c r="A157" s="368" t="n">
        <v>19</v>
      </c>
      <c r="B157" s="348" t="s">
        <v>415</v>
      </c>
      <c r="C157" s="356" t="n">
        <v>5</v>
      </c>
      <c r="D157" s="149" t="n">
        <v>37755</v>
      </c>
      <c r="E157" s="149" t="n">
        <v>33532</v>
      </c>
      <c r="F157" s="149" t="n">
        <v>6202</v>
      </c>
      <c r="G157" s="149" t="n">
        <v>5400</v>
      </c>
      <c r="H157" s="149" t="n">
        <v>5707</v>
      </c>
      <c r="I157" s="127" t="n">
        <v>495</v>
      </c>
      <c r="J157" s="365" t="n">
        <v>19</v>
      </c>
    </row>
    <row r="158" s="351" customFormat="true" ht="11.25" hidden="false" customHeight="true" outlineLevel="0" collapsed="false">
      <c r="A158" s="366" t="n">
        <v>192</v>
      </c>
      <c r="B158" s="348" t="s">
        <v>416</v>
      </c>
      <c r="C158" s="353" t="n">
        <v>5</v>
      </c>
      <c r="D158" s="349" t="n">
        <v>37755</v>
      </c>
      <c r="E158" s="349" t="n">
        <v>33532</v>
      </c>
      <c r="F158" s="349" t="n">
        <v>6202</v>
      </c>
      <c r="G158" s="349" t="n">
        <v>5400</v>
      </c>
      <c r="H158" s="349" t="n">
        <v>5707</v>
      </c>
      <c r="I158" s="127" t="n">
        <v>495</v>
      </c>
      <c r="J158" s="365" t="n">
        <v>192</v>
      </c>
    </row>
    <row r="159" customFormat="false" ht="11.25" hidden="false" customHeight="true" outlineLevel="0" collapsed="false">
      <c r="A159" s="368" t="n">
        <v>20</v>
      </c>
      <c r="B159" s="348" t="s">
        <v>417</v>
      </c>
      <c r="C159" s="356" t="n">
        <v>140</v>
      </c>
      <c r="D159" s="149" t="n">
        <v>921166</v>
      </c>
      <c r="E159" s="149" t="n">
        <v>802387</v>
      </c>
      <c r="F159" s="149" t="n">
        <v>125039</v>
      </c>
      <c r="G159" s="149" t="n">
        <v>102495</v>
      </c>
      <c r="H159" s="149" t="n">
        <v>122532</v>
      </c>
      <c r="I159" s="127" t="n">
        <v>2505</v>
      </c>
      <c r="J159" s="365" t="n">
        <v>20</v>
      </c>
    </row>
    <row r="160" customFormat="false" ht="33" hidden="false" customHeight="true" outlineLevel="0" collapsed="false">
      <c r="A160" s="368" t="n">
        <v>201</v>
      </c>
      <c r="B160" s="359" t="s">
        <v>418</v>
      </c>
      <c r="C160" s="353" t="n">
        <v>41</v>
      </c>
      <c r="D160" s="349" t="n">
        <v>413965</v>
      </c>
      <c r="E160" s="349" t="n">
        <v>352924</v>
      </c>
      <c r="F160" s="349" t="n">
        <v>56865</v>
      </c>
      <c r="G160" s="349" t="n">
        <v>45273</v>
      </c>
      <c r="H160" s="349" t="n">
        <v>57052</v>
      </c>
      <c r="I160" s="127" t="n">
        <v>-190</v>
      </c>
      <c r="J160" s="365" t="n">
        <v>201</v>
      </c>
    </row>
    <row r="161" s="351" customFormat="true" ht="11.25" hidden="false" customHeight="true" outlineLevel="0" collapsed="false">
      <c r="A161" s="366" t="n">
        <v>2011</v>
      </c>
      <c r="B161" s="348" t="s">
        <v>419</v>
      </c>
      <c r="C161" s="149" t="s">
        <v>135</v>
      </c>
      <c r="D161" s="149" t="s">
        <v>135</v>
      </c>
      <c r="E161" s="149" t="s">
        <v>135</v>
      </c>
      <c r="F161" s="149" t="s">
        <v>135</v>
      </c>
      <c r="G161" s="149" t="s">
        <v>135</v>
      </c>
      <c r="H161" s="149" t="s">
        <v>135</v>
      </c>
      <c r="I161" s="127" t="s">
        <v>135</v>
      </c>
      <c r="J161" s="365" t="n">
        <v>2011</v>
      </c>
    </row>
    <row r="162" customFormat="false" ht="22.5" hidden="false" customHeight="true" outlineLevel="0" collapsed="false">
      <c r="A162" s="368" t="n">
        <v>2013</v>
      </c>
      <c r="B162" s="359" t="s">
        <v>420</v>
      </c>
      <c r="C162" s="353" t="n">
        <v>5</v>
      </c>
      <c r="D162" s="349" t="n">
        <v>354668</v>
      </c>
      <c r="E162" s="349" t="n">
        <v>296996</v>
      </c>
      <c r="F162" s="349" t="n">
        <v>46381</v>
      </c>
      <c r="G162" s="349" t="n">
        <v>35423</v>
      </c>
      <c r="H162" s="349" t="n">
        <v>49571</v>
      </c>
      <c r="I162" s="127" t="n">
        <v>-3189</v>
      </c>
      <c r="J162" s="365" t="n">
        <v>2013</v>
      </c>
    </row>
    <row r="163" customFormat="false" ht="22.5" hidden="false" customHeight="true" outlineLevel="0" collapsed="false">
      <c r="A163" s="368" t="n">
        <v>2014</v>
      </c>
      <c r="B163" s="359" t="s">
        <v>421</v>
      </c>
      <c r="C163" s="353" t="n">
        <v>13</v>
      </c>
      <c r="D163" s="349" t="n">
        <v>11568</v>
      </c>
      <c r="E163" s="349" t="n">
        <v>11509</v>
      </c>
      <c r="F163" s="349" t="n">
        <v>2042</v>
      </c>
      <c r="G163" s="349" t="n">
        <v>2031</v>
      </c>
      <c r="H163" s="349" t="n">
        <v>1230</v>
      </c>
      <c r="I163" s="127" t="n">
        <v>813</v>
      </c>
      <c r="J163" s="365" t="n">
        <v>2014</v>
      </c>
    </row>
    <row r="164" s="351" customFormat="true" ht="11.25" hidden="false" customHeight="true" outlineLevel="0" collapsed="false">
      <c r="A164" s="366" t="n">
        <v>2015</v>
      </c>
      <c r="B164" s="348" t="s">
        <v>422</v>
      </c>
      <c r="C164" s="356" t="n">
        <v>7</v>
      </c>
      <c r="D164" s="149" t="n">
        <v>18776</v>
      </c>
      <c r="E164" s="149" t="n">
        <v>18722</v>
      </c>
      <c r="F164" s="149" t="n">
        <v>3212</v>
      </c>
      <c r="G164" s="149" t="n">
        <v>3205</v>
      </c>
      <c r="H164" s="149" t="n">
        <v>2659</v>
      </c>
      <c r="I164" s="127" t="n">
        <v>554</v>
      </c>
      <c r="J164" s="365" t="n">
        <v>2015</v>
      </c>
    </row>
    <row r="165" s="351" customFormat="true" ht="11.25" hidden="false" customHeight="true" outlineLevel="0" collapsed="false">
      <c r="A165" s="366" t="n">
        <v>2016</v>
      </c>
      <c r="B165" s="348" t="s">
        <v>423</v>
      </c>
      <c r="C165" s="149" t="s">
        <v>135</v>
      </c>
      <c r="D165" s="149" t="s">
        <v>135</v>
      </c>
      <c r="E165" s="149" t="s">
        <v>135</v>
      </c>
      <c r="F165" s="149" t="s">
        <v>135</v>
      </c>
      <c r="G165" s="149" t="s">
        <v>135</v>
      </c>
      <c r="H165" s="149" t="s">
        <v>135</v>
      </c>
      <c r="I165" s="127" t="s">
        <v>135</v>
      </c>
      <c r="J165" s="365" t="n">
        <v>2016</v>
      </c>
    </row>
    <row r="166" s="351" customFormat="true" ht="11.25" hidden="false" customHeight="true" outlineLevel="0" collapsed="false">
      <c r="A166" s="366" t="n">
        <v>203</v>
      </c>
      <c r="B166" s="348" t="s">
        <v>424</v>
      </c>
      <c r="C166" s="149" t="s">
        <v>135</v>
      </c>
      <c r="D166" s="149" t="s">
        <v>135</v>
      </c>
      <c r="E166" s="149" t="s">
        <v>135</v>
      </c>
      <c r="F166" s="149" t="s">
        <v>135</v>
      </c>
      <c r="G166" s="149" t="s">
        <v>135</v>
      </c>
      <c r="H166" s="149" t="s">
        <v>135</v>
      </c>
      <c r="I166" s="127" t="s">
        <v>135</v>
      </c>
      <c r="J166" s="365" t="n">
        <v>203</v>
      </c>
    </row>
    <row r="167" customFormat="false" ht="22.5" hidden="false" customHeight="true" outlineLevel="0" collapsed="false">
      <c r="A167" s="368" t="n">
        <v>204</v>
      </c>
      <c r="B167" s="359" t="s">
        <v>425</v>
      </c>
      <c r="C167" s="356" t="n">
        <v>34</v>
      </c>
      <c r="D167" s="149" t="n">
        <v>126600</v>
      </c>
      <c r="E167" s="149" t="n">
        <v>115569</v>
      </c>
      <c r="F167" s="149" t="n">
        <v>20695</v>
      </c>
      <c r="G167" s="149" t="n">
        <v>18618</v>
      </c>
      <c r="H167" s="149" t="n">
        <v>16759</v>
      </c>
      <c r="I167" s="127" t="n">
        <v>3936</v>
      </c>
      <c r="J167" s="365" t="n">
        <v>204</v>
      </c>
    </row>
    <row r="168" customFormat="false" ht="22.5" hidden="false" customHeight="true" outlineLevel="0" collapsed="false">
      <c r="A168" s="368" t="n">
        <v>2041</v>
      </c>
      <c r="B168" s="359" t="s">
        <v>426</v>
      </c>
      <c r="C168" s="149" t="s">
        <v>135</v>
      </c>
      <c r="D168" s="149" t="s">
        <v>135</v>
      </c>
      <c r="E168" s="149" t="s">
        <v>135</v>
      </c>
      <c r="F168" s="149" t="s">
        <v>135</v>
      </c>
      <c r="G168" s="149" t="s">
        <v>135</v>
      </c>
      <c r="H168" s="149" t="s">
        <v>135</v>
      </c>
      <c r="I168" s="127" t="s">
        <v>135</v>
      </c>
      <c r="J168" s="365" t="n">
        <v>2041</v>
      </c>
    </row>
    <row r="169" s="351" customFormat="true" ht="11.25" hidden="false" customHeight="true" outlineLevel="0" collapsed="false">
      <c r="A169" s="366" t="n">
        <v>2042</v>
      </c>
      <c r="B169" s="348" t="s">
        <v>427</v>
      </c>
      <c r="C169" s="149" t="s">
        <v>135</v>
      </c>
      <c r="D169" s="149" t="s">
        <v>135</v>
      </c>
      <c r="E169" s="149" t="s">
        <v>135</v>
      </c>
      <c r="F169" s="149" t="s">
        <v>135</v>
      </c>
      <c r="G169" s="149" t="s">
        <v>135</v>
      </c>
      <c r="H169" s="149" t="s">
        <v>135</v>
      </c>
      <c r="I169" s="127" t="s">
        <v>135</v>
      </c>
      <c r="J169" s="365" t="n">
        <v>2042</v>
      </c>
    </row>
    <row r="170" s="351" customFormat="true" ht="11.25" hidden="false" customHeight="true" outlineLevel="0" collapsed="false">
      <c r="A170" s="366" t="n">
        <v>205</v>
      </c>
      <c r="B170" s="348" t="s">
        <v>428</v>
      </c>
      <c r="C170" s="353" t="n">
        <v>48</v>
      </c>
      <c r="D170" s="349" t="n">
        <v>270059</v>
      </c>
      <c r="E170" s="349" t="n">
        <v>234887</v>
      </c>
      <c r="F170" s="349" t="n">
        <v>31590</v>
      </c>
      <c r="G170" s="349" t="n">
        <v>24907</v>
      </c>
      <c r="H170" s="349" t="n">
        <v>32475</v>
      </c>
      <c r="I170" s="127" t="n">
        <v>-886</v>
      </c>
      <c r="J170" s="365" t="n">
        <v>205</v>
      </c>
    </row>
    <row r="171" s="351" customFormat="true" ht="11.25" hidden="false" customHeight="true" outlineLevel="0" collapsed="false">
      <c r="A171" s="366" t="n">
        <v>2051</v>
      </c>
      <c r="B171" s="348" t="s">
        <v>429</v>
      </c>
      <c r="C171" s="149" t="s">
        <v>135</v>
      </c>
      <c r="D171" s="149" t="s">
        <v>135</v>
      </c>
      <c r="E171" s="149" t="s">
        <v>135</v>
      </c>
      <c r="F171" s="149" t="s">
        <v>135</v>
      </c>
      <c r="G171" s="149" t="s">
        <v>135</v>
      </c>
      <c r="H171" s="149" t="s">
        <v>135</v>
      </c>
      <c r="I171" s="127" t="s">
        <v>135</v>
      </c>
      <c r="J171" s="365" t="n">
        <v>2051</v>
      </c>
    </row>
    <row r="172" s="351" customFormat="true" ht="11.25" hidden="false" customHeight="true" outlineLevel="0" collapsed="false">
      <c r="A172" s="366" t="n">
        <v>2052</v>
      </c>
      <c r="B172" s="348" t="s">
        <v>430</v>
      </c>
      <c r="C172" s="149" t="s">
        <v>135</v>
      </c>
      <c r="D172" s="149" t="s">
        <v>135</v>
      </c>
      <c r="E172" s="149" t="s">
        <v>135</v>
      </c>
      <c r="F172" s="149" t="s">
        <v>135</v>
      </c>
      <c r="G172" s="149" t="s">
        <v>135</v>
      </c>
      <c r="H172" s="149" t="s">
        <v>135</v>
      </c>
      <c r="I172" s="127" t="s">
        <v>135</v>
      </c>
      <c r="J172" s="365" t="n">
        <v>2052</v>
      </c>
    </row>
    <row r="173" s="351" customFormat="true" ht="11.25" hidden="false" customHeight="true" outlineLevel="0" collapsed="false">
      <c r="A173" s="366" t="n">
        <v>2053</v>
      </c>
      <c r="B173" s="348" t="s">
        <v>431</v>
      </c>
      <c r="C173" s="149" t="s">
        <v>135</v>
      </c>
      <c r="D173" s="149" t="s">
        <v>135</v>
      </c>
      <c r="E173" s="149" t="s">
        <v>135</v>
      </c>
      <c r="F173" s="149" t="s">
        <v>135</v>
      </c>
      <c r="G173" s="149" t="s">
        <v>135</v>
      </c>
      <c r="H173" s="149" t="s">
        <v>135</v>
      </c>
      <c r="I173" s="127" t="s">
        <v>135</v>
      </c>
      <c r="J173" s="365" t="n">
        <v>2053</v>
      </c>
    </row>
    <row r="174" s="351" customFormat="true" ht="11.25" hidden="false" customHeight="true" outlineLevel="0" collapsed="false">
      <c r="A174" s="366" t="n">
        <v>2059</v>
      </c>
      <c r="B174" s="348" t="s">
        <v>432</v>
      </c>
      <c r="C174" s="353" t="n">
        <v>37</v>
      </c>
      <c r="D174" s="349" t="n">
        <v>196927</v>
      </c>
      <c r="E174" s="349" t="n">
        <v>173688</v>
      </c>
      <c r="F174" s="349" t="n">
        <v>19747</v>
      </c>
      <c r="G174" s="349" t="n">
        <v>15331</v>
      </c>
      <c r="H174" s="349" t="n">
        <v>24786</v>
      </c>
      <c r="I174" s="127" t="n">
        <v>-5040</v>
      </c>
      <c r="J174" s="365" t="n">
        <v>2059</v>
      </c>
    </row>
    <row r="175" s="351" customFormat="true" ht="11.25" hidden="false" customHeight="true" outlineLevel="0" collapsed="false">
      <c r="A175" s="366" t="n">
        <v>206</v>
      </c>
      <c r="B175" s="348" t="s">
        <v>433</v>
      </c>
      <c r="C175" s="149" t="s">
        <v>135</v>
      </c>
      <c r="D175" s="149" t="s">
        <v>135</v>
      </c>
      <c r="E175" s="149" t="s">
        <v>135</v>
      </c>
      <c r="F175" s="149" t="s">
        <v>135</v>
      </c>
      <c r="G175" s="149" t="s">
        <v>135</v>
      </c>
      <c r="H175" s="149" t="s">
        <v>135</v>
      </c>
      <c r="I175" s="127" t="s">
        <v>135</v>
      </c>
      <c r="J175" s="365" t="n">
        <v>206</v>
      </c>
    </row>
    <row r="176" customFormat="false" ht="11.25" hidden="false" customHeight="true" outlineLevel="0" collapsed="false">
      <c r="A176" s="368" t="n">
        <v>21</v>
      </c>
      <c r="B176" s="348" t="s">
        <v>434</v>
      </c>
      <c r="C176" s="356" t="n">
        <v>20</v>
      </c>
      <c r="D176" s="149" t="n">
        <v>255684</v>
      </c>
      <c r="E176" s="149" t="n">
        <v>242291</v>
      </c>
      <c r="F176" s="149" t="n">
        <v>28649</v>
      </c>
      <c r="G176" s="149" t="n">
        <v>26105</v>
      </c>
      <c r="H176" s="149" t="n">
        <v>23580</v>
      </c>
      <c r="I176" s="127" t="n">
        <v>5069</v>
      </c>
      <c r="J176" s="365" t="n">
        <v>21</v>
      </c>
    </row>
    <row r="177" s="351" customFormat="true" ht="11.25" hidden="false" customHeight="true" outlineLevel="0" collapsed="false">
      <c r="A177" s="366" t="n">
        <v>211</v>
      </c>
      <c r="B177" s="348" t="s">
        <v>435</v>
      </c>
      <c r="C177" s="353" t="n">
        <v>8</v>
      </c>
      <c r="D177" s="349" t="n">
        <v>100058</v>
      </c>
      <c r="E177" s="349" t="n">
        <v>94152</v>
      </c>
      <c r="F177" s="349" t="n">
        <v>15169</v>
      </c>
      <c r="G177" s="349" t="n">
        <v>14047</v>
      </c>
      <c r="H177" s="349" t="n">
        <v>12088</v>
      </c>
      <c r="I177" s="127" t="n">
        <v>3080</v>
      </c>
      <c r="J177" s="365" t="n">
        <v>211</v>
      </c>
    </row>
    <row r="178" customFormat="false" ht="22.5" hidden="false" customHeight="true" outlineLevel="0" collapsed="false">
      <c r="A178" s="368" t="n">
        <v>212</v>
      </c>
      <c r="B178" s="359" t="s">
        <v>436</v>
      </c>
      <c r="C178" s="353" t="n">
        <v>12</v>
      </c>
      <c r="D178" s="349" t="n">
        <v>155627</v>
      </c>
      <c r="E178" s="349" t="n">
        <v>148139</v>
      </c>
      <c r="F178" s="349" t="n">
        <v>13480</v>
      </c>
      <c r="G178" s="349" t="n">
        <v>12058</v>
      </c>
      <c r="H178" s="349" t="n">
        <v>11491</v>
      </c>
      <c r="I178" s="127" t="n">
        <v>1989</v>
      </c>
      <c r="J178" s="365" t="n">
        <v>212</v>
      </c>
    </row>
    <row r="179" customFormat="false" ht="11.25" hidden="false" customHeight="true" outlineLevel="0" collapsed="false">
      <c r="A179" s="368" t="n">
        <v>22</v>
      </c>
      <c r="B179" s="348" t="s">
        <v>437</v>
      </c>
      <c r="C179" s="356" t="n">
        <v>319</v>
      </c>
      <c r="D179" s="149" t="n">
        <v>1717448</v>
      </c>
      <c r="E179" s="149" t="n">
        <v>1495684</v>
      </c>
      <c r="F179" s="149" t="n">
        <v>255193</v>
      </c>
      <c r="G179" s="149" t="n">
        <v>213072</v>
      </c>
      <c r="H179" s="149" t="n">
        <v>215234</v>
      </c>
      <c r="I179" s="127" t="n">
        <v>39960</v>
      </c>
      <c r="J179" s="365" t="n">
        <v>22</v>
      </c>
    </row>
    <row r="180" s="351" customFormat="true" ht="11.25" hidden="false" customHeight="true" outlineLevel="0" collapsed="false">
      <c r="A180" s="366" t="n">
        <v>221</v>
      </c>
      <c r="B180" s="348" t="s">
        <v>438</v>
      </c>
      <c r="C180" s="353" t="n">
        <v>72</v>
      </c>
      <c r="D180" s="349" t="n">
        <v>100494</v>
      </c>
      <c r="E180" s="349" t="n">
        <v>75762</v>
      </c>
      <c r="F180" s="349" t="n">
        <v>16557</v>
      </c>
      <c r="G180" s="349" t="n">
        <v>11860</v>
      </c>
      <c r="H180" s="349" t="n">
        <v>10698</v>
      </c>
      <c r="I180" s="127" t="n">
        <v>5859</v>
      </c>
      <c r="J180" s="365" t="n">
        <v>221</v>
      </c>
    </row>
    <row r="181" s="351" customFormat="true" ht="11.25" hidden="false" customHeight="true" outlineLevel="0" collapsed="false">
      <c r="A181" s="366" t="n">
        <v>2211</v>
      </c>
      <c r="B181" s="348" t="s">
        <v>439</v>
      </c>
      <c r="C181" s="353" t="n">
        <v>52</v>
      </c>
      <c r="D181" s="349" t="n">
        <v>70592</v>
      </c>
      <c r="E181" s="349" t="n">
        <v>49162</v>
      </c>
      <c r="F181" s="349" t="n">
        <v>11535</v>
      </c>
      <c r="G181" s="349" t="n">
        <v>7465</v>
      </c>
      <c r="H181" s="349" t="n">
        <v>7264</v>
      </c>
      <c r="I181" s="127" t="n">
        <v>4271</v>
      </c>
      <c r="J181" s="365" t="n">
        <v>2211</v>
      </c>
    </row>
    <row r="182" s="351" customFormat="true" ht="11.25" hidden="false" customHeight="true" outlineLevel="0" collapsed="false">
      <c r="A182" s="366" t="n">
        <v>2219</v>
      </c>
      <c r="B182" s="348" t="s">
        <v>440</v>
      </c>
      <c r="C182" s="353" t="n">
        <v>20</v>
      </c>
      <c r="D182" s="349" t="n">
        <v>29902</v>
      </c>
      <c r="E182" s="349" t="n">
        <v>26600</v>
      </c>
      <c r="F182" s="349" t="n">
        <v>5022</v>
      </c>
      <c r="G182" s="349" t="n">
        <v>4395</v>
      </c>
      <c r="H182" s="349" t="n">
        <v>3434</v>
      </c>
      <c r="I182" s="127" t="n">
        <v>1589</v>
      </c>
      <c r="J182" s="365" t="n">
        <v>2219</v>
      </c>
    </row>
    <row r="183" s="351" customFormat="true" ht="11.25" hidden="false" customHeight="true" outlineLevel="0" collapsed="false">
      <c r="A183" s="366" t="n">
        <v>222</v>
      </c>
      <c r="B183" s="348" t="s">
        <v>441</v>
      </c>
      <c r="C183" s="353" t="n">
        <v>247</v>
      </c>
      <c r="D183" s="349" t="n">
        <v>1616954</v>
      </c>
      <c r="E183" s="349" t="n">
        <v>1419922</v>
      </c>
      <c r="F183" s="349" t="n">
        <v>238636</v>
      </c>
      <c r="G183" s="349" t="n">
        <v>201212</v>
      </c>
      <c r="H183" s="349" t="n">
        <v>204536</v>
      </c>
      <c r="I183" s="127" t="n">
        <v>34100</v>
      </c>
      <c r="J183" s="365" t="n">
        <v>222</v>
      </c>
    </row>
    <row r="184" customFormat="false" ht="22.5" hidden="false" customHeight="true" outlineLevel="0" collapsed="false">
      <c r="A184" s="368" t="n">
        <v>2221</v>
      </c>
      <c r="B184" s="359" t="s">
        <v>442</v>
      </c>
      <c r="C184" s="353" t="n">
        <v>19</v>
      </c>
      <c r="D184" s="349" t="n">
        <v>125589</v>
      </c>
      <c r="E184" s="349" t="n">
        <v>114378</v>
      </c>
      <c r="F184" s="349" t="n">
        <v>15984</v>
      </c>
      <c r="G184" s="349" t="n">
        <v>13854</v>
      </c>
      <c r="H184" s="349" t="n">
        <v>17213</v>
      </c>
      <c r="I184" s="127" t="n">
        <v>-1228</v>
      </c>
      <c r="J184" s="365" t="n">
        <v>2221</v>
      </c>
    </row>
    <row r="185" s="351" customFormat="true" ht="11.25" hidden="false" customHeight="true" outlineLevel="0" collapsed="false">
      <c r="A185" s="366" t="n">
        <v>2222</v>
      </c>
      <c r="B185" s="348" t="s">
        <v>443</v>
      </c>
      <c r="C185" s="353" t="n">
        <v>22</v>
      </c>
      <c r="D185" s="349" t="n">
        <v>363442</v>
      </c>
      <c r="E185" s="349" t="n">
        <v>311257</v>
      </c>
      <c r="F185" s="349" t="n">
        <v>57443</v>
      </c>
      <c r="G185" s="349" t="n">
        <v>47537</v>
      </c>
      <c r="H185" s="349" t="n">
        <v>47083</v>
      </c>
      <c r="I185" s="127" t="n">
        <v>10360</v>
      </c>
      <c r="J185" s="365" t="n">
        <v>2222</v>
      </c>
    </row>
    <row r="186" s="351" customFormat="true" ht="11.25" hidden="false" customHeight="true" outlineLevel="0" collapsed="false">
      <c r="A186" s="366" t="n">
        <v>2223</v>
      </c>
      <c r="B186" s="348" t="s">
        <v>444</v>
      </c>
      <c r="C186" s="353" t="n">
        <v>75</v>
      </c>
      <c r="D186" s="349" t="n">
        <v>233222</v>
      </c>
      <c r="E186" s="349" t="n">
        <v>226642</v>
      </c>
      <c r="F186" s="349" t="n">
        <v>39004</v>
      </c>
      <c r="G186" s="349" t="n">
        <v>37757</v>
      </c>
      <c r="H186" s="349" t="n">
        <v>29221</v>
      </c>
      <c r="I186" s="127" t="n">
        <v>9783</v>
      </c>
      <c r="J186" s="365" t="n">
        <v>2223</v>
      </c>
    </row>
    <row r="187" s="351" customFormat="true" ht="11.25" hidden="false" customHeight="true" outlineLevel="0" collapsed="false">
      <c r="A187" s="366" t="n">
        <v>2229</v>
      </c>
      <c r="B187" s="348" t="s">
        <v>445</v>
      </c>
      <c r="C187" s="353" t="n">
        <v>131</v>
      </c>
      <c r="D187" s="349" t="n">
        <v>894701</v>
      </c>
      <c r="E187" s="349" t="n">
        <v>767646</v>
      </c>
      <c r="F187" s="349" t="n">
        <v>126205</v>
      </c>
      <c r="G187" s="349" t="n">
        <v>102063</v>
      </c>
      <c r="H187" s="349" t="n">
        <v>111020</v>
      </c>
      <c r="I187" s="127" t="n">
        <v>15185</v>
      </c>
      <c r="J187" s="365" t="n">
        <v>2229</v>
      </c>
    </row>
    <row r="188" customFormat="false" ht="22.5" hidden="false" customHeight="true" outlineLevel="0" collapsed="false">
      <c r="A188" s="368" t="n">
        <v>23</v>
      </c>
      <c r="B188" s="359" t="s">
        <v>446</v>
      </c>
      <c r="C188" s="353" t="n">
        <v>765</v>
      </c>
      <c r="D188" s="349" t="n">
        <v>1170096</v>
      </c>
      <c r="E188" s="349" t="n">
        <v>1060242</v>
      </c>
      <c r="F188" s="349" t="n">
        <v>175559</v>
      </c>
      <c r="G188" s="349" t="n">
        <v>155002</v>
      </c>
      <c r="H188" s="349" t="n">
        <v>145776</v>
      </c>
      <c r="I188" s="127" t="n">
        <v>29696</v>
      </c>
      <c r="J188" s="365" t="n">
        <v>23</v>
      </c>
    </row>
    <row r="189" s="351" customFormat="true" ht="11.25" hidden="false" customHeight="true" outlineLevel="0" collapsed="false">
      <c r="A189" s="366" t="n">
        <v>231</v>
      </c>
      <c r="B189" s="348" t="s">
        <v>447</v>
      </c>
      <c r="C189" s="353" t="n">
        <v>99</v>
      </c>
      <c r="D189" s="349" t="n">
        <v>223556</v>
      </c>
      <c r="E189" s="349" t="n">
        <v>187153</v>
      </c>
      <c r="F189" s="349" t="n">
        <v>29349</v>
      </c>
      <c r="G189" s="349" t="n">
        <v>22432</v>
      </c>
      <c r="H189" s="349" t="n">
        <v>24863</v>
      </c>
      <c r="I189" s="127" t="n">
        <v>4485</v>
      </c>
      <c r="J189" s="365" t="n">
        <v>231</v>
      </c>
    </row>
    <row r="190" s="351" customFormat="true" ht="11.25" hidden="false" customHeight="true" outlineLevel="0" collapsed="false">
      <c r="A190" s="366" t="n">
        <v>2311</v>
      </c>
      <c r="B190" s="348" t="s">
        <v>448</v>
      </c>
      <c r="C190" s="356" t="n">
        <v>11</v>
      </c>
      <c r="D190" s="149" t="n">
        <v>16231</v>
      </c>
      <c r="E190" s="149" t="n">
        <v>15919</v>
      </c>
      <c r="F190" s="149" t="n">
        <v>3022</v>
      </c>
      <c r="G190" s="149" t="n">
        <v>2963</v>
      </c>
      <c r="H190" s="149" t="n">
        <v>2296</v>
      </c>
      <c r="I190" s="127" t="n">
        <v>726</v>
      </c>
      <c r="J190" s="365" t="n">
        <v>2311</v>
      </c>
    </row>
    <row r="191" s="351" customFormat="true" ht="11.25" hidden="false" customHeight="true" outlineLevel="0" collapsed="false">
      <c r="A191" s="366" t="n">
        <v>2312</v>
      </c>
      <c r="B191" s="348" t="s">
        <v>449</v>
      </c>
      <c r="C191" s="353" t="n">
        <v>34</v>
      </c>
      <c r="D191" s="349" t="n">
        <v>13441</v>
      </c>
      <c r="E191" s="349" t="n">
        <v>13267</v>
      </c>
      <c r="F191" s="349" t="n">
        <v>2360</v>
      </c>
      <c r="G191" s="349" t="n">
        <v>2327</v>
      </c>
      <c r="H191" s="349" t="n">
        <v>1515</v>
      </c>
      <c r="I191" s="127" t="n">
        <v>845</v>
      </c>
      <c r="J191" s="365" t="n">
        <v>2312</v>
      </c>
    </row>
    <row r="192" s="351" customFormat="true" ht="11.25" hidden="false" customHeight="true" outlineLevel="0" collapsed="false">
      <c r="A192" s="366" t="n">
        <v>2313</v>
      </c>
      <c r="B192" s="348" t="s">
        <v>450</v>
      </c>
      <c r="C192" s="353" t="n">
        <v>8</v>
      </c>
      <c r="D192" s="349" t="n">
        <v>1049</v>
      </c>
      <c r="E192" s="349" t="n">
        <v>1039</v>
      </c>
      <c r="F192" s="349" t="n">
        <v>177</v>
      </c>
      <c r="G192" s="349" t="n">
        <v>175</v>
      </c>
      <c r="H192" s="349" t="n">
        <v>79</v>
      </c>
      <c r="I192" s="127" t="n">
        <v>97</v>
      </c>
      <c r="J192" s="365" t="n">
        <v>2313</v>
      </c>
    </row>
    <row r="193" s="351" customFormat="true" ht="11.25" hidden="false" customHeight="true" outlineLevel="0" collapsed="false">
      <c r="A193" s="366" t="n">
        <v>2314</v>
      </c>
      <c r="B193" s="348" t="s">
        <v>451</v>
      </c>
      <c r="C193" s="353" t="n">
        <v>12</v>
      </c>
      <c r="D193" s="349" t="n">
        <v>132882</v>
      </c>
      <c r="E193" s="349" t="n">
        <v>100516</v>
      </c>
      <c r="F193" s="349" t="n">
        <v>18875</v>
      </c>
      <c r="G193" s="349" t="n">
        <v>12726</v>
      </c>
      <c r="H193" s="349" t="n">
        <v>14964</v>
      </c>
      <c r="I193" s="127" t="n">
        <v>3912</v>
      </c>
      <c r="J193" s="365" t="n">
        <v>2314</v>
      </c>
    </row>
    <row r="194" customFormat="false" ht="22.5" hidden="false" customHeight="true" outlineLevel="0" collapsed="false">
      <c r="A194" s="368" t="n">
        <v>2319</v>
      </c>
      <c r="B194" s="359" t="s">
        <v>452</v>
      </c>
      <c r="C194" s="356" t="n">
        <v>34</v>
      </c>
      <c r="D194" s="149" t="n">
        <v>59953</v>
      </c>
      <c r="E194" s="149" t="n">
        <v>56412</v>
      </c>
      <c r="F194" s="149" t="n">
        <v>4914</v>
      </c>
      <c r="G194" s="149" t="n">
        <v>4241</v>
      </c>
      <c r="H194" s="149" t="n">
        <v>6009</v>
      </c>
      <c r="I194" s="127" t="n">
        <v>-1095</v>
      </c>
      <c r="J194" s="365" t="n">
        <v>2319</v>
      </c>
    </row>
    <row r="195" customFormat="false" ht="22.5" hidden="false" customHeight="true" outlineLevel="0" collapsed="false">
      <c r="A195" s="368" t="n">
        <v>232</v>
      </c>
      <c r="B195" s="359" t="s">
        <v>453</v>
      </c>
      <c r="C195" s="149" t="s">
        <v>135</v>
      </c>
      <c r="D195" s="149" t="s">
        <v>135</v>
      </c>
      <c r="E195" s="149" t="s">
        <v>135</v>
      </c>
      <c r="F195" s="149" t="s">
        <v>135</v>
      </c>
      <c r="G195" s="149" t="s">
        <v>135</v>
      </c>
      <c r="H195" s="149" t="s">
        <v>135</v>
      </c>
      <c r="I195" s="127" t="s">
        <v>135</v>
      </c>
      <c r="J195" s="365" t="n">
        <v>232</v>
      </c>
    </row>
    <row r="196" s="351" customFormat="true" ht="11.25" hidden="false" customHeight="true" outlineLevel="0" collapsed="false">
      <c r="A196" s="366" t="n">
        <v>233</v>
      </c>
      <c r="B196" s="348" t="s">
        <v>454</v>
      </c>
      <c r="C196" s="149" t="s">
        <v>135</v>
      </c>
      <c r="D196" s="149" t="s">
        <v>135</v>
      </c>
      <c r="E196" s="149" t="s">
        <v>135</v>
      </c>
      <c r="F196" s="149" t="s">
        <v>135</v>
      </c>
      <c r="G196" s="149" t="s">
        <v>135</v>
      </c>
      <c r="H196" s="149" t="s">
        <v>135</v>
      </c>
      <c r="I196" s="127" t="s">
        <v>135</v>
      </c>
      <c r="J196" s="365" t="n">
        <v>233</v>
      </c>
    </row>
    <row r="197" customFormat="false" ht="22.5" hidden="false" customHeight="true" outlineLevel="0" collapsed="false">
      <c r="A197" s="368" t="n">
        <v>2331</v>
      </c>
      <c r="B197" s="359" t="s">
        <v>455</v>
      </c>
      <c r="C197" s="356" t="n">
        <v>18</v>
      </c>
      <c r="D197" s="149" t="n">
        <v>97720</v>
      </c>
      <c r="E197" s="149" t="n">
        <v>72295</v>
      </c>
      <c r="F197" s="149" t="n">
        <v>16509</v>
      </c>
      <c r="G197" s="149" t="n">
        <v>11678</v>
      </c>
      <c r="H197" s="149" t="n">
        <v>13677</v>
      </c>
      <c r="I197" s="127" t="n">
        <v>2831</v>
      </c>
      <c r="J197" s="365" t="n">
        <v>2331</v>
      </c>
    </row>
    <row r="198" s="351" customFormat="true" ht="11.25" hidden="false" customHeight="true" outlineLevel="0" collapsed="false">
      <c r="A198" s="366" t="n">
        <v>2332</v>
      </c>
      <c r="B198" s="348" t="s">
        <v>456</v>
      </c>
      <c r="C198" s="149" t="s">
        <v>135</v>
      </c>
      <c r="D198" s="149" t="s">
        <v>135</v>
      </c>
      <c r="E198" s="149" t="s">
        <v>135</v>
      </c>
      <c r="F198" s="149" t="s">
        <v>135</v>
      </c>
      <c r="G198" s="149" t="s">
        <v>135</v>
      </c>
      <c r="H198" s="149" t="s">
        <v>135</v>
      </c>
      <c r="I198" s="127" t="s">
        <v>135</v>
      </c>
      <c r="J198" s="365" t="n">
        <v>2332</v>
      </c>
    </row>
    <row r="199" customFormat="false" ht="22.5" hidden="false" customHeight="true" outlineLevel="0" collapsed="false">
      <c r="A199" s="368" t="n">
        <v>234</v>
      </c>
      <c r="B199" s="359" t="s">
        <v>457</v>
      </c>
      <c r="C199" s="353" t="n">
        <v>90</v>
      </c>
      <c r="D199" s="349" t="n">
        <v>63784</v>
      </c>
      <c r="E199" s="349" t="n">
        <v>59169</v>
      </c>
      <c r="F199" s="349" t="n">
        <v>7950</v>
      </c>
      <c r="G199" s="349" t="n">
        <v>7073</v>
      </c>
      <c r="H199" s="349" t="n">
        <v>5757</v>
      </c>
      <c r="I199" s="127" t="n">
        <v>2106</v>
      </c>
      <c r="J199" s="365" t="n">
        <v>234</v>
      </c>
    </row>
    <row r="200" customFormat="false" ht="22.5" hidden="false" customHeight="true" outlineLevel="0" collapsed="false">
      <c r="A200" s="368" t="n">
        <v>2341</v>
      </c>
      <c r="B200" s="359" t="s">
        <v>458</v>
      </c>
      <c r="C200" s="353" t="n">
        <v>50</v>
      </c>
      <c r="D200" s="349" t="n">
        <v>47309</v>
      </c>
      <c r="E200" s="349" t="n">
        <v>44603</v>
      </c>
      <c r="F200" s="349" t="n">
        <v>5520</v>
      </c>
      <c r="G200" s="349" t="n">
        <v>5006</v>
      </c>
      <c r="H200" s="349" t="n">
        <v>3706</v>
      </c>
      <c r="I200" s="127" t="n">
        <v>1814</v>
      </c>
      <c r="J200" s="365" t="n">
        <v>2341</v>
      </c>
    </row>
    <row r="201" s="351" customFormat="true" ht="11.25" hidden="false" customHeight="true" outlineLevel="0" collapsed="false">
      <c r="A201" s="366" t="n">
        <v>2342</v>
      </c>
      <c r="B201" s="348" t="s">
        <v>459</v>
      </c>
      <c r="C201" s="353" t="n">
        <v>13</v>
      </c>
      <c r="D201" s="349" t="n">
        <v>6814</v>
      </c>
      <c r="E201" s="349" t="n">
        <v>6582</v>
      </c>
      <c r="F201" s="349" t="n">
        <v>763</v>
      </c>
      <c r="G201" s="349" t="n">
        <v>719</v>
      </c>
      <c r="H201" s="349" t="n">
        <v>927</v>
      </c>
      <c r="I201" s="127" t="n">
        <v>-251</v>
      </c>
      <c r="J201" s="365" t="n">
        <v>2342</v>
      </c>
    </row>
    <row r="202" customFormat="false" ht="22.5" hidden="false" customHeight="true" outlineLevel="0" collapsed="false">
      <c r="A202" s="368" t="n">
        <v>2344</v>
      </c>
      <c r="B202" s="359" t="s">
        <v>460</v>
      </c>
      <c r="C202" s="353" t="n">
        <v>5</v>
      </c>
      <c r="D202" s="349" t="n">
        <v>4720</v>
      </c>
      <c r="E202" s="349" t="n">
        <v>4431</v>
      </c>
      <c r="F202" s="349" t="n">
        <v>853</v>
      </c>
      <c r="G202" s="349" t="n">
        <v>798</v>
      </c>
      <c r="H202" s="349" t="n">
        <v>637</v>
      </c>
      <c r="I202" s="127" t="n">
        <v>216</v>
      </c>
      <c r="J202" s="365" t="n">
        <v>2344</v>
      </c>
    </row>
    <row r="203" s="351" customFormat="true" ht="11.25" hidden="false" customHeight="true" outlineLevel="0" collapsed="false">
      <c r="A203" s="366" t="n">
        <v>2349</v>
      </c>
      <c r="B203" s="348" t="s">
        <v>461</v>
      </c>
      <c r="C203" s="356" t="n">
        <v>22</v>
      </c>
      <c r="D203" s="149" t="n">
        <v>4941</v>
      </c>
      <c r="E203" s="149" t="n">
        <v>3552</v>
      </c>
      <c r="F203" s="149" t="n">
        <v>815</v>
      </c>
      <c r="G203" s="149" t="n">
        <v>551</v>
      </c>
      <c r="H203" s="149" t="n">
        <v>487</v>
      </c>
      <c r="I203" s="127" t="n">
        <v>327</v>
      </c>
      <c r="J203" s="365" t="n">
        <v>2349</v>
      </c>
    </row>
    <row r="204" s="351" customFormat="true" ht="11.25" hidden="false" customHeight="true" outlineLevel="0" collapsed="false">
      <c r="A204" s="366" t="n">
        <v>236</v>
      </c>
      <c r="B204" s="348" t="s">
        <v>462</v>
      </c>
      <c r="C204" s="353" t="n">
        <v>169</v>
      </c>
      <c r="D204" s="349" t="n">
        <v>385645</v>
      </c>
      <c r="E204" s="349" t="n">
        <v>379043</v>
      </c>
      <c r="F204" s="349" t="n">
        <v>67517</v>
      </c>
      <c r="G204" s="349" t="n">
        <v>66264</v>
      </c>
      <c r="H204" s="349" t="n">
        <v>55580</v>
      </c>
      <c r="I204" s="127" t="n">
        <v>11936</v>
      </c>
      <c r="J204" s="365" t="n">
        <v>236</v>
      </c>
    </row>
    <row r="205" customFormat="false" ht="22.5" hidden="false" customHeight="true" outlineLevel="0" collapsed="false">
      <c r="A205" s="368" t="n">
        <v>2361</v>
      </c>
      <c r="B205" s="359" t="s">
        <v>463</v>
      </c>
      <c r="C205" s="353" t="n">
        <v>89</v>
      </c>
      <c r="D205" s="349" t="n">
        <v>153114</v>
      </c>
      <c r="E205" s="349" t="n">
        <v>149872</v>
      </c>
      <c r="F205" s="349" t="n">
        <v>26436</v>
      </c>
      <c r="G205" s="349" t="n">
        <v>25820</v>
      </c>
      <c r="H205" s="349" t="n">
        <v>20311</v>
      </c>
      <c r="I205" s="127" t="n">
        <v>6125</v>
      </c>
      <c r="J205" s="365" t="n">
        <v>2361</v>
      </c>
    </row>
    <row r="206" s="351" customFormat="true" ht="12" hidden="false" customHeight="true" outlineLevel="0" collapsed="false">
      <c r="A206" s="366" t="n">
        <v>2362</v>
      </c>
      <c r="B206" s="348" t="s">
        <v>464</v>
      </c>
      <c r="C206" s="353" t="n">
        <v>4</v>
      </c>
      <c r="D206" s="349" t="n">
        <v>423</v>
      </c>
      <c r="E206" s="349" t="n">
        <v>375</v>
      </c>
      <c r="F206" s="349" t="n">
        <v>75</v>
      </c>
      <c r="G206" s="349" t="n">
        <v>66</v>
      </c>
      <c r="H206" s="349" t="n">
        <v>28</v>
      </c>
      <c r="I206" s="127" t="n">
        <v>47</v>
      </c>
      <c r="J206" s="365" t="n">
        <v>2362</v>
      </c>
    </row>
    <row r="207" s="351" customFormat="true" ht="12" hidden="false" customHeight="true" outlineLevel="0" collapsed="false">
      <c r="A207" s="366" t="n">
        <v>2363</v>
      </c>
      <c r="B207" s="348" t="s">
        <v>465</v>
      </c>
      <c r="C207" s="353" t="n">
        <v>35</v>
      </c>
      <c r="D207" s="349" t="n">
        <v>175360</v>
      </c>
      <c r="E207" s="349" t="n">
        <v>172428</v>
      </c>
      <c r="F207" s="349" t="n">
        <v>31613</v>
      </c>
      <c r="G207" s="349" t="n">
        <v>31056</v>
      </c>
      <c r="H207" s="349" t="n">
        <v>27076</v>
      </c>
      <c r="I207" s="127" t="n">
        <v>4536</v>
      </c>
      <c r="J207" s="365" t="n">
        <v>2363</v>
      </c>
    </row>
    <row r="208" s="351" customFormat="true" ht="12" hidden="false" customHeight="true" outlineLevel="0" collapsed="false">
      <c r="A208" s="366" t="n">
        <v>2364</v>
      </c>
      <c r="B208" s="348" t="s">
        <v>466</v>
      </c>
      <c r="C208" s="353" t="n">
        <v>9</v>
      </c>
      <c r="D208" s="349" t="n">
        <v>29855</v>
      </c>
      <c r="E208" s="349" t="n">
        <v>29638</v>
      </c>
      <c r="F208" s="349" t="n">
        <v>4505</v>
      </c>
      <c r="G208" s="349" t="n">
        <v>4464</v>
      </c>
      <c r="H208" s="349" t="n">
        <v>4264</v>
      </c>
      <c r="I208" s="127" t="n">
        <v>240</v>
      </c>
      <c r="J208" s="365" t="n">
        <v>2364</v>
      </c>
    </row>
    <row r="209" customFormat="false" ht="22.5" hidden="false" customHeight="true" outlineLevel="0" collapsed="false">
      <c r="A209" s="368" t="n">
        <v>2369</v>
      </c>
      <c r="B209" s="359" t="s">
        <v>467</v>
      </c>
      <c r="C209" s="353" t="n">
        <v>32</v>
      </c>
      <c r="D209" s="349" t="n">
        <v>26892</v>
      </c>
      <c r="E209" s="349" t="n">
        <v>26729</v>
      </c>
      <c r="F209" s="349" t="n">
        <v>4889</v>
      </c>
      <c r="G209" s="349" t="n">
        <v>4858</v>
      </c>
      <c r="H209" s="349" t="n">
        <v>3901</v>
      </c>
      <c r="I209" s="127" t="n">
        <v>989</v>
      </c>
      <c r="J209" s="365" t="n">
        <v>2369</v>
      </c>
    </row>
    <row r="210" customFormat="false" ht="22.5" hidden="false" customHeight="true" outlineLevel="0" collapsed="false">
      <c r="A210" s="368" t="n">
        <v>237</v>
      </c>
      <c r="B210" s="359" t="s">
        <v>468</v>
      </c>
      <c r="C210" s="353" t="n">
        <v>353</v>
      </c>
      <c r="D210" s="349" t="n">
        <v>112602</v>
      </c>
      <c r="E210" s="349" t="n">
        <v>108895</v>
      </c>
      <c r="F210" s="349" t="n">
        <v>19034</v>
      </c>
      <c r="G210" s="349" t="n">
        <v>18632</v>
      </c>
      <c r="H210" s="349" t="n">
        <v>12228</v>
      </c>
      <c r="I210" s="127" t="n">
        <v>6806</v>
      </c>
      <c r="J210" s="365" t="n">
        <v>237</v>
      </c>
    </row>
    <row r="211" customFormat="false" ht="33" hidden="false" customHeight="true" outlineLevel="0" collapsed="false">
      <c r="A211" s="368" t="n">
        <v>239</v>
      </c>
      <c r="B211" s="359" t="s">
        <v>469</v>
      </c>
      <c r="C211" s="356" t="n">
        <v>23</v>
      </c>
      <c r="D211" s="149" t="n">
        <v>98212</v>
      </c>
      <c r="E211" s="149" t="n">
        <v>91357</v>
      </c>
      <c r="F211" s="149" t="n">
        <v>13349</v>
      </c>
      <c r="G211" s="149" t="n">
        <v>12047</v>
      </c>
      <c r="H211" s="149" t="n">
        <v>12764</v>
      </c>
      <c r="I211" s="127" t="n">
        <v>585</v>
      </c>
      <c r="J211" s="365" t="n">
        <v>239</v>
      </c>
    </row>
    <row r="212" customFormat="false" ht="22.5" hidden="false" customHeight="true" outlineLevel="0" collapsed="false">
      <c r="A212" s="368" t="n">
        <v>2391</v>
      </c>
      <c r="B212" s="359" t="s">
        <v>470</v>
      </c>
      <c r="C212" s="149" t="s">
        <v>135</v>
      </c>
      <c r="D212" s="149" t="s">
        <v>135</v>
      </c>
      <c r="E212" s="149" t="s">
        <v>135</v>
      </c>
      <c r="F212" s="149" t="s">
        <v>135</v>
      </c>
      <c r="G212" s="149" t="s">
        <v>135</v>
      </c>
      <c r="H212" s="149" t="s">
        <v>135</v>
      </c>
      <c r="I212" s="127" t="s">
        <v>135</v>
      </c>
      <c r="J212" s="365" t="n">
        <v>2391</v>
      </c>
    </row>
    <row r="213" customFormat="false" ht="22.5" hidden="false" customHeight="true" outlineLevel="0" collapsed="false">
      <c r="A213" s="368" t="n">
        <v>2399</v>
      </c>
      <c r="B213" s="359" t="s">
        <v>471</v>
      </c>
      <c r="C213" s="149" t="s">
        <v>135</v>
      </c>
      <c r="D213" s="149" t="s">
        <v>135</v>
      </c>
      <c r="E213" s="149" t="s">
        <v>135</v>
      </c>
      <c r="F213" s="149" t="s">
        <v>135</v>
      </c>
      <c r="G213" s="149" t="s">
        <v>135</v>
      </c>
      <c r="H213" s="149" t="s">
        <v>135</v>
      </c>
      <c r="I213" s="127" t="s">
        <v>135</v>
      </c>
      <c r="J213" s="365" t="n">
        <v>2399</v>
      </c>
    </row>
    <row r="214" customFormat="false" ht="11.25" hidden="false" customHeight="true" outlineLevel="0" collapsed="false">
      <c r="A214" s="368" t="n">
        <v>24</v>
      </c>
      <c r="B214" s="348" t="s">
        <v>472</v>
      </c>
      <c r="C214" s="356" t="n">
        <v>212</v>
      </c>
      <c r="D214" s="149" t="n">
        <v>2425398</v>
      </c>
      <c r="E214" s="149" t="n">
        <v>2057958</v>
      </c>
      <c r="F214" s="149" t="n">
        <v>426402</v>
      </c>
      <c r="G214" s="149" t="n">
        <v>358179</v>
      </c>
      <c r="H214" s="149" t="n">
        <v>344115</v>
      </c>
      <c r="I214" s="127" t="n">
        <v>82288</v>
      </c>
      <c r="J214" s="365" t="n">
        <v>24</v>
      </c>
    </row>
    <row r="215" s="351" customFormat="true" ht="11.25" hidden="false" customHeight="true" outlineLevel="0" collapsed="false">
      <c r="A215" s="366" t="n">
        <v>241</v>
      </c>
      <c r="B215" s="348" t="s">
        <v>473</v>
      </c>
      <c r="C215" s="353" t="n">
        <v>64</v>
      </c>
      <c r="D215" s="349" t="n">
        <v>900930</v>
      </c>
      <c r="E215" s="349" t="n">
        <v>710751</v>
      </c>
      <c r="F215" s="349" t="n">
        <v>176226</v>
      </c>
      <c r="G215" s="349" t="n">
        <v>141680</v>
      </c>
      <c r="H215" s="349" t="n">
        <v>125155</v>
      </c>
      <c r="I215" s="127" t="n">
        <v>51071</v>
      </c>
      <c r="J215" s="365" t="n">
        <v>241</v>
      </c>
    </row>
    <row r="216" customFormat="false" ht="22.5" hidden="false" customHeight="true" outlineLevel="0" collapsed="false">
      <c r="A216" s="368" t="n">
        <v>242</v>
      </c>
      <c r="B216" s="359" t="s">
        <v>474</v>
      </c>
      <c r="C216" s="353" t="n">
        <v>11</v>
      </c>
      <c r="D216" s="349" t="n">
        <v>22398</v>
      </c>
      <c r="E216" s="349" t="n">
        <v>21128</v>
      </c>
      <c r="F216" s="349" t="n">
        <v>4273</v>
      </c>
      <c r="G216" s="349" t="n">
        <v>4032</v>
      </c>
      <c r="H216" s="349" t="n">
        <v>2951</v>
      </c>
      <c r="I216" s="127" t="n">
        <v>1321</v>
      </c>
      <c r="J216" s="365" t="n">
        <v>242</v>
      </c>
    </row>
    <row r="217" s="351" customFormat="true" ht="11.25" hidden="false" customHeight="true" outlineLevel="0" collapsed="false">
      <c r="A217" s="366" t="n">
        <v>243</v>
      </c>
      <c r="B217" s="348" t="s">
        <v>475</v>
      </c>
      <c r="C217" s="353" t="n">
        <v>12</v>
      </c>
      <c r="D217" s="349" t="n">
        <v>118021</v>
      </c>
      <c r="E217" s="349" t="n">
        <v>71204</v>
      </c>
      <c r="F217" s="349" t="n">
        <v>21298</v>
      </c>
      <c r="G217" s="349" t="n">
        <v>12402</v>
      </c>
      <c r="H217" s="349" t="n">
        <v>12349</v>
      </c>
      <c r="I217" s="127" t="n">
        <v>8948</v>
      </c>
      <c r="J217" s="365" t="n">
        <v>243</v>
      </c>
    </row>
    <row r="218" s="351" customFormat="true" ht="11.25" hidden="false" customHeight="true" outlineLevel="0" collapsed="false">
      <c r="A218" s="366" t="n">
        <v>2431</v>
      </c>
      <c r="B218" s="348" t="s">
        <v>476</v>
      </c>
      <c r="C218" s="149" t="s">
        <v>135</v>
      </c>
      <c r="D218" s="149" t="s">
        <v>135</v>
      </c>
      <c r="E218" s="149" t="s">
        <v>135</v>
      </c>
      <c r="F218" s="149" t="s">
        <v>135</v>
      </c>
      <c r="G218" s="149" t="s">
        <v>135</v>
      </c>
      <c r="H218" s="149" t="s">
        <v>135</v>
      </c>
      <c r="I218" s="127" t="s">
        <v>135</v>
      </c>
      <c r="J218" s="365" t="n">
        <v>2431</v>
      </c>
    </row>
    <row r="219" s="351" customFormat="true" ht="11.25" hidden="false" customHeight="true" outlineLevel="0" collapsed="false">
      <c r="A219" s="366" t="n">
        <v>2433</v>
      </c>
      <c r="B219" s="348" t="s">
        <v>477</v>
      </c>
      <c r="C219" s="353" t="n">
        <v>6</v>
      </c>
      <c r="D219" s="349" t="n">
        <v>112069</v>
      </c>
      <c r="E219" s="349" t="n">
        <v>66046</v>
      </c>
      <c r="F219" s="349" t="n">
        <v>20513</v>
      </c>
      <c r="G219" s="349" t="n">
        <v>11768</v>
      </c>
      <c r="H219" s="349" t="n">
        <v>11804</v>
      </c>
      <c r="I219" s="127" t="n">
        <v>8709</v>
      </c>
      <c r="J219" s="365" t="n">
        <v>2433</v>
      </c>
    </row>
    <row r="220" s="351" customFormat="true" ht="11.25" hidden="false" customHeight="true" outlineLevel="0" collapsed="false">
      <c r="A220" s="366" t="n">
        <v>2434</v>
      </c>
      <c r="B220" s="348" t="s">
        <v>478</v>
      </c>
      <c r="C220" s="149" t="s">
        <v>135</v>
      </c>
      <c r="D220" s="149" t="s">
        <v>135</v>
      </c>
      <c r="E220" s="149" t="s">
        <v>135</v>
      </c>
      <c r="F220" s="149" t="s">
        <v>135</v>
      </c>
      <c r="G220" s="149" t="s">
        <v>135</v>
      </c>
      <c r="H220" s="149" t="s">
        <v>135</v>
      </c>
      <c r="I220" s="127" t="s">
        <v>135</v>
      </c>
      <c r="J220" s="365" t="n">
        <v>2434</v>
      </c>
    </row>
    <row r="221" s="351" customFormat="true" ht="11.25" hidden="false" customHeight="true" outlineLevel="0" collapsed="false">
      <c r="A221" s="366" t="n">
        <v>244</v>
      </c>
      <c r="B221" s="348" t="s">
        <v>479</v>
      </c>
      <c r="C221" s="353" t="n">
        <v>70</v>
      </c>
      <c r="D221" s="349" t="n">
        <v>598799</v>
      </c>
      <c r="E221" s="349" t="n">
        <v>542942</v>
      </c>
      <c r="F221" s="349" t="n">
        <v>95922</v>
      </c>
      <c r="G221" s="349" t="n">
        <v>85310</v>
      </c>
      <c r="H221" s="349" t="n">
        <v>101812</v>
      </c>
      <c r="I221" s="127" t="n">
        <v>-5890</v>
      </c>
      <c r="J221" s="365" t="n">
        <v>244</v>
      </c>
    </row>
    <row r="222" s="351" customFormat="true" ht="11.25" hidden="false" customHeight="true" outlineLevel="0" collapsed="false">
      <c r="A222" s="366" t="n">
        <v>2441</v>
      </c>
      <c r="B222" s="348" t="s">
        <v>480</v>
      </c>
      <c r="C222" s="149" t="s">
        <v>135</v>
      </c>
      <c r="D222" s="149" t="s">
        <v>135</v>
      </c>
      <c r="E222" s="149" t="s">
        <v>135</v>
      </c>
      <c r="F222" s="149" t="s">
        <v>135</v>
      </c>
      <c r="G222" s="149" t="s">
        <v>135</v>
      </c>
      <c r="H222" s="149" t="s">
        <v>135</v>
      </c>
      <c r="I222" s="127" t="s">
        <v>135</v>
      </c>
      <c r="J222" s="365" t="n">
        <v>2441</v>
      </c>
    </row>
    <row r="223" s="351" customFormat="true" ht="11.25" hidden="false" customHeight="true" outlineLevel="0" collapsed="false">
      <c r="A223" s="366" t="n">
        <v>2442</v>
      </c>
      <c r="B223" s="348" t="s">
        <v>481</v>
      </c>
      <c r="C223" s="353" t="n">
        <v>17</v>
      </c>
      <c r="D223" s="349" t="n">
        <v>94419</v>
      </c>
      <c r="E223" s="349" t="n">
        <v>65743</v>
      </c>
      <c r="F223" s="349" t="n">
        <v>16651</v>
      </c>
      <c r="G223" s="349" t="n">
        <v>11203</v>
      </c>
      <c r="H223" s="349" t="n">
        <v>11391</v>
      </c>
      <c r="I223" s="127" t="n">
        <v>5260</v>
      </c>
      <c r="J223" s="365" t="n">
        <v>2442</v>
      </c>
    </row>
    <row r="224" s="351" customFormat="true" ht="11.25" hidden="false" customHeight="true" outlineLevel="0" collapsed="false">
      <c r="A224" s="366" t="n">
        <v>2443</v>
      </c>
      <c r="B224" s="348" t="s">
        <v>482</v>
      </c>
      <c r="C224" s="149" t="s">
        <v>135</v>
      </c>
      <c r="D224" s="149" t="s">
        <v>135</v>
      </c>
      <c r="E224" s="149" t="s">
        <v>135</v>
      </c>
      <c r="F224" s="149" t="s">
        <v>135</v>
      </c>
      <c r="G224" s="149" t="s">
        <v>135</v>
      </c>
      <c r="H224" s="149" t="s">
        <v>135</v>
      </c>
      <c r="I224" s="127" t="s">
        <v>135</v>
      </c>
      <c r="J224" s="365" t="n">
        <v>2443</v>
      </c>
    </row>
    <row r="225" s="351" customFormat="true" ht="11.25" hidden="false" customHeight="true" outlineLevel="0" collapsed="false">
      <c r="A225" s="366" t="n">
        <v>2445</v>
      </c>
      <c r="B225" s="348" t="s">
        <v>483</v>
      </c>
      <c r="C225" s="353" t="n">
        <v>36</v>
      </c>
      <c r="D225" s="349" t="n">
        <v>22990</v>
      </c>
      <c r="E225" s="349" t="n">
        <v>22401</v>
      </c>
      <c r="F225" s="349" t="n">
        <v>4048</v>
      </c>
      <c r="G225" s="349" t="n">
        <v>3936</v>
      </c>
      <c r="H225" s="349" t="n">
        <v>3468</v>
      </c>
      <c r="I225" s="127" t="n">
        <v>579</v>
      </c>
      <c r="J225" s="365" t="n">
        <v>2445</v>
      </c>
    </row>
    <row r="226" s="351" customFormat="true" ht="11.25" hidden="false" customHeight="true" outlineLevel="0" collapsed="false">
      <c r="A226" s="366" t="n">
        <v>245</v>
      </c>
      <c r="B226" s="348" t="s">
        <v>484</v>
      </c>
      <c r="C226" s="353" t="n">
        <v>55</v>
      </c>
      <c r="D226" s="349" t="n">
        <v>785250</v>
      </c>
      <c r="E226" s="349" t="n">
        <v>711933</v>
      </c>
      <c r="F226" s="349" t="n">
        <v>128684</v>
      </c>
      <c r="G226" s="349" t="n">
        <v>114755</v>
      </c>
      <c r="H226" s="349" t="n">
        <v>101847</v>
      </c>
      <c r="I226" s="127" t="n">
        <v>26837</v>
      </c>
      <c r="J226" s="365" t="n">
        <v>245</v>
      </c>
    </row>
    <row r="227" s="351" customFormat="true" ht="11.25" hidden="false" customHeight="true" outlineLevel="0" collapsed="false">
      <c r="A227" s="366" t="n">
        <v>2451</v>
      </c>
      <c r="B227" s="348" t="s">
        <v>485</v>
      </c>
      <c r="C227" s="356" t="n">
        <v>19</v>
      </c>
      <c r="D227" s="149" t="n">
        <v>424837</v>
      </c>
      <c r="E227" s="149" t="n">
        <v>386736</v>
      </c>
      <c r="F227" s="149" t="n">
        <v>68557</v>
      </c>
      <c r="G227" s="149" t="n">
        <v>61320</v>
      </c>
      <c r="H227" s="149" t="n">
        <v>54111</v>
      </c>
      <c r="I227" s="127" t="n">
        <v>14446</v>
      </c>
      <c r="J227" s="365" t="n">
        <v>2451</v>
      </c>
    </row>
    <row r="228" s="351" customFormat="true" ht="11.25" hidden="false" customHeight="true" outlineLevel="0" collapsed="false">
      <c r="A228" s="366" t="n">
        <v>2452</v>
      </c>
      <c r="B228" s="348" t="s">
        <v>486</v>
      </c>
      <c r="C228" s="356" t="n">
        <v>5</v>
      </c>
      <c r="D228" s="149" t="n">
        <v>67939</v>
      </c>
      <c r="E228" s="149" t="n">
        <v>65882</v>
      </c>
      <c r="F228" s="149" t="n">
        <v>10005</v>
      </c>
      <c r="G228" s="149" t="n">
        <v>9614</v>
      </c>
      <c r="H228" s="149" t="n">
        <v>8711</v>
      </c>
      <c r="I228" s="127" t="n">
        <v>1294</v>
      </c>
      <c r="J228" s="365" t="n">
        <v>2452</v>
      </c>
    </row>
    <row r="229" s="351" customFormat="true" ht="11.25" hidden="false" customHeight="true" outlineLevel="0" collapsed="false">
      <c r="A229" s="366" t="n">
        <v>2453</v>
      </c>
      <c r="B229" s="348" t="s">
        <v>487</v>
      </c>
      <c r="C229" s="149" t="s">
        <v>135</v>
      </c>
      <c r="D229" s="149" t="s">
        <v>135</v>
      </c>
      <c r="E229" s="149" t="s">
        <v>135</v>
      </c>
      <c r="F229" s="149" t="s">
        <v>135</v>
      </c>
      <c r="G229" s="149" t="s">
        <v>135</v>
      </c>
      <c r="H229" s="149" t="s">
        <v>135</v>
      </c>
      <c r="I229" s="127" t="s">
        <v>135</v>
      </c>
      <c r="J229" s="365" t="n">
        <v>2453</v>
      </c>
    </row>
    <row r="230" s="351" customFormat="true" ht="11.25" hidden="false" customHeight="true" outlineLevel="0" collapsed="false">
      <c r="A230" s="366" t="n">
        <v>2454</v>
      </c>
      <c r="B230" s="348" t="s">
        <v>488</v>
      </c>
      <c r="C230" s="149" t="s">
        <v>135</v>
      </c>
      <c r="D230" s="149" t="s">
        <v>135</v>
      </c>
      <c r="E230" s="149" t="s">
        <v>135</v>
      </c>
      <c r="F230" s="149" t="s">
        <v>135</v>
      </c>
      <c r="G230" s="149" t="s">
        <v>135</v>
      </c>
      <c r="H230" s="149" t="s">
        <v>135</v>
      </c>
      <c r="I230" s="127" t="s">
        <v>135</v>
      </c>
      <c r="J230" s="365" t="n">
        <v>2454</v>
      </c>
    </row>
    <row r="231" customFormat="false" ht="11.25" hidden="false" customHeight="true" outlineLevel="0" collapsed="false">
      <c r="A231" s="368" t="n">
        <v>25</v>
      </c>
      <c r="B231" s="348" t="s">
        <v>489</v>
      </c>
      <c r="C231" s="149" t="n">
        <v>2716</v>
      </c>
      <c r="D231" s="149" t="n">
        <v>4375149</v>
      </c>
      <c r="E231" s="149" t="n">
        <v>4171367</v>
      </c>
      <c r="F231" s="149" t="n">
        <v>674304</v>
      </c>
      <c r="G231" s="149" t="n">
        <v>635753</v>
      </c>
      <c r="H231" s="149" t="n">
        <v>562111</v>
      </c>
      <c r="I231" s="127" t="n">
        <v>112206</v>
      </c>
      <c r="J231" s="365" t="n">
        <v>25</v>
      </c>
    </row>
    <row r="232" s="351" customFormat="true" ht="11.25" hidden="false" customHeight="true" outlineLevel="0" collapsed="false">
      <c r="A232" s="366" t="n">
        <v>251</v>
      </c>
      <c r="B232" s="348" t="s">
        <v>490</v>
      </c>
      <c r="C232" s="353" t="n">
        <v>708</v>
      </c>
      <c r="D232" s="349" t="n">
        <v>1228840</v>
      </c>
      <c r="E232" s="349" t="n">
        <v>1176027</v>
      </c>
      <c r="F232" s="349" t="n">
        <v>189596</v>
      </c>
      <c r="G232" s="349" t="n">
        <v>179593</v>
      </c>
      <c r="H232" s="349" t="n">
        <v>160211</v>
      </c>
      <c r="I232" s="127" t="n">
        <v>29387</v>
      </c>
      <c r="J232" s="365" t="n">
        <v>251</v>
      </c>
    </row>
    <row r="233" s="351" customFormat="true" ht="11.25" hidden="false" customHeight="true" outlineLevel="0" collapsed="false">
      <c r="A233" s="366" t="n">
        <v>2511</v>
      </c>
      <c r="B233" s="348" t="s">
        <v>491</v>
      </c>
      <c r="C233" s="353" t="n">
        <v>418</v>
      </c>
      <c r="D233" s="349" t="n">
        <v>878252</v>
      </c>
      <c r="E233" s="349" t="n">
        <v>832822</v>
      </c>
      <c r="F233" s="349" t="n">
        <v>136245</v>
      </c>
      <c r="G233" s="349" t="n">
        <v>127643</v>
      </c>
      <c r="H233" s="349" t="n">
        <v>115102</v>
      </c>
      <c r="I233" s="127" t="n">
        <v>21144</v>
      </c>
      <c r="J233" s="365" t="n">
        <v>2511</v>
      </c>
    </row>
    <row r="234" s="351" customFormat="true" ht="11.25" hidden="false" customHeight="true" outlineLevel="0" collapsed="false">
      <c r="A234" s="366" t="n">
        <v>2512</v>
      </c>
      <c r="B234" s="348" t="s">
        <v>492</v>
      </c>
      <c r="C234" s="353" t="n">
        <v>290</v>
      </c>
      <c r="D234" s="349" t="n">
        <v>350587</v>
      </c>
      <c r="E234" s="349" t="n">
        <v>343205</v>
      </c>
      <c r="F234" s="349" t="n">
        <v>53351</v>
      </c>
      <c r="G234" s="349" t="n">
        <v>51950</v>
      </c>
      <c r="H234" s="349" t="n">
        <v>45108</v>
      </c>
      <c r="I234" s="127" t="n">
        <v>8243</v>
      </c>
      <c r="J234" s="365" t="n">
        <v>2512</v>
      </c>
    </row>
    <row r="235" customFormat="false" ht="22.5" hidden="false" customHeight="true" outlineLevel="0" collapsed="false">
      <c r="A235" s="368" t="n">
        <v>252</v>
      </c>
      <c r="B235" s="359" t="s">
        <v>493</v>
      </c>
      <c r="C235" s="353" t="n">
        <v>36</v>
      </c>
      <c r="D235" s="349" t="n">
        <v>136573</v>
      </c>
      <c r="E235" s="349" t="n">
        <v>125578</v>
      </c>
      <c r="F235" s="349" t="n">
        <v>19508</v>
      </c>
      <c r="G235" s="349" t="n">
        <v>17420</v>
      </c>
      <c r="H235" s="349" t="n">
        <v>16190</v>
      </c>
      <c r="I235" s="127" t="n">
        <v>3318</v>
      </c>
      <c r="J235" s="365" t="n">
        <v>252</v>
      </c>
    </row>
    <row r="236" customFormat="false" ht="22.5" hidden="false" customHeight="true" outlineLevel="0" collapsed="false">
      <c r="A236" s="368" t="n">
        <v>2521</v>
      </c>
      <c r="B236" s="359" t="s">
        <v>494</v>
      </c>
      <c r="C236" s="353" t="n">
        <v>8</v>
      </c>
      <c r="D236" s="349" t="n">
        <v>9063</v>
      </c>
      <c r="E236" s="349" t="n">
        <v>8901</v>
      </c>
      <c r="F236" s="349" t="n">
        <v>398</v>
      </c>
      <c r="G236" s="349" t="n">
        <v>367</v>
      </c>
      <c r="H236" s="349" t="n">
        <v>419</v>
      </c>
      <c r="I236" s="127" t="n">
        <v>-21</v>
      </c>
      <c r="J236" s="365" t="n">
        <v>2521</v>
      </c>
    </row>
    <row r="237" customFormat="false" ht="22.5" hidden="false" customHeight="true" outlineLevel="0" collapsed="false">
      <c r="A237" s="368" t="n">
        <v>2529</v>
      </c>
      <c r="B237" s="359" t="s">
        <v>495</v>
      </c>
      <c r="C237" s="353" t="n">
        <v>28</v>
      </c>
      <c r="D237" s="349" t="n">
        <v>127510</v>
      </c>
      <c r="E237" s="349" t="n">
        <v>116677</v>
      </c>
      <c r="F237" s="349" t="n">
        <v>19111</v>
      </c>
      <c r="G237" s="349" t="n">
        <v>17053</v>
      </c>
      <c r="H237" s="349" t="n">
        <v>15771</v>
      </c>
      <c r="I237" s="127" t="n">
        <v>3339</v>
      </c>
      <c r="J237" s="365" t="n">
        <v>2529</v>
      </c>
    </row>
    <row r="238" s="351" customFormat="true" ht="11.25" hidden="false" customHeight="true" outlineLevel="0" collapsed="false">
      <c r="A238" s="366" t="n">
        <v>253</v>
      </c>
      <c r="B238" s="348" t="s">
        <v>496</v>
      </c>
      <c r="C238" s="356" t="n">
        <v>7</v>
      </c>
      <c r="D238" s="149" t="n">
        <v>15640</v>
      </c>
      <c r="E238" s="149" t="n">
        <v>15638</v>
      </c>
      <c r="F238" s="149" t="n">
        <v>2628</v>
      </c>
      <c r="G238" s="149" t="n">
        <v>2628</v>
      </c>
      <c r="H238" s="149" t="n">
        <v>1791</v>
      </c>
      <c r="I238" s="127" t="n">
        <v>836</v>
      </c>
      <c r="J238" s="365" t="n">
        <v>253</v>
      </c>
    </row>
    <row r="239" customFormat="false" ht="11.25" hidden="false" customHeight="true" outlineLevel="0" collapsed="false">
      <c r="A239" s="369" t="n">
        <v>254</v>
      </c>
      <c r="B239" s="348" t="s">
        <v>497</v>
      </c>
      <c r="C239" s="356" t="n">
        <v>6</v>
      </c>
      <c r="D239" s="149" t="n">
        <v>1037</v>
      </c>
      <c r="E239" s="149" t="n">
        <v>941</v>
      </c>
      <c r="F239" s="149" t="n">
        <v>135</v>
      </c>
      <c r="G239" s="149" t="n">
        <v>116</v>
      </c>
      <c r="H239" s="149" t="n">
        <v>119</v>
      </c>
      <c r="I239" s="127" t="n">
        <v>16</v>
      </c>
      <c r="J239" s="365" t="n">
        <v>254</v>
      </c>
    </row>
    <row r="240" customFormat="false" ht="33" hidden="false" customHeight="true" outlineLevel="0" collapsed="false">
      <c r="A240" s="369" t="n">
        <v>255</v>
      </c>
      <c r="B240" s="359" t="s">
        <v>498</v>
      </c>
      <c r="C240" s="353" t="n">
        <v>182</v>
      </c>
      <c r="D240" s="349" t="n">
        <v>698201</v>
      </c>
      <c r="E240" s="349" t="n">
        <v>662515</v>
      </c>
      <c r="F240" s="349" t="n">
        <v>85791</v>
      </c>
      <c r="G240" s="349" t="n">
        <v>79003</v>
      </c>
      <c r="H240" s="349" t="n">
        <v>97634</v>
      </c>
      <c r="I240" s="127" t="n">
        <v>-11844</v>
      </c>
      <c r="J240" s="365" t="n">
        <v>255</v>
      </c>
    </row>
    <row r="241" customFormat="false" ht="22.5" hidden="false" customHeight="true" outlineLevel="0" collapsed="false">
      <c r="A241" s="368" t="n">
        <v>256</v>
      </c>
      <c r="B241" s="359" t="s">
        <v>499</v>
      </c>
      <c r="C241" s="349" t="n">
        <v>1162</v>
      </c>
      <c r="D241" s="349" t="n">
        <v>1129301</v>
      </c>
      <c r="E241" s="349" t="n">
        <v>1098242</v>
      </c>
      <c r="F241" s="349" t="n">
        <v>194622</v>
      </c>
      <c r="G241" s="349" t="n">
        <v>188885</v>
      </c>
      <c r="H241" s="349" t="n">
        <v>143647</v>
      </c>
      <c r="I241" s="127" t="n">
        <v>50989</v>
      </c>
      <c r="J241" s="365" t="n">
        <v>256</v>
      </c>
    </row>
    <row r="242" s="351" customFormat="true" ht="11.25" hidden="false" customHeight="true" outlineLevel="0" collapsed="false">
      <c r="A242" s="366" t="n">
        <v>2561</v>
      </c>
      <c r="B242" s="348" t="s">
        <v>500</v>
      </c>
      <c r="C242" s="353" t="n">
        <v>182</v>
      </c>
      <c r="D242" s="349" t="n">
        <v>558097</v>
      </c>
      <c r="E242" s="349" t="n">
        <v>536961</v>
      </c>
      <c r="F242" s="349" t="n">
        <v>98981</v>
      </c>
      <c r="G242" s="349" t="n">
        <v>94975</v>
      </c>
      <c r="H242" s="349" t="n">
        <v>72604</v>
      </c>
      <c r="I242" s="127" t="n">
        <v>26377</v>
      </c>
      <c r="J242" s="365" t="n">
        <v>2561</v>
      </c>
    </row>
    <row r="243" s="351" customFormat="true" ht="11.25" hidden="false" customHeight="true" outlineLevel="0" collapsed="false">
      <c r="A243" s="366" t="n">
        <v>2562</v>
      </c>
      <c r="B243" s="348" t="s">
        <v>501</v>
      </c>
      <c r="C243" s="353" t="n">
        <v>980</v>
      </c>
      <c r="D243" s="349" t="n">
        <v>571205</v>
      </c>
      <c r="E243" s="349" t="n">
        <v>561281</v>
      </c>
      <c r="F243" s="349" t="n">
        <v>95641</v>
      </c>
      <c r="G243" s="349" t="n">
        <v>93910</v>
      </c>
      <c r="H243" s="349" t="n">
        <v>71042</v>
      </c>
      <c r="I243" s="127" t="n">
        <v>24612</v>
      </c>
      <c r="J243" s="365" t="n">
        <v>2562</v>
      </c>
    </row>
    <row r="244" customFormat="false" ht="22.5" hidden="false" customHeight="true" outlineLevel="0" collapsed="false">
      <c r="A244" s="368" t="n">
        <v>257</v>
      </c>
      <c r="B244" s="359" t="s">
        <v>502</v>
      </c>
      <c r="C244" s="353" t="n">
        <v>232</v>
      </c>
      <c r="D244" s="349" t="n">
        <v>423509</v>
      </c>
      <c r="E244" s="349" t="n">
        <v>415572</v>
      </c>
      <c r="F244" s="349" t="n">
        <v>63972</v>
      </c>
      <c r="G244" s="349" t="n">
        <v>62453</v>
      </c>
      <c r="H244" s="349" t="n">
        <v>46682</v>
      </c>
      <c r="I244" s="127" t="n">
        <v>17287</v>
      </c>
      <c r="J244" s="365" t="n">
        <v>257</v>
      </c>
    </row>
    <row r="245" customFormat="false" ht="22.5" hidden="false" customHeight="true" outlineLevel="0" collapsed="false">
      <c r="A245" s="368" t="n">
        <v>2571</v>
      </c>
      <c r="B245" s="359" t="s">
        <v>503</v>
      </c>
      <c r="C245" s="353" t="n">
        <v>3</v>
      </c>
      <c r="D245" s="349" t="n">
        <v>278</v>
      </c>
      <c r="E245" s="349" t="n">
        <v>272</v>
      </c>
      <c r="F245" s="349" t="n">
        <v>53</v>
      </c>
      <c r="G245" s="349" t="n">
        <v>52</v>
      </c>
      <c r="H245" s="349" t="n">
        <v>32</v>
      </c>
      <c r="I245" s="127" t="n">
        <v>21</v>
      </c>
      <c r="J245" s="365" t="n">
        <v>2571</v>
      </c>
    </row>
    <row r="246" customFormat="false" ht="22.5" hidden="false" customHeight="true" outlineLevel="0" collapsed="false">
      <c r="A246" s="368" t="n">
        <v>2572</v>
      </c>
      <c r="B246" s="359" t="s">
        <v>504</v>
      </c>
      <c r="C246" s="353" t="n">
        <v>87</v>
      </c>
      <c r="D246" s="349" t="n">
        <v>29750</v>
      </c>
      <c r="E246" s="349" t="n">
        <v>28442</v>
      </c>
      <c r="F246" s="349" t="n">
        <v>4889</v>
      </c>
      <c r="G246" s="349" t="n">
        <v>4640</v>
      </c>
      <c r="H246" s="349" t="n">
        <v>3835</v>
      </c>
      <c r="I246" s="127" t="n">
        <v>1050</v>
      </c>
      <c r="J246" s="365" t="n">
        <v>2572</v>
      </c>
    </row>
    <row r="247" s="351" customFormat="true" ht="11.25" hidden="false" customHeight="true" outlineLevel="0" collapsed="false">
      <c r="A247" s="366" t="n">
        <v>2573</v>
      </c>
      <c r="B247" s="348" t="s">
        <v>505</v>
      </c>
      <c r="C247" s="353" t="n">
        <v>142</v>
      </c>
      <c r="D247" s="349" t="n">
        <v>393481</v>
      </c>
      <c r="E247" s="349" t="n">
        <v>386858</v>
      </c>
      <c r="F247" s="349" t="n">
        <v>59031</v>
      </c>
      <c r="G247" s="349" t="n">
        <v>57762</v>
      </c>
      <c r="H247" s="349" t="n">
        <v>42815</v>
      </c>
      <c r="I247" s="127" t="n">
        <v>16216</v>
      </c>
      <c r="J247" s="365" t="n">
        <v>2573</v>
      </c>
    </row>
    <row r="248" s="351" customFormat="true" ht="11.25" hidden="false" customHeight="true" outlineLevel="0" collapsed="false">
      <c r="A248" s="366" t="n">
        <v>25731</v>
      </c>
      <c r="B248" s="348" t="s">
        <v>506</v>
      </c>
      <c r="C248" s="356" t="n">
        <v>64</v>
      </c>
      <c r="D248" s="149" t="n">
        <v>203145</v>
      </c>
      <c r="E248" s="149" t="n">
        <v>200089</v>
      </c>
      <c r="F248" s="149" t="n">
        <v>28292</v>
      </c>
      <c r="G248" s="149" t="n">
        <v>27713</v>
      </c>
      <c r="H248" s="149" t="n">
        <v>23457</v>
      </c>
      <c r="I248" s="127" t="n">
        <v>4836</v>
      </c>
      <c r="J248" s="365" t="n">
        <v>25731</v>
      </c>
    </row>
    <row r="249" customFormat="false" ht="22.5" hidden="false" customHeight="true" outlineLevel="0" collapsed="false">
      <c r="A249" s="368" t="n">
        <v>25732</v>
      </c>
      <c r="B249" s="359" t="s">
        <v>507</v>
      </c>
      <c r="C249" s="149" t="s">
        <v>135</v>
      </c>
      <c r="D249" s="149" t="s">
        <v>135</v>
      </c>
      <c r="E249" s="149" t="s">
        <v>135</v>
      </c>
      <c r="F249" s="149" t="s">
        <v>135</v>
      </c>
      <c r="G249" s="149" t="s">
        <v>135</v>
      </c>
      <c r="H249" s="149" t="s">
        <v>135</v>
      </c>
      <c r="I249" s="127" t="s">
        <v>135</v>
      </c>
      <c r="J249" s="365" t="n">
        <v>25732</v>
      </c>
    </row>
    <row r="250" customFormat="false" ht="22.5" hidden="false" customHeight="true" outlineLevel="0" collapsed="false">
      <c r="A250" s="368" t="n">
        <v>25733</v>
      </c>
      <c r="B250" s="359" t="s">
        <v>508</v>
      </c>
      <c r="C250" s="149" t="s">
        <v>135</v>
      </c>
      <c r="D250" s="149" t="s">
        <v>135</v>
      </c>
      <c r="E250" s="149" t="s">
        <v>135</v>
      </c>
      <c r="F250" s="149" t="s">
        <v>135</v>
      </c>
      <c r="G250" s="149" t="s">
        <v>135</v>
      </c>
      <c r="H250" s="149" t="s">
        <v>135</v>
      </c>
      <c r="I250" s="127" t="s">
        <v>135</v>
      </c>
      <c r="J250" s="365" t="n">
        <v>25733</v>
      </c>
    </row>
    <row r="251" s="351" customFormat="true" ht="11.25" hidden="false" customHeight="true" outlineLevel="0" collapsed="false">
      <c r="A251" s="366" t="n">
        <v>25735</v>
      </c>
      <c r="B251" s="348" t="s">
        <v>509</v>
      </c>
      <c r="C251" s="353" t="n">
        <v>46</v>
      </c>
      <c r="D251" s="349" t="n">
        <v>99493</v>
      </c>
      <c r="E251" s="349" t="n">
        <v>96842</v>
      </c>
      <c r="F251" s="349" t="n">
        <v>15511</v>
      </c>
      <c r="G251" s="349" t="n">
        <v>15009</v>
      </c>
      <c r="H251" s="349" t="n">
        <v>10059</v>
      </c>
      <c r="I251" s="127" t="n">
        <v>5452</v>
      </c>
      <c r="J251" s="365" t="n">
        <v>25735</v>
      </c>
    </row>
    <row r="252" s="351" customFormat="true" ht="11.25" hidden="false" customHeight="true" outlineLevel="0" collapsed="false">
      <c r="A252" s="366" t="n">
        <v>259</v>
      </c>
      <c r="B252" s="348" t="s">
        <v>510</v>
      </c>
      <c r="C252" s="353" t="n">
        <v>383</v>
      </c>
      <c r="D252" s="349" t="n">
        <v>742047</v>
      </c>
      <c r="E252" s="349" t="n">
        <v>676855</v>
      </c>
      <c r="F252" s="349" t="n">
        <v>118052</v>
      </c>
      <c r="G252" s="349" t="n">
        <v>105655</v>
      </c>
      <c r="H252" s="349" t="n">
        <v>95836</v>
      </c>
      <c r="I252" s="127" t="n">
        <v>22217</v>
      </c>
      <c r="J252" s="365" t="n">
        <v>259</v>
      </c>
    </row>
    <row r="253" customFormat="false" ht="22.5" hidden="false" customHeight="true" outlineLevel="0" collapsed="false">
      <c r="A253" s="368" t="n">
        <v>2591</v>
      </c>
      <c r="B253" s="359" t="s">
        <v>511</v>
      </c>
      <c r="C253" s="353" t="n">
        <v>13</v>
      </c>
      <c r="D253" s="349" t="n">
        <v>51371</v>
      </c>
      <c r="E253" s="349" t="n">
        <v>27836</v>
      </c>
      <c r="F253" s="349" t="n">
        <v>9720</v>
      </c>
      <c r="G253" s="349" t="n">
        <v>5248</v>
      </c>
      <c r="H253" s="349" t="n">
        <v>5090</v>
      </c>
      <c r="I253" s="127" t="n">
        <v>4629</v>
      </c>
      <c r="J253" s="365" t="n">
        <v>2591</v>
      </c>
    </row>
    <row r="254" customFormat="false" ht="22.5" hidden="false" customHeight="true" outlineLevel="0" collapsed="false">
      <c r="A254" s="368" t="n">
        <v>2592</v>
      </c>
      <c r="B254" s="359" t="s">
        <v>512</v>
      </c>
      <c r="C254" s="353" t="n">
        <v>10</v>
      </c>
      <c r="D254" s="349" t="n">
        <v>48398</v>
      </c>
      <c r="E254" s="349" t="n">
        <v>47088</v>
      </c>
      <c r="F254" s="349" t="n">
        <v>7859</v>
      </c>
      <c r="G254" s="349" t="n">
        <v>7610</v>
      </c>
      <c r="H254" s="349" t="n">
        <v>5883</v>
      </c>
      <c r="I254" s="127" t="n">
        <v>1976</v>
      </c>
      <c r="J254" s="365" t="n">
        <v>2592</v>
      </c>
    </row>
    <row r="255" s="351" customFormat="true" ht="11.25" hidden="false" customHeight="true" outlineLevel="0" collapsed="false">
      <c r="A255" s="366" t="n">
        <v>2593</v>
      </c>
      <c r="B255" s="348" t="s">
        <v>513</v>
      </c>
      <c r="C255" s="356" t="n">
        <v>29</v>
      </c>
      <c r="D255" s="149" t="n">
        <v>55980</v>
      </c>
      <c r="E255" s="149" t="n">
        <v>52177</v>
      </c>
      <c r="F255" s="149" t="n">
        <v>9182</v>
      </c>
      <c r="G255" s="149" t="n">
        <v>8459</v>
      </c>
      <c r="H255" s="149" t="n">
        <v>6506</v>
      </c>
      <c r="I255" s="127" t="n">
        <v>2675</v>
      </c>
      <c r="J255" s="365" t="n">
        <v>2593</v>
      </c>
    </row>
    <row r="256" s="351" customFormat="true" ht="11.25" hidden="false" customHeight="true" outlineLevel="0" collapsed="false">
      <c r="A256" s="366" t="n">
        <v>2594</v>
      </c>
      <c r="B256" s="348" t="s">
        <v>514</v>
      </c>
      <c r="C256" s="353" t="n">
        <v>14</v>
      </c>
      <c r="D256" s="349" t="n">
        <v>149358</v>
      </c>
      <c r="E256" s="349" t="n">
        <v>139913</v>
      </c>
      <c r="F256" s="349" t="n">
        <v>19829</v>
      </c>
      <c r="G256" s="349" t="n">
        <v>18035</v>
      </c>
      <c r="H256" s="349" t="n">
        <v>20588</v>
      </c>
      <c r="I256" s="127" t="n">
        <v>-759</v>
      </c>
      <c r="J256" s="365" t="n">
        <v>2594</v>
      </c>
    </row>
    <row r="257" s="351" customFormat="true" ht="11.25" hidden="false" customHeight="true" outlineLevel="0" collapsed="false">
      <c r="A257" s="366" t="n">
        <v>2599</v>
      </c>
      <c r="B257" s="348" t="s">
        <v>515</v>
      </c>
      <c r="C257" s="353" t="n">
        <v>317</v>
      </c>
      <c r="D257" s="349" t="n">
        <v>436940</v>
      </c>
      <c r="E257" s="349" t="n">
        <v>409840</v>
      </c>
      <c r="F257" s="349" t="n">
        <v>71462</v>
      </c>
      <c r="G257" s="349" t="n">
        <v>66302</v>
      </c>
      <c r="H257" s="349" t="n">
        <v>57768</v>
      </c>
      <c r="I257" s="127" t="n">
        <v>13695</v>
      </c>
      <c r="J257" s="365" t="n">
        <v>2599</v>
      </c>
    </row>
    <row r="258" customFormat="false" ht="22.5" hidden="false" customHeight="true" outlineLevel="0" collapsed="false">
      <c r="A258" s="368" t="n">
        <v>26</v>
      </c>
      <c r="B258" s="359" t="s">
        <v>516</v>
      </c>
      <c r="C258" s="353" t="n">
        <v>552</v>
      </c>
      <c r="D258" s="349" t="n">
        <v>5087756</v>
      </c>
      <c r="E258" s="349" t="n">
        <v>4659331</v>
      </c>
      <c r="F258" s="349" t="n">
        <v>654233</v>
      </c>
      <c r="G258" s="349" t="n">
        <v>573034</v>
      </c>
      <c r="H258" s="349" t="n">
        <v>947624</v>
      </c>
      <c r="I258" s="127" t="n">
        <v>-293428</v>
      </c>
      <c r="J258" s="365" t="n">
        <v>26</v>
      </c>
    </row>
    <row r="259" customFormat="false" ht="22.5" hidden="false" customHeight="true" outlineLevel="0" collapsed="false">
      <c r="A259" s="368" t="n">
        <v>261</v>
      </c>
      <c r="B259" s="359" t="s">
        <v>517</v>
      </c>
      <c r="C259" s="353" t="n">
        <v>135</v>
      </c>
      <c r="D259" s="349" t="n">
        <v>4079413</v>
      </c>
      <c r="E259" s="349" t="n">
        <v>3673596</v>
      </c>
      <c r="F259" s="349" t="n">
        <v>501932</v>
      </c>
      <c r="G259" s="349" t="n">
        <v>424831</v>
      </c>
      <c r="H259" s="349" t="n">
        <v>822281</v>
      </c>
      <c r="I259" s="127" t="n">
        <v>-320388</v>
      </c>
      <c r="J259" s="365" t="n">
        <v>261</v>
      </c>
    </row>
    <row r="260" s="351" customFormat="true" ht="11.25" hidden="false" customHeight="true" outlineLevel="0" collapsed="false">
      <c r="A260" s="366" t="n">
        <v>2611</v>
      </c>
      <c r="B260" s="348" t="s">
        <v>518</v>
      </c>
      <c r="C260" s="353" t="n">
        <v>127</v>
      </c>
      <c r="D260" s="349" t="n">
        <v>4061536</v>
      </c>
      <c r="E260" s="349" t="n">
        <v>3656083</v>
      </c>
      <c r="F260" s="349" t="n">
        <v>498720</v>
      </c>
      <c r="G260" s="349" t="n">
        <v>421688</v>
      </c>
      <c r="H260" s="349" t="n">
        <v>820114</v>
      </c>
      <c r="I260" s="127" t="n">
        <v>-321434</v>
      </c>
      <c r="J260" s="365" t="n">
        <v>2611</v>
      </c>
    </row>
    <row r="261" s="351" customFormat="true" ht="11.25" hidden="false" customHeight="true" outlineLevel="0" collapsed="false">
      <c r="A261" s="366" t="n">
        <v>26111</v>
      </c>
      <c r="B261" s="348" t="s">
        <v>519</v>
      </c>
      <c r="C261" s="353" t="n">
        <v>26</v>
      </c>
      <c r="D261" s="349" t="n">
        <v>899134</v>
      </c>
      <c r="E261" s="349" t="n">
        <v>817689</v>
      </c>
      <c r="F261" s="349" t="n">
        <v>96780</v>
      </c>
      <c r="G261" s="349" t="n">
        <v>81306</v>
      </c>
      <c r="H261" s="349" t="n">
        <v>155667</v>
      </c>
      <c r="I261" s="127" t="n">
        <v>-58925</v>
      </c>
      <c r="J261" s="365" t="n">
        <v>26111</v>
      </c>
    </row>
    <row r="262" s="351" customFormat="true" ht="11.25" hidden="false" customHeight="true" outlineLevel="0" collapsed="false">
      <c r="A262" s="366" t="n">
        <v>26119</v>
      </c>
      <c r="B262" s="348" t="s">
        <v>520</v>
      </c>
      <c r="C262" s="353" t="n">
        <v>101</v>
      </c>
      <c r="D262" s="349" t="n">
        <v>3162401</v>
      </c>
      <c r="E262" s="349" t="n">
        <v>2838394</v>
      </c>
      <c r="F262" s="349" t="n">
        <v>401939</v>
      </c>
      <c r="G262" s="349" t="n">
        <v>340382</v>
      </c>
      <c r="H262" s="349" t="n">
        <v>664448</v>
      </c>
      <c r="I262" s="127" t="n">
        <v>-262508</v>
      </c>
      <c r="J262" s="365" t="n">
        <v>26119</v>
      </c>
    </row>
    <row r="263" s="351" customFormat="true" ht="11.25" hidden="false" customHeight="true" outlineLevel="0" collapsed="false">
      <c r="A263" s="366" t="n">
        <v>2612</v>
      </c>
      <c r="B263" s="348" t="s">
        <v>521</v>
      </c>
      <c r="C263" s="353" t="n">
        <v>8</v>
      </c>
      <c r="D263" s="349" t="n">
        <v>17878</v>
      </c>
      <c r="E263" s="349" t="n">
        <v>17513</v>
      </c>
      <c r="F263" s="349" t="n">
        <v>3213</v>
      </c>
      <c r="G263" s="349" t="n">
        <v>3143</v>
      </c>
      <c r="H263" s="349" t="n">
        <v>2167</v>
      </c>
      <c r="I263" s="127" t="n">
        <v>1046</v>
      </c>
      <c r="J263" s="365" t="n">
        <v>2612</v>
      </c>
    </row>
    <row r="264" customFormat="false" ht="22.5" hidden="false" customHeight="true" outlineLevel="0" collapsed="false">
      <c r="A264" s="368" t="n">
        <v>262</v>
      </c>
      <c r="B264" s="359" t="s">
        <v>522</v>
      </c>
      <c r="C264" s="353" t="n">
        <v>64</v>
      </c>
      <c r="D264" s="349" t="n">
        <v>35191</v>
      </c>
      <c r="E264" s="349" t="n">
        <v>34867</v>
      </c>
      <c r="F264" s="349" t="n">
        <v>5940</v>
      </c>
      <c r="G264" s="349" t="n">
        <v>5879</v>
      </c>
      <c r="H264" s="349" t="n">
        <v>4798</v>
      </c>
      <c r="I264" s="127" t="n">
        <v>1142</v>
      </c>
      <c r="J264" s="365" t="n">
        <v>262</v>
      </c>
    </row>
    <row r="265" customFormat="false" ht="22.5" hidden="false" customHeight="true" outlineLevel="0" collapsed="false">
      <c r="A265" s="368" t="n">
        <v>263</v>
      </c>
      <c r="B265" s="359" t="s">
        <v>523</v>
      </c>
      <c r="C265" s="353" t="n">
        <v>73</v>
      </c>
      <c r="D265" s="349" t="n">
        <v>266196</v>
      </c>
      <c r="E265" s="349" t="n">
        <v>263970</v>
      </c>
      <c r="F265" s="349" t="n">
        <v>49060</v>
      </c>
      <c r="G265" s="349" t="n">
        <v>48834</v>
      </c>
      <c r="H265" s="349" t="n">
        <v>35285</v>
      </c>
      <c r="I265" s="127" t="n">
        <v>13775</v>
      </c>
      <c r="J265" s="365" t="n">
        <v>263</v>
      </c>
    </row>
    <row r="266" s="351" customFormat="true" ht="11.25" hidden="false" customHeight="true" outlineLevel="0" collapsed="false">
      <c r="A266" s="366" t="n">
        <v>264</v>
      </c>
      <c r="B266" s="348" t="s">
        <v>524</v>
      </c>
      <c r="C266" s="356" t="n">
        <v>34</v>
      </c>
      <c r="D266" s="149" t="n">
        <v>46995</v>
      </c>
      <c r="E266" s="149" t="n">
        <v>45726</v>
      </c>
      <c r="F266" s="149" t="n">
        <v>7856</v>
      </c>
      <c r="G266" s="149" t="n">
        <v>7615</v>
      </c>
      <c r="H266" s="149" t="n">
        <v>5360</v>
      </c>
      <c r="I266" s="127" t="n">
        <v>2496</v>
      </c>
      <c r="J266" s="365" t="n">
        <v>264</v>
      </c>
    </row>
    <row r="267" customFormat="false" ht="22.5" hidden="false" customHeight="true" outlineLevel="0" collapsed="false">
      <c r="A267" s="368" t="n">
        <v>265</v>
      </c>
      <c r="B267" s="359" t="s">
        <v>525</v>
      </c>
      <c r="C267" s="353" t="n">
        <v>193</v>
      </c>
      <c r="D267" s="349" t="n">
        <v>524480</v>
      </c>
      <c r="E267" s="349" t="n">
        <v>506833</v>
      </c>
      <c r="F267" s="349" t="n">
        <v>67098</v>
      </c>
      <c r="G267" s="349" t="n">
        <v>63744</v>
      </c>
      <c r="H267" s="349" t="n">
        <v>63680</v>
      </c>
      <c r="I267" s="127" t="n">
        <v>3418</v>
      </c>
      <c r="J267" s="365" t="n">
        <v>265</v>
      </c>
    </row>
    <row r="268" customFormat="false" ht="22.5" hidden="false" customHeight="true" outlineLevel="0" collapsed="false">
      <c r="A268" s="368" t="n">
        <v>2651</v>
      </c>
      <c r="B268" s="359" t="s">
        <v>526</v>
      </c>
      <c r="C268" s="353" t="n">
        <v>176</v>
      </c>
      <c r="D268" s="349" t="n">
        <v>443157</v>
      </c>
      <c r="E268" s="349" t="n">
        <v>426487</v>
      </c>
      <c r="F268" s="349" t="n">
        <v>58468</v>
      </c>
      <c r="G268" s="349" t="n">
        <v>55299</v>
      </c>
      <c r="H268" s="349" t="n">
        <v>52105</v>
      </c>
      <c r="I268" s="127" t="n">
        <v>6363</v>
      </c>
      <c r="J268" s="365" t="n">
        <v>2651</v>
      </c>
    </row>
    <row r="269" customFormat="false" ht="22.5" hidden="false" customHeight="true" outlineLevel="0" collapsed="false">
      <c r="A269" s="368" t="n">
        <v>26511</v>
      </c>
      <c r="B269" s="359" t="s">
        <v>527</v>
      </c>
      <c r="C269" s="149" t="s">
        <v>135</v>
      </c>
      <c r="D269" s="149" t="s">
        <v>135</v>
      </c>
      <c r="E269" s="149" t="s">
        <v>135</v>
      </c>
      <c r="F269" s="149" t="s">
        <v>135</v>
      </c>
      <c r="G269" s="149" t="s">
        <v>135</v>
      </c>
      <c r="H269" s="149" t="s">
        <v>135</v>
      </c>
      <c r="I269" s="127" t="s">
        <v>135</v>
      </c>
      <c r="J269" s="365" t="n">
        <v>26511</v>
      </c>
    </row>
    <row r="270" customFormat="false" ht="22.5" hidden="false" customHeight="true" outlineLevel="0" collapsed="false">
      <c r="A270" s="368" t="n">
        <v>26512</v>
      </c>
      <c r="B270" s="359" t="s">
        <v>528</v>
      </c>
      <c r="C270" s="356" t="n">
        <v>3</v>
      </c>
      <c r="D270" s="149" t="n">
        <v>4910</v>
      </c>
      <c r="E270" s="149" t="n">
        <v>4866</v>
      </c>
      <c r="F270" s="149" t="n">
        <v>885</v>
      </c>
      <c r="G270" s="149" t="n">
        <v>876</v>
      </c>
      <c r="H270" s="149" t="n">
        <v>549</v>
      </c>
      <c r="I270" s="127" t="n">
        <v>336</v>
      </c>
      <c r="J270" s="365" t="n">
        <v>26512</v>
      </c>
    </row>
    <row r="271" s="351" customFormat="true" ht="11.25" hidden="false" customHeight="true" outlineLevel="0" collapsed="false">
      <c r="A271" s="366" t="n">
        <v>26513</v>
      </c>
      <c r="B271" s="348" t="s">
        <v>529</v>
      </c>
      <c r="C271" s="149" t="s">
        <v>135</v>
      </c>
      <c r="D271" s="149" t="s">
        <v>135</v>
      </c>
      <c r="E271" s="149" t="s">
        <v>135</v>
      </c>
      <c r="F271" s="149" t="s">
        <v>135</v>
      </c>
      <c r="G271" s="149" t="s">
        <v>135</v>
      </c>
      <c r="H271" s="149" t="s">
        <v>135</v>
      </c>
      <c r="I271" s="127" t="s">
        <v>135</v>
      </c>
      <c r="J271" s="365" t="n">
        <v>26513</v>
      </c>
    </row>
    <row r="272" s="351" customFormat="true" ht="11.25" hidden="false" customHeight="true" outlineLevel="0" collapsed="false">
      <c r="A272" s="366" t="n">
        <v>2652</v>
      </c>
      <c r="B272" s="348" t="s">
        <v>530</v>
      </c>
      <c r="C272" s="353" t="n">
        <v>17</v>
      </c>
      <c r="D272" s="349" t="n">
        <v>81323</v>
      </c>
      <c r="E272" s="349" t="n">
        <v>80346</v>
      </c>
      <c r="F272" s="349" t="n">
        <v>8630</v>
      </c>
      <c r="G272" s="349" t="n">
        <v>8445</v>
      </c>
      <c r="H272" s="349" t="n">
        <v>11575</v>
      </c>
      <c r="I272" s="127" t="n">
        <v>-2945</v>
      </c>
      <c r="J272" s="365" t="n">
        <v>2652</v>
      </c>
    </row>
    <row r="273" customFormat="false" ht="22.5" hidden="false" customHeight="true" outlineLevel="0" collapsed="false">
      <c r="A273" s="368" t="n">
        <v>266</v>
      </c>
      <c r="B273" s="359" t="s">
        <v>531</v>
      </c>
      <c r="C273" s="353" t="n">
        <v>27</v>
      </c>
      <c r="D273" s="349" t="n">
        <v>42173</v>
      </c>
      <c r="E273" s="349" t="n">
        <v>41688</v>
      </c>
      <c r="F273" s="349" t="n">
        <v>5941</v>
      </c>
      <c r="G273" s="349" t="n">
        <v>5851</v>
      </c>
      <c r="H273" s="349" t="n">
        <v>4534</v>
      </c>
      <c r="I273" s="127" t="n">
        <v>1407</v>
      </c>
      <c r="J273" s="365" t="n">
        <v>266</v>
      </c>
    </row>
    <row r="274" customFormat="false" ht="22.5" hidden="false" customHeight="true" outlineLevel="0" collapsed="false">
      <c r="A274" s="368" t="n">
        <v>267</v>
      </c>
      <c r="B274" s="359" t="s">
        <v>532</v>
      </c>
      <c r="C274" s="149" t="s">
        <v>135</v>
      </c>
      <c r="D274" s="149" t="s">
        <v>135</v>
      </c>
      <c r="E274" s="149" t="s">
        <v>135</v>
      </c>
      <c r="F274" s="149" t="s">
        <v>135</v>
      </c>
      <c r="G274" s="149" t="s">
        <v>135</v>
      </c>
      <c r="H274" s="149" t="s">
        <v>135</v>
      </c>
      <c r="I274" s="127" t="s">
        <v>135</v>
      </c>
      <c r="J274" s="365" t="n">
        <v>267</v>
      </c>
    </row>
    <row r="275" s="351" customFormat="true" ht="11.25" hidden="false" customHeight="true" outlineLevel="0" collapsed="false">
      <c r="A275" s="366" t="n">
        <v>268</v>
      </c>
      <c r="B275" s="348" t="s">
        <v>533</v>
      </c>
      <c r="C275" s="149" t="s">
        <v>135</v>
      </c>
      <c r="D275" s="149" t="s">
        <v>135</v>
      </c>
      <c r="E275" s="149" t="s">
        <v>135</v>
      </c>
      <c r="F275" s="149" t="s">
        <v>135</v>
      </c>
      <c r="G275" s="149" t="s">
        <v>135</v>
      </c>
      <c r="H275" s="149" t="s">
        <v>135</v>
      </c>
      <c r="I275" s="127" t="s">
        <v>135</v>
      </c>
      <c r="J275" s="365" t="n">
        <v>268</v>
      </c>
    </row>
    <row r="276" customFormat="false" ht="11.25" hidden="false" customHeight="true" outlineLevel="0" collapsed="false">
      <c r="A276" s="364" t="n">
        <v>27</v>
      </c>
      <c r="B276" s="348" t="s">
        <v>534</v>
      </c>
      <c r="C276" s="349" t="n">
        <v>344</v>
      </c>
      <c r="D276" s="349" t="n">
        <v>1137535</v>
      </c>
      <c r="E276" s="349" t="n">
        <v>1067451</v>
      </c>
      <c r="F276" s="349" t="n">
        <v>177057</v>
      </c>
      <c r="G276" s="349" t="n">
        <v>163742</v>
      </c>
      <c r="H276" s="349" t="n">
        <v>153963</v>
      </c>
      <c r="I276" s="127" t="n">
        <v>23094</v>
      </c>
      <c r="J276" s="365" t="n">
        <v>27</v>
      </c>
    </row>
    <row r="277" customFormat="false" ht="22.5" hidden="false" customHeight="true" outlineLevel="0" collapsed="false">
      <c r="A277" s="368" t="n">
        <v>271</v>
      </c>
      <c r="B277" s="359" t="s">
        <v>535</v>
      </c>
      <c r="C277" s="353" t="n">
        <v>78</v>
      </c>
      <c r="D277" s="349" t="n">
        <v>413500</v>
      </c>
      <c r="E277" s="349" t="n">
        <v>390508</v>
      </c>
      <c r="F277" s="349" t="n">
        <v>64273</v>
      </c>
      <c r="G277" s="349" t="n">
        <v>59905</v>
      </c>
      <c r="H277" s="349" t="n">
        <v>53706</v>
      </c>
      <c r="I277" s="127" t="n">
        <v>10567</v>
      </c>
      <c r="J277" s="365" t="n">
        <v>271</v>
      </c>
    </row>
    <row r="278" customFormat="false" ht="22.5" hidden="false" customHeight="true" outlineLevel="0" collapsed="false">
      <c r="A278" s="368" t="n">
        <v>2711</v>
      </c>
      <c r="B278" s="359" t="s">
        <v>536</v>
      </c>
      <c r="C278" s="353" t="n">
        <v>46</v>
      </c>
      <c r="D278" s="349" t="n">
        <v>315004</v>
      </c>
      <c r="E278" s="349" t="n">
        <v>298241</v>
      </c>
      <c r="F278" s="349" t="n">
        <v>47111</v>
      </c>
      <c r="G278" s="349" t="n">
        <v>43926</v>
      </c>
      <c r="H278" s="349" t="n">
        <v>40376</v>
      </c>
      <c r="I278" s="127" t="n">
        <v>6736</v>
      </c>
      <c r="J278" s="365" t="n">
        <v>2711</v>
      </c>
    </row>
    <row r="279" customFormat="false" ht="22.5" hidden="false" customHeight="true" outlineLevel="0" collapsed="false">
      <c r="A279" s="368" t="n">
        <v>2712</v>
      </c>
      <c r="B279" s="359" t="s">
        <v>537</v>
      </c>
      <c r="C279" s="353" t="n">
        <v>32</v>
      </c>
      <c r="D279" s="349" t="n">
        <v>98496</v>
      </c>
      <c r="E279" s="349" t="n">
        <v>92267</v>
      </c>
      <c r="F279" s="349" t="n">
        <v>17162</v>
      </c>
      <c r="G279" s="349" t="n">
        <v>15978</v>
      </c>
      <c r="H279" s="349" t="n">
        <v>13331</v>
      </c>
      <c r="I279" s="127" t="n">
        <v>3831</v>
      </c>
      <c r="J279" s="365" t="n">
        <v>2712</v>
      </c>
    </row>
    <row r="280" s="351" customFormat="true" ht="11.25" hidden="false" customHeight="true" outlineLevel="0" collapsed="false">
      <c r="A280" s="366" t="n">
        <v>272</v>
      </c>
      <c r="B280" s="348" t="s">
        <v>538</v>
      </c>
      <c r="C280" s="353" t="n">
        <v>10</v>
      </c>
      <c r="D280" s="349" t="n">
        <v>24456</v>
      </c>
      <c r="E280" s="349" t="n">
        <v>21923</v>
      </c>
      <c r="F280" s="349" t="n">
        <v>4269</v>
      </c>
      <c r="G280" s="349" t="n">
        <v>3788</v>
      </c>
      <c r="H280" s="349" t="n">
        <v>4173</v>
      </c>
      <c r="I280" s="127" t="n">
        <v>97</v>
      </c>
      <c r="J280" s="365" t="n">
        <v>272</v>
      </c>
    </row>
    <row r="281" s="351" customFormat="true" ht="11.25" hidden="false" customHeight="true" outlineLevel="0" collapsed="false">
      <c r="A281" s="366" t="n">
        <v>273</v>
      </c>
      <c r="B281" s="348" t="s">
        <v>539</v>
      </c>
      <c r="C281" s="353" t="n">
        <v>64</v>
      </c>
      <c r="D281" s="349" t="n">
        <v>360611</v>
      </c>
      <c r="E281" s="349" t="n">
        <v>335581</v>
      </c>
      <c r="F281" s="349" t="n">
        <v>60008</v>
      </c>
      <c r="G281" s="349" t="n">
        <v>55253</v>
      </c>
      <c r="H281" s="349" t="n">
        <v>48035</v>
      </c>
      <c r="I281" s="127" t="n">
        <v>11974</v>
      </c>
      <c r="J281" s="365" t="n">
        <v>273</v>
      </c>
    </row>
    <row r="282" s="351" customFormat="true" ht="11.25" hidden="false" customHeight="true" outlineLevel="0" collapsed="false">
      <c r="A282" s="366" t="n">
        <v>2731</v>
      </c>
      <c r="B282" s="348" t="s">
        <v>540</v>
      </c>
      <c r="C282" s="149" t="s">
        <v>135</v>
      </c>
      <c r="D282" s="149" t="s">
        <v>135</v>
      </c>
      <c r="E282" s="149" t="s">
        <v>135</v>
      </c>
      <c r="F282" s="149" t="s">
        <v>135</v>
      </c>
      <c r="G282" s="149" t="s">
        <v>135</v>
      </c>
      <c r="H282" s="149" t="s">
        <v>135</v>
      </c>
      <c r="I282" s="127" t="s">
        <v>135</v>
      </c>
      <c r="J282" s="365" t="n">
        <v>2731</v>
      </c>
    </row>
    <row r="283" customFormat="false" ht="22.5" hidden="false" customHeight="true" outlineLevel="0" collapsed="false">
      <c r="A283" s="368" t="n">
        <v>2732</v>
      </c>
      <c r="B283" s="359" t="s">
        <v>541</v>
      </c>
      <c r="C283" s="149" t="s">
        <v>135</v>
      </c>
      <c r="D283" s="149" t="s">
        <v>135</v>
      </c>
      <c r="E283" s="149" t="s">
        <v>135</v>
      </c>
      <c r="F283" s="149" t="s">
        <v>135</v>
      </c>
      <c r="G283" s="149" t="s">
        <v>135</v>
      </c>
      <c r="H283" s="149" t="s">
        <v>135</v>
      </c>
      <c r="I283" s="127" t="s">
        <v>135</v>
      </c>
      <c r="J283" s="365" t="n">
        <v>2732</v>
      </c>
    </row>
    <row r="284" s="351" customFormat="true" ht="11.25" hidden="false" customHeight="true" outlineLevel="0" collapsed="false">
      <c r="A284" s="366" t="n">
        <v>2733</v>
      </c>
      <c r="B284" s="348" t="s">
        <v>542</v>
      </c>
      <c r="C284" s="356" t="n">
        <v>36</v>
      </c>
      <c r="D284" s="149" t="n">
        <v>203701</v>
      </c>
      <c r="E284" s="149" t="n">
        <v>186406</v>
      </c>
      <c r="F284" s="149" t="n">
        <v>34954</v>
      </c>
      <c r="G284" s="149" t="n">
        <v>31667</v>
      </c>
      <c r="H284" s="149" t="n">
        <v>27268</v>
      </c>
      <c r="I284" s="127" t="n">
        <v>7685</v>
      </c>
      <c r="J284" s="365" t="n">
        <v>2733</v>
      </c>
    </row>
    <row r="285" s="351" customFormat="true" ht="11.25" hidden="false" customHeight="true" outlineLevel="0" collapsed="false">
      <c r="A285" s="366" t="n">
        <v>274</v>
      </c>
      <c r="B285" s="348" t="s">
        <v>543</v>
      </c>
      <c r="C285" s="353" t="n">
        <v>55</v>
      </c>
      <c r="D285" s="349" t="n">
        <v>142446</v>
      </c>
      <c r="E285" s="349" t="n">
        <v>133856</v>
      </c>
      <c r="F285" s="349" t="n">
        <v>18996</v>
      </c>
      <c r="G285" s="349" t="n">
        <v>17366</v>
      </c>
      <c r="H285" s="349" t="n">
        <v>18705</v>
      </c>
      <c r="I285" s="127" t="n">
        <v>291</v>
      </c>
      <c r="J285" s="365" t="n">
        <v>274</v>
      </c>
    </row>
    <row r="286" s="351" customFormat="true" ht="11.25" hidden="false" customHeight="true" outlineLevel="0" collapsed="false">
      <c r="A286" s="366" t="n">
        <v>275</v>
      </c>
      <c r="B286" s="348" t="s">
        <v>544</v>
      </c>
      <c r="C286" s="353" t="n">
        <v>7</v>
      </c>
      <c r="D286" s="349" t="n">
        <v>13424</v>
      </c>
      <c r="E286" s="349" t="n">
        <v>13277</v>
      </c>
      <c r="F286" s="349" t="n">
        <v>2514</v>
      </c>
      <c r="G286" s="349" t="n">
        <v>2486</v>
      </c>
      <c r="H286" s="349" t="n">
        <v>1525</v>
      </c>
      <c r="I286" s="127" t="n">
        <v>988</v>
      </c>
      <c r="J286" s="365" t="n">
        <v>275</v>
      </c>
    </row>
    <row r="287" s="351" customFormat="true" ht="11.25" hidden="false" customHeight="true" outlineLevel="0" collapsed="false">
      <c r="A287" s="366" t="n">
        <v>2751</v>
      </c>
      <c r="B287" s="348" t="s">
        <v>545</v>
      </c>
      <c r="C287" s="149" t="s">
        <v>135</v>
      </c>
      <c r="D287" s="149" t="s">
        <v>135</v>
      </c>
      <c r="E287" s="149" t="s">
        <v>135</v>
      </c>
      <c r="F287" s="149" t="s">
        <v>135</v>
      </c>
      <c r="G287" s="149" t="s">
        <v>135</v>
      </c>
      <c r="H287" s="149" t="s">
        <v>135</v>
      </c>
      <c r="I287" s="127" t="s">
        <v>135</v>
      </c>
      <c r="J287" s="365" t="n">
        <v>2751</v>
      </c>
    </row>
    <row r="288" s="351" customFormat="true" ht="11.25" hidden="false" customHeight="true" outlineLevel="0" collapsed="false">
      <c r="A288" s="366" t="n">
        <v>2752</v>
      </c>
      <c r="B288" s="348" t="s">
        <v>546</v>
      </c>
      <c r="C288" s="149" t="s">
        <v>135</v>
      </c>
      <c r="D288" s="149" t="s">
        <v>135</v>
      </c>
      <c r="E288" s="149" t="s">
        <v>135</v>
      </c>
      <c r="F288" s="149" t="s">
        <v>135</v>
      </c>
      <c r="G288" s="149" t="s">
        <v>135</v>
      </c>
      <c r="H288" s="149" t="s">
        <v>135</v>
      </c>
      <c r="I288" s="127" t="s">
        <v>135</v>
      </c>
      <c r="J288" s="365" t="n">
        <v>2752</v>
      </c>
    </row>
    <row r="289" customFormat="false" ht="22.5" hidden="false" customHeight="true" outlineLevel="0" collapsed="false">
      <c r="A289" s="368" t="n">
        <v>279</v>
      </c>
      <c r="B289" s="359" t="s">
        <v>547</v>
      </c>
      <c r="C289" s="353" t="n">
        <v>130</v>
      </c>
      <c r="D289" s="349" t="n">
        <v>183097</v>
      </c>
      <c r="E289" s="349" t="n">
        <v>172307</v>
      </c>
      <c r="F289" s="349" t="n">
        <v>26996</v>
      </c>
      <c r="G289" s="349" t="n">
        <v>24946</v>
      </c>
      <c r="H289" s="349" t="n">
        <v>27819</v>
      </c>
      <c r="I289" s="127" t="n">
        <v>-823</v>
      </c>
      <c r="J289" s="365" t="n">
        <v>279</v>
      </c>
    </row>
    <row r="290" customFormat="false" ht="11.25" hidden="false" customHeight="true" outlineLevel="0" collapsed="false">
      <c r="A290" s="364" t="n">
        <v>28</v>
      </c>
      <c r="B290" s="348" t="s">
        <v>548</v>
      </c>
      <c r="C290" s="349" t="n">
        <v>886</v>
      </c>
      <c r="D290" s="349" t="n">
        <v>5565521</v>
      </c>
      <c r="E290" s="349" t="n">
        <v>4904054</v>
      </c>
      <c r="F290" s="349" t="n">
        <v>780922</v>
      </c>
      <c r="G290" s="349" t="n">
        <v>655342</v>
      </c>
      <c r="H290" s="349" t="n">
        <v>734069</v>
      </c>
      <c r="I290" s="127" t="n">
        <v>46905</v>
      </c>
      <c r="J290" s="365" t="n">
        <v>28</v>
      </c>
    </row>
    <row r="291" customFormat="false" ht="22.5" hidden="false" customHeight="true" outlineLevel="0" collapsed="false">
      <c r="A291" s="368" t="n">
        <v>281</v>
      </c>
      <c r="B291" s="359" t="s">
        <v>549</v>
      </c>
      <c r="C291" s="353" t="n">
        <v>119</v>
      </c>
      <c r="D291" s="349" t="n">
        <v>1794900</v>
      </c>
      <c r="E291" s="349" t="n">
        <v>1317025</v>
      </c>
      <c r="F291" s="349" t="n">
        <v>290636</v>
      </c>
      <c r="G291" s="349" t="n">
        <v>199863</v>
      </c>
      <c r="H291" s="349" t="n">
        <v>219462</v>
      </c>
      <c r="I291" s="127" t="n">
        <v>71177</v>
      </c>
      <c r="J291" s="365" t="n">
        <v>281</v>
      </c>
    </row>
    <row r="292" customFormat="false" ht="22.5" hidden="false" customHeight="true" outlineLevel="0" collapsed="false">
      <c r="A292" s="368" t="n">
        <v>2811</v>
      </c>
      <c r="B292" s="359" t="s">
        <v>550</v>
      </c>
      <c r="C292" s="353" t="n">
        <v>9</v>
      </c>
      <c r="D292" s="349" t="n">
        <v>34743</v>
      </c>
      <c r="E292" s="349" t="n">
        <v>34251</v>
      </c>
      <c r="F292" s="349" t="n">
        <v>5931</v>
      </c>
      <c r="G292" s="349" t="n">
        <v>5837</v>
      </c>
      <c r="H292" s="349" t="n">
        <v>5910</v>
      </c>
      <c r="I292" s="127" t="n">
        <v>21</v>
      </c>
      <c r="J292" s="365" t="n">
        <v>2811</v>
      </c>
    </row>
    <row r="293" customFormat="false" ht="22.5" hidden="false" customHeight="true" outlineLevel="0" collapsed="false">
      <c r="A293" s="368" t="n">
        <v>2812</v>
      </c>
      <c r="B293" s="359" t="s">
        <v>551</v>
      </c>
      <c r="C293" s="353" t="n">
        <v>15</v>
      </c>
      <c r="D293" s="349" t="n">
        <v>57035</v>
      </c>
      <c r="E293" s="349" t="n">
        <v>45391</v>
      </c>
      <c r="F293" s="349" t="n">
        <v>8210</v>
      </c>
      <c r="G293" s="349" t="n">
        <v>5998</v>
      </c>
      <c r="H293" s="349" t="n">
        <v>6434</v>
      </c>
      <c r="I293" s="127" t="n">
        <v>1777</v>
      </c>
      <c r="J293" s="365" t="n">
        <v>2812</v>
      </c>
    </row>
    <row r="294" s="351" customFormat="true" ht="11.25" hidden="false" customHeight="true" outlineLevel="0" collapsed="false">
      <c r="A294" s="366" t="n">
        <v>2813</v>
      </c>
      <c r="B294" s="348" t="s">
        <v>552</v>
      </c>
      <c r="C294" s="353" t="n">
        <v>34</v>
      </c>
      <c r="D294" s="349" t="n">
        <v>474348</v>
      </c>
      <c r="E294" s="349" t="n">
        <v>436323</v>
      </c>
      <c r="F294" s="349" t="n">
        <v>59989</v>
      </c>
      <c r="G294" s="349" t="n">
        <v>52788</v>
      </c>
      <c r="H294" s="349" t="n">
        <v>76867</v>
      </c>
      <c r="I294" s="127" t="n">
        <v>-16878</v>
      </c>
      <c r="J294" s="365" t="n">
        <v>2813</v>
      </c>
    </row>
    <row r="295" s="351" customFormat="true" ht="11.25" hidden="false" customHeight="true" outlineLevel="0" collapsed="false">
      <c r="A295" s="366" t="n">
        <v>2814</v>
      </c>
      <c r="B295" s="348" t="s">
        <v>553</v>
      </c>
      <c r="C295" s="353" t="n">
        <v>12</v>
      </c>
      <c r="D295" s="349" t="n">
        <v>41424</v>
      </c>
      <c r="E295" s="349" t="n">
        <v>37979</v>
      </c>
      <c r="F295" s="349" t="n">
        <v>7256</v>
      </c>
      <c r="G295" s="349" t="n">
        <v>6602</v>
      </c>
      <c r="H295" s="349" t="n">
        <v>4730</v>
      </c>
      <c r="I295" s="127" t="n">
        <v>2527</v>
      </c>
      <c r="J295" s="365" t="n">
        <v>2814</v>
      </c>
    </row>
    <row r="296" customFormat="false" ht="22.5" hidden="false" customHeight="true" outlineLevel="0" collapsed="false">
      <c r="A296" s="368" t="n">
        <v>2815</v>
      </c>
      <c r="B296" s="359" t="s">
        <v>554</v>
      </c>
      <c r="C296" s="353" t="n">
        <v>49</v>
      </c>
      <c r="D296" s="349" t="n">
        <v>1187350</v>
      </c>
      <c r="E296" s="349" t="n">
        <v>763082</v>
      </c>
      <c r="F296" s="349" t="n">
        <v>209249</v>
      </c>
      <c r="G296" s="349" t="n">
        <v>128638</v>
      </c>
      <c r="H296" s="349" t="n">
        <v>125521</v>
      </c>
      <c r="I296" s="127" t="n">
        <v>83730</v>
      </c>
      <c r="J296" s="365" t="n">
        <v>2815</v>
      </c>
    </row>
    <row r="297" customFormat="false" ht="22.5" hidden="false" customHeight="true" outlineLevel="0" collapsed="false">
      <c r="A297" s="368" t="n">
        <v>282</v>
      </c>
      <c r="B297" s="359" t="s">
        <v>555</v>
      </c>
      <c r="C297" s="353" t="n">
        <v>368</v>
      </c>
      <c r="D297" s="349" t="n">
        <v>1625139</v>
      </c>
      <c r="E297" s="349" t="n">
        <v>1557222</v>
      </c>
      <c r="F297" s="349" t="n">
        <v>216464</v>
      </c>
      <c r="G297" s="349" t="n">
        <v>203551</v>
      </c>
      <c r="H297" s="349" t="n">
        <v>229337</v>
      </c>
      <c r="I297" s="127" t="n">
        <v>-12872</v>
      </c>
      <c r="J297" s="365" t="n">
        <v>282</v>
      </c>
    </row>
    <row r="298" s="351" customFormat="true" ht="11.25" hidden="false" customHeight="true" outlineLevel="0" collapsed="false">
      <c r="A298" s="366" t="n">
        <v>2821</v>
      </c>
      <c r="B298" s="348" t="s">
        <v>556</v>
      </c>
      <c r="C298" s="353" t="n">
        <v>12</v>
      </c>
      <c r="D298" s="349" t="n">
        <v>370535</v>
      </c>
      <c r="E298" s="349" t="n">
        <v>364050</v>
      </c>
      <c r="F298" s="349" t="n">
        <v>53429</v>
      </c>
      <c r="G298" s="349" t="n">
        <v>52196</v>
      </c>
      <c r="H298" s="349" t="n">
        <v>67288</v>
      </c>
      <c r="I298" s="127" t="n">
        <v>-13859</v>
      </c>
      <c r="J298" s="365" t="n">
        <v>2821</v>
      </c>
    </row>
    <row r="299" s="351" customFormat="true" ht="11.25" hidden="false" customHeight="true" outlineLevel="0" collapsed="false">
      <c r="A299" s="366" t="n">
        <v>28211</v>
      </c>
      <c r="B299" s="348" t="s">
        <v>557</v>
      </c>
      <c r="C299" s="149" t="s">
        <v>135</v>
      </c>
      <c r="D299" s="149" t="s">
        <v>135</v>
      </c>
      <c r="E299" s="149" t="s">
        <v>135</v>
      </c>
      <c r="F299" s="149" t="s">
        <v>135</v>
      </c>
      <c r="G299" s="149" t="s">
        <v>135</v>
      </c>
      <c r="H299" s="149" t="s">
        <v>135</v>
      </c>
      <c r="I299" s="127" t="s">
        <v>135</v>
      </c>
      <c r="J299" s="365" t="n">
        <v>28211</v>
      </c>
    </row>
    <row r="300" s="351" customFormat="true" ht="11.25" hidden="false" customHeight="true" outlineLevel="0" collapsed="false">
      <c r="A300" s="366" t="n">
        <v>28219</v>
      </c>
      <c r="B300" s="348" t="s">
        <v>558</v>
      </c>
      <c r="C300" s="149" t="s">
        <v>135</v>
      </c>
      <c r="D300" s="149" t="s">
        <v>135</v>
      </c>
      <c r="E300" s="149" t="s">
        <v>135</v>
      </c>
      <c r="F300" s="149" t="s">
        <v>135</v>
      </c>
      <c r="G300" s="149" t="s">
        <v>135</v>
      </c>
      <c r="H300" s="149" t="s">
        <v>135</v>
      </c>
      <c r="I300" s="127" t="s">
        <v>135</v>
      </c>
      <c r="J300" s="365" t="n">
        <v>28219</v>
      </c>
    </row>
    <row r="301" s="351" customFormat="true" ht="11.25" hidden="false" customHeight="true" outlineLevel="0" collapsed="false">
      <c r="A301" s="366" t="n">
        <v>2822</v>
      </c>
      <c r="B301" s="348" t="s">
        <v>559</v>
      </c>
      <c r="C301" s="353" t="n">
        <v>48</v>
      </c>
      <c r="D301" s="349" t="n">
        <v>320744</v>
      </c>
      <c r="E301" s="349" t="n">
        <v>293752</v>
      </c>
      <c r="F301" s="349" t="n">
        <v>36318</v>
      </c>
      <c r="G301" s="349" t="n">
        <v>31161</v>
      </c>
      <c r="H301" s="349" t="n">
        <v>41580</v>
      </c>
      <c r="I301" s="127" t="n">
        <v>-5262</v>
      </c>
      <c r="J301" s="365" t="n">
        <v>2822</v>
      </c>
    </row>
    <row r="302" customFormat="false" ht="22.5" hidden="false" customHeight="true" outlineLevel="0" collapsed="false">
      <c r="A302" s="368" t="n">
        <v>2823</v>
      </c>
      <c r="B302" s="359" t="s">
        <v>560</v>
      </c>
      <c r="C302" s="353" t="n">
        <v>4</v>
      </c>
      <c r="D302" s="349" t="n">
        <v>341</v>
      </c>
      <c r="E302" s="349" t="n">
        <v>341</v>
      </c>
      <c r="F302" s="349" t="n">
        <v>65</v>
      </c>
      <c r="G302" s="349" t="n">
        <v>65</v>
      </c>
      <c r="H302" s="349" t="n">
        <v>42</v>
      </c>
      <c r="I302" s="127" t="n">
        <v>22</v>
      </c>
      <c r="J302" s="365" t="n">
        <v>2823</v>
      </c>
    </row>
    <row r="303" s="351" customFormat="true" ht="11.25" hidden="false" customHeight="true" outlineLevel="0" collapsed="false">
      <c r="A303" s="366" t="n">
        <v>2824</v>
      </c>
      <c r="B303" s="348" t="s">
        <v>561</v>
      </c>
      <c r="C303" s="353" t="n">
        <v>83</v>
      </c>
      <c r="D303" s="349" t="n">
        <v>238071</v>
      </c>
      <c r="E303" s="349" t="n">
        <v>228145</v>
      </c>
      <c r="F303" s="349" t="n">
        <v>20249</v>
      </c>
      <c r="G303" s="349" t="n">
        <v>18363</v>
      </c>
      <c r="H303" s="349" t="n">
        <v>25796</v>
      </c>
      <c r="I303" s="127" t="n">
        <v>-5547</v>
      </c>
      <c r="J303" s="365" t="n">
        <v>2824</v>
      </c>
    </row>
    <row r="304" customFormat="false" ht="22.5" hidden="false" customHeight="true" outlineLevel="0" collapsed="false">
      <c r="A304" s="368" t="n">
        <v>2825</v>
      </c>
      <c r="B304" s="359" t="s">
        <v>562</v>
      </c>
      <c r="C304" s="353" t="n">
        <v>86</v>
      </c>
      <c r="D304" s="349" t="n">
        <v>407599</v>
      </c>
      <c r="E304" s="349" t="n">
        <v>388517</v>
      </c>
      <c r="F304" s="349" t="n">
        <v>60857</v>
      </c>
      <c r="G304" s="349" t="n">
        <v>57246</v>
      </c>
      <c r="H304" s="349" t="n">
        <v>56432</v>
      </c>
      <c r="I304" s="127" t="n">
        <v>4426</v>
      </c>
      <c r="J304" s="365" t="n">
        <v>2825</v>
      </c>
    </row>
    <row r="305" customFormat="false" ht="22.5" hidden="false" customHeight="true" outlineLevel="0" collapsed="false">
      <c r="A305" s="368" t="n">
        <v>2829</v>
      </c>
      <c r="B305" s="359" t="s">
        <v>563</v>
      </c>
      <c r="C305" s="353" t="n">
        <v>135</v>
      </c>
      <c r="D305" s="349" t="n">
        <v>287848</v>
      </c>
      <c r="E305" s="349" t="n">
        <v>282417</v>
      </c>
      <c r="F305" s="349" t="n">
        <v>45547</v>
      </c>
      <c r="G305" s="349" t="n">
        <v>44519</v>
      </c>
      <c r="H305" s="349" t="n">
        <v>38199</v>
      </c>
      <c r="I305" s="127" t="n">
        <v>7348</v>
      </c>
      <c r="J305" s="365" t="n">
        <v>2829</v>
      </c>
    </row>
    <row r="306" s="351" customFormat="true" ht="11.25" hidden="false" customHeight="true" outlineLevel="0" collapsed="false">
      <c r="A306" s="366" t="n">
        <v>283</v>
      </c>
      <c r="B306" s="348" t="s">
        <v>564</v>
      </c>
      <c r="C306" s="353" t="n">
        <v>29</v>
      </c>
      <c r="D306" s="349" t="n">
        <v>149774</v>
      </c>
      <c r="E306" s="349" t="n">
        <v>136300</v>
      </c>
      <c r="F306" s="349" t="n">
        <v>21949</v>
      </c>
      <c r="G306" s="349" t="n">
        <v>19389</v>
      </c>
      <c r="H306" s="349" t="n">
        <v>20603</v>
      </c>
      <c r="I306" s="127" t="n">
        <v>1346</v>
      </c>
      <c r="J306" s="365" t="n">
        <v>283</v>
      </c>
    </row>
    <row r="307" s="351" customFormat="true" ht="11.25" hidden="false" customHeight="true" outlineLevel="0" collapsed="false">
      <c r="A307" s="366" t="n">
        <v>284</v>
      </c>
      <c r="B307" s="348" t="s">
        <v>565</v>
      </c>
      <c r="C307" s="353" t="n">
        <v>107</v>
      </c>
      <c r="D307" s="349" t="n">
        <v>623091</v>
      </c>
      <c r="E307" s="349" t="n">
        <v>600093</v>
      </c>
      <c r="F307" s="349" t="n">
        <v>84061</v>
      </c>
      <c r="G307" s="349" t="n">
        <v>79693</v>
      </c>
      <c r="H307" s="349" t="n">
        <v>77348</v>
      </c>
      <c r="I307" s="127" t="n">
        <v>6713</v>
      </c>
      <c r="J307" s="365" t="n">
        <v>284</v>
      </c>
    </row>
    <row r="308" customFormat="false" ht="22.5" hidden="false" customHeight="true" outlineLevel="0" collapsed="false">
      <c r="A308" s="368" t="n">
        <v>2841</v>
      </c>
      <c r="B308" s="359" t="s">
        <v>566</v>
      </c>
      <c r="C308" s="353" t="n">
        <v>51</v>
      </c>
      <c r="D308" s="349" t="n">
        <v>414419</v>
      </c>
      <c r="E308" s="349" t="n">
        <v>396254</v>
      </c>
      <c r="F308" s="349" t="n">
        <v>53312</v>
      </c>
      <c r="G308" s="349" t="n">
        <v>49862</v>
      </c>
      <c r="H308" s="349" t="n">
        <v>51851</v>
      </c>
      <c r="I308" s="127" t="n">
        <v>1461</v>
      </c>
      <c r="J308" s="365" t="n">
        <v>2841</v>
      </c>
    </row>
    <row r="309" s="351" customFormat="true" ht="11.25" hidden="false" customHeight="true" outlineLevel="0" collapsed="false">
      <c r="A309" s="366" t="n">
        <v>2849</v>
      </c>
      <c r="B309" s="348" t="s">
        <v>567</v>
      </c>
      <c r="C309" s="353" t="n">
        <v>56</v>
      </c>
      <c r="D309" s="349" t="n">
        <v>208671</v>
      </c>
      <c r="E309" s="349" t="n">
        <v>203839</v>
      </c>
      <c r="F309" s="349" t="n">
        <v>30749</v>
      </c>
      <c r="G309" s="349" t="n">
        <v>29831</v>
      </c>
      <c r="H309" s="349" t="n">
        <v>25496</v>
      </c>
      <c r="I309" s="127" t="n">
        <v>5253</v>
      </c>
      <c r="J309" s="365" t="n">
        <v>2849</v>
      </c>
    </row>
    <row r="310" customFormat="false" ht="22.5" hidden="false" customHeight="true" outlineLevel="0" collapsed="false">
      <c r="A310" s="368" t="n">
        <v>289</v>
      </c>
      <c r="B310" s="359" t="s">
        <v>568</v>
      </c>
      <c r="C310" s="353" t="n">
        <v>263</v>
      </c>
      <c r="D310" s="349" t="n">
        <v>1372617</v>
      </c>
      <c r="E310" s="349" t="n">
        <v>1293414</v>
      </c>
      <c r="F310" s="349" t="n">
        <v>167811</v>
      </c>
      <c r="G310" s="349" t="n">
        <v>152845</v>
      </c>
      <c r="H310" s="349" t="n">
        <v>187320</v>
      </c>
      <c r="I310" s="127" t="n">
        <v>-19459</v>
      </c>
      <c r="J310" s="365" t="n">
        <v>289</v>
      </c>
    </row>
    <row r="311" customFormat="false" ht="22.5" hidden="false" customHeight="true" outlineLevel="0" collapsed="false">
      <c r="A311" s="368" t="n">
        <v>2891</v>
      </c>
      <c r="B311" s="359" t="s">
        <v>569</v>
      </c>
      <c r="C311" s="353" t="n">
        <v>12</v>
      </c>
      <c r="D311" s="349" t="n">
        <v>37614</v>
      </c>
      <c r="E311" s="349" t="n">
        <v>37226</v>
      </c>
      <c r="F311" s="349" t="n">
        <v>4986</v>
      </c>
      <c r="G311" s="349" t="n">
        <v>4939</v>
      </c>
      <c r="H311" s="349" t="n">
        <v>4496</v>
      </c>
      <c r="I311" s="127" t="n">
        <v>490</v>
      </c>
      <c r="J311" s="365" t="n">
        <v>2891</v>
      </c>
    </row>
    <row r="312" s="351" customFormat="true" ht="11.25" hidden="false" customHeight="true" outlineLevel="0" collapsed="false">
      <c r="A312" s="366" t="n">
        <v>2892</v>
      </c>
      <c r="B312" s="348" t="s">
        <v>570</v>
      </c>
      <c r="C312" s="353" t="n">
        <v>21</v>
      </c>
      <c r="D312" s="349" t="n">
        <v>30453</v>
      </c>
      <c r="E312" s="349" t="n">
        <v>29921</v>
      </c>
      <c r="F312" s="349" t="n">
        <v>5356</v>
      </c>
      <c r="G312" s="349" t="n">
        <v>5255</v>
      </c>
      <c r="H312" s="349" t="n">
        <v>4499</v>
      </c>
      <c r="I312" s="127" t="n">
        <v>870</v>
      </c>
      <c r="J312" s="365" t="n">
        <v>2892</v>
      </c>
    </row>
    <row r="313" s="351" customFormat="true" ht="11.25" hidden="false" customHeight="true" outlineLevel="0" collapsed="false">
      <c r="A313" s="366" t="n">
        <v>28921</v>
      </c>
      <c r="B313" s="348" t="s">
        <v>571</v>
      </c>
      <c r="C313" s="149" t="s">
        <v>135</v>
      </c>
      <c r="D313" s="149" t="s">
        <v>135</v>
      </c>
      <c r="E313" s="149" t="s">
        <v>135</v>
      </c>
      <c r="F313" s="149" t="s">
        <v>135</v>
      </c>
      <c r="G313" s="149" t="s">
        <v>135</v>
      </c>
      <c r="H313" s="149" t="s">
        <v>135</v>
      </c>
      <c r="I313" s="127" t="s">
        <v>135</v>
      </c>
      <c r="J313" s="365" t="n">
        <v>28921</v>
      </c>
    </row>
    <row r="314" s="351" customFormat="true" ht="11.25" hidden="false" customHeight="true" outlineLevel="0" collapsed="false">
      <c r="A314" s="366" t="n">
        <v>28922</v>
      </c>
      <c r="B314" s="348" t="s">
        <v>572</v>
      </c>
      <c r="C314" s="149" t="s">
        <v>135</v>
      </c>
      <c r="D314" s="149" t="s">
        <v>135</v>
      </c>
      <c r="E314" s="149" t="s">
        <v>135</v>
      </c>
      <c r="F314" s="149" t="s">
        <v>135</v>
      </c>
      <c r="G314" s="149" t="s">
        <v>135</v>
      </c>
      <c r="H314" s="149" t="s">
        <v>135</v>
      </c>
      <c r="I314" s="127" t="s">
        <v>135</v>
      </c>
      <c r="J314" s="365" t="n">
        <v>28922</v>
      </c>
    </row>
    <row r="315" customFormat="false" ht="22.5" hidden="false" customHeight="true" outlineLevel="0" collapsed="false">
      <c r="A315" s="368" t="n">
        <v>2893</v>
      </c>
      <c r="B315" s="359" t="s">
        <v>573</v>
      </c>
      <c r="C315" s="353" t="n">
        <v>25</v>
      </c>
      <c r="D315" s="349" t="n">
        <v>94685</v>
      </c>
      <c r="E315" s="349" t="n">
        <v>92344</v>
      </c>
      <c r="F315" s="349" t="n">
        <v>5404</v>
      </c>
      <c r="G315" s="349" t="n">
        <v>4959</v>
      </c>
      <c r="H315" s="349" t="n">
        <v>9151</v>
      </c>
      <c r="I315" s="127" t="n">
        <v>-3747</v>
      </c>
      <c r="J315" s="365" t="n">
        <v>2893</v>
      </c>
    </row>
    <row r="316" customFormat="false" ht="22.5" hidden="false" customHeight="true" outlineLevel="0" collapsed="false">
      <c r="A316" s="368" t="n">
        <v>2894</v>
      </c>
      <c r="B316" s="359" t="s">
        <v>574</v>
      </c>
      <c r="C316" s="353" t="n">
        <v>19</v>
      </c>
      <c r="D316" s="349" t="n">
        <v>81706</v>
      </c>
      <c r="E316" s="349" t="n">
        <v>76790</v>
      </c>
      <c r="F316" s="349" t="n">
        <v>8406</v>
      </c>
      <c r="G316" s="349" t="n">
        <v>7472</v>
      </c>
      <c r="H316" s="349" t="n">
        <v>9504</v>
      </c>
      <c r="I316" s="127" t="n">
        <v>-1098</v>
      </c>
      <c r="J316" s="365" t="n">
        <v>2894</v>
      </c>
    </row>
    <row r="317" customFormat="false" ht="22.5" hidden="false" customHeight="true" outlineLevel="0" collapsed="false">
      <c r="A317" s="368" t="n">
        <v>2895</v>
      </c>
      <c r="B317" s="359" t="s">
        <v>575</v>
      </c>
      <c r="C317" s="353" t="n">
        <v>5</v>
      </c>
      <c r="D317" s="349" t="n">
        <v>35298</v>
      </c>
      <c r="E317" s="349" t="n">
        <v>34068</v>
      </c>
      <c r="F317" s="349" t="n">
        <v>4051</v>
      </c>
      <c r="G317" s="349" t="n">
        <v>3817</v>
      </c>
      <c r="H317" s="349" t="n">
        <v>5112</v>
      </c>
      <c r="I317" s="127" t="n">
        <v>-1062</v>
      </c>
      <c r="J317" s="365" t="n">
        <v>2895</v>
      </c>
    </row>
    <row r="318" customFormat="false" ht="22.5" hidden="false" customHeight="true" outlineLevel="0" collapsed="false">
      <c r="A318" s="368" t="n">
        <v>2896</v>
      </c>
      <c r="B318" s="359" t="s">
        <v>576</v>
      </c>
      <c r="C318" s="353" t="n">
        <v>7</v>
      </c>
      <c r="D318" s="349" t="n">
        <v>20621</v>
      </c>
      <c r="E318" s="349" t="n">
        <v>20437</v>
      </c>
      <c r="F318" s="349" t="n">
        <v>3712</v>
      </c>
      <c r="G318" s="349" t="n">
        <v>3690</v>
      </c>
      <c r="H318" s="349" t="n">
        <v>2199</v>
      </c>
      <c r="I318" s="127" t="n">
        <v>1513</v>
      </c>
      <c r="J318" s="365" t="n">
        <v>2896</v>
      </c>
    </row>
    <row r="319" customFormat="false" ht="22.5" hidden="false" customHeight="true" outlineLevel="0" collapsed="false">
      <c r="A319" s="368" t="n">
        <v>2899</v>
      </c>
      <c r="B319" s="359" t="s">
        <v>577</v>
      </c>
      <c r="C319" s="353" t="n">
        <v>174</v>
      </c>
      <c r="D319" s="349" t="n">
        <v>1072241</v>
      </c>
      <c r="E319" s="349" t="n">
        <v>1002628</v>
      </c>
      <c r="F319" s="349" t="n">
        <v>135898</v>
      </c>
      <c r="G319" s="349" t="n">
        <v>122714</v>
      </c>
      <c r="H319" s="349" t="n">
        <v>152359</v>
      </c>
      <c r="I319" s="127" t="n">
        <v>-16424</v>
      </c>
      <c r="J319" s="365" t="n">
        <v>2899</v>
      </c>
    </row>
    <row r="320" customFormat="false" ht="11.25" hidden="false" customHeight="true" outlineLevel="0" collapsed="false">
      <c r="A320" s="364" t="n">
        <v>29</v>
      </c>
      <c r="B320" s="348" t="s">
        <v>578</v>
      </c>
      <c r="C320" s="349" t="n">
        <v>245</v>
      </c>
      <c r="D320" s="349" t="n">
        <v>2649759</v>
      </c>
      <c r="E320" s="349" t="n">
        <v>1948392</v>
      </c>
      <c r="F320" s="349" t="n">
        <v>440666</v>
      </c>
      <c r="G320" s="349" t="n">
        <v>307406</v>
      </c>
      <c r="H320" s="349" t="n">
        <v>319089</v>
      </c>
      <c r="I320" s="127" t="n">
        <v>121601</v>
      </c>
      <c r="J320" s="365" t="n">
        <v>29</v>
      </c>
    </row>
    <row r="321" s="351" customFormat="true" ht="11.25" hidden="false" customHeight="true" outlineLevel="0" collapsed="false">
      <c r="A321" s="366" t="n">
        <v>291</v>
      </c>
      <c r="B321" s="348" t="s">
        <v>579</v>
      </c>
      <c r="C321" s="353" t="n">
        <v>8</v>
      </c>
      <c r="D321" s="349" t="n">
        <v>28295</v>
      </c>
      <c r="E321" s="349" t="n">
        <v>26955</v>
      </c>
      <c r="F321" s="349" t="n">
        <v>5145</v>
      </c>
      <c r="G321" s="349" t="n">
        <v>4890</v>
      </c>
      <c r="H321" s="349" t="n">
        <v>3727</v>
      </c>
      <c r="I321" s="127" t="n">
        <v>1417</v>
      </c>
      <c r="J321" s="365" t="n">
        <v>291</v>
      </c>
    </row>
    <row r="322" s="351" customFormat="true" ht="11.25" hidden="false" customHeight="true" outlineLevel="0" collapsed="false">
      <c r="A322" s="366" t="n">
        <v>2910</v>
      </c>
      <c r="B322" s="348" t="s">
        <v>579</v>
      </c>
      <c r="C322" s="353" t="n">
        <v>8</v>
      </c>
      <c r="D322" s="349" t="n">
        <v>28295</v>
      </c>
      <c r="E322" s="349" t="n">
        <v>26955</v>
      </c>
      <c r="F322" s="349" t="n">
        <v>5145</v>
      </c>
      <c r="G322" s="349" t="n">
        <v>4890</v>
      </c>
      <c r="H322" s="349" t="n">
        <v>3727</v>
      </c>
      <c r="I322" s="127" t="n">
        <v>1417</v>
      </c>
      <c r="J322" s="365" t="n">
        <v>2910</v>
      </c>
    </row>
    <row r="323" customFormat="false" ht="22.5" hidden="false" customHeight="true" outlineLevel="0" collapsed="false">
      <c r="A323" s="368" t="n">
        <v>29101</v>
      </c>
      <c r="B323" s="359" t="s">
        <v>580</v>
      </c>
      <c r="C323" s="149" t="s">
        <v>135</v>
      </c>
      <c r="D323" s="149" t="s">
        <v>135</v>
      </c>
      <c r="E323" s="149" t="s">
        <v>135</v>
      </c>
      <c r="F323" s="149" t="s">
        <v>135</v>
      </c>
      <c r="G323" s="149" t="s">
        <v>135</v>
      </c>
      <c r="H323" s="149" t="s">
        <v>135</v>
      </c>
      <c r="I323" s="127" t="s">
        <v>135</v>
      </c>
      <c r="J323" s="365" t="n">
        <v>29101</v>
      </c>
    </row>
    <row r="324" customFormat="false" ht="22.5" hidden="false" customHeight="true" outlineLevel="0" collapsed="false">
      <c r="A324" s="368" t="n">
        <v>29102</v>
      </c>
      <c r="B324" s="359" t="s">
        <v>581</v>
      </c>
      <c r="C324" s="149" t="s">
        <v>135</v>
      </c>
      <c r="D324" s="149" t="s">
        <v>135</v>
      </c>
      <c r="E324" s="149" t="s">
        <v>135</v>
      </c>
      <c r="F324" s="149" t="s">
        <v>135</v>
      </c>
      <c r="G324" s="149" t="s">
        <v>135</v>
      </c>
      <c r="H324" s="149" t="s">
        <v>135</v>
      </c>
      <c r="I324" s="127" t="s">
        <v>135</v>
      </c>
      <c r="J324" s="365" t="n">
        <v>29102</v>
      </c>
    </row>
    <row r="325" s="351" customFormat="true" ht="11.25" hidden="false" customHeight="true" outlineLevel="0" collapsed="false">
      <c r="A325" s="366" t="n">
        <v>292</v>
      </c>
      <c r="B325" s="348" t="s">
        <v>582</v>
      </c>
      <c r="C325" s="353" t="n">
        <v>76</v>
      </c>
      <c r="D325" s="349" t="n">
        <v>188978</v>
      </c>
      <c r="E325" s="349" t="n">
        <v>172402</v>
      </c>
      <c r="F325" s="349" t="n">
        <v>33069</v>
      </c>
      <c r="G325" s="349" t="n">
        <v>29920</v>
      </c>
      <c r="H325" s="349" t="n">
        <v>26014</v>
      </c>
      <c r="I325" s="127" t="n">
        <v>7056</v>
      </c>
      <c r="J325" s="365" t="n">
        <v>292</v>
      </c>
    </row>
    <row r="326" s="351" customFormat="true" ht="11.25" hidden="false" customHeight="true" outlineLevel="0" collapsed="false">
      <c r="A326" s="366" t="n">
        <v>293</v>
      </c>
      <c r="B326" s="348" t="s">
        <v>583</v>
      </c>
      <c r="C326" s="353" t="n">
        <v>161</v>
      </c>
      <c r="D326" s="349" t="n">
        <v>2432487</v>
      </c>
      <c r="E326" s="349" t="n">
        <v>1749035</v>
      </c>
      <c r="F326" s="349" t="n">
        <v>402452</v>
      </c>
      <c r="G326" s="349" t="n">
        <v>272596</v>
      </c>
      <c r="H326" s="349" t="n">
        <v>289348</v>
      </c>
      <c r="I326" s="127" t="n">
        <v>113128</v>
      </c>
      <c r="J326" s="365" t="n">
        <v>293</v>
      </c>
    </row>
    <row r="327" customFormat="false" ht="22.5" hidden="false" customHeight="true" outlineLevel="0" collapsed="false">
      <c r="A327" s="368" t="n">
        <v>2931</v>
      </c>
      <c r="B327" s="359" t="s">
        <v>584</v>
      </c>
      <c r="C327" s="353" t="n">
        <v>9</v>
      </c>
      <c r="D327" s="349" t="n">
        <v>145014</v>
      </c>
      <c r="E327" s="349" t="n">
        <v>134647</v>
      </c>
      <c r="F327" s="349" t="n">
        <v>12276</v>
      </c>
      <c r="G327" s="349" t="n">
        <v>10306</v>
      </c>
      <c r="H327" s="349" t="n">
        <v>15558</v>
      </c>
      <c r="I327" s="127" t="n">
        <v>-3282</v>
      </c>
      <c r="J327" s="365" t="n">
        <v>2931</v>
      </c>
    </row>
    <row r="328" customFormat="false" ht="22.5" hidden="false" customHeight="true" outlineLevel="0" collapsed="false">
      <c r="A328" s="368" t="n">
        <v>2932</v>
      </c>
      <c r="B328" s="359" t="s">
        <v>585</v>
      </c>
      <c r="C328" s="353" t="n">
        <v>152</v>
      </c>
      <c r="D328" s="349" t="n">
        <v>2287473</v>
      </c>
      <c r="E328" s="349" t="n">
        <v>1614388</v>
      </c>
      <c r="F328" s="349" t="n">
        <v>390175</v>
      </c>
      <c r="G328" s="349" t="n">
        <v>262289</v>
      </c>
      <c r="H328" s="349" t="n">
        <v>273790</v>
      </c>
      <c r="I328" s="127" t="n">
        <v>116410</v>
      </c>
      <c r="J328" s="365" t="n">
        <v>2932</v>
      </c>
    </row>
    <row r="329" customFormat="false" ht="11.25" hidden="false" customHeight="true" outlineLevel="0" collapsed="false">
      <c r="A329" s="364" t="n">
        <v>30</v>
      </c>
      <c r="B329" s="348" t="s">
        <v>586</v>
      </c>
      <c r="C329" s="349" t="n">
        <v>58</v>
      </c>
      <c r="D329" s="349" t="n">
        <v>231015</v>
      </c>
      <c r="E329" s="349" t="n">
        <v>224166</v>
      </c>
      <c r="F329" s="349" t="n">
        <v>40801</v>
      </c>
      <c r="G329" s="349" t="n">
        <v>39499</v>
      </c>
      <c r="H329" s="349" t="n">
        <v>34982</v>
      </c>
      <c r="I329" s="127" t="n">
        <v>5819</v>
      </c>
      <c r="J329" s="365" t="n">
        <v>30</v>
      </c>
    </row>
    <row r="330" s="351" customFormat="true" ht="11.25" hidden="false" customHeight="true" outlineLevel="0" collapsed="false">
      <c r="A330" s="366" t="n">
        <v>301</v>
      </c>
      <c r="B330" s="348" t="s">
        <v>587</v>
      </c>
      <c r="C330" s="356" t="n">
        <v>4</v>
      </c>
      <c r="D330" s="149" t="n">
        <v>522</v>
      </c>
      <c r="E330" s="149" t="n">
        <v>435</v>
      </c>
      <c r="F330" s="149" t="n">
        <v>62</v>
      </c>
      <c r="G330" s="149" t="n">
        <v>46</v>
      </c>
      <c r="H330" s="149" t="n">
        <v>103</v>
      </c>
      <c r="I330" s="127" t="n">
        <v>-41</v>
      </c>
      <c r="J330" s="365" t="n">
        <v>301</v>
      </c>
    </row>
    <row r="331" s="351" customFormat="true" ht="11.25" hidden="false" customHeight="true" outlineLevel="0" collapsed="false">
      <c r="A331" s="366" t="n">
        <v>3012</v>
      </c>
      <c r="B331" s="348" t="s">
        <v>588</v>
      </c>
      <c r="C331" s="356" t="n">
        <v>4</v>
      </c>
      <c r="D331" s="149" t="n">
        <v>522</v>
      </c>
      <c r="E331" s="149" t="n">
        <v>435</v>
      </c>
      <c r="F331" s="149" t="n">
        <v>62</v>
      </c>
      <c r="G331" s="149" t="n">
        <v>46</v>
      </c>
      <c r="H331" s="149" t="n">
        <v>103</v>
      </c>
      <c r="I331" s="127" t="n">
        <v>-41</v>
      </c>
      <c r="J331" s="365" t="n">
        <v>3012</v>
      </c>
    </row>
    <row r="332" s="351" customFormat="true" ht="11.25" hidden="false" customHeight="true" outlineLevel="0" collapsed="false">
      <c r="A332" s="366" t="n">
        <v>302</v>
      </c>
      <c r="B332" s="348" t="s">
        <v>589</v>
      </c>
      <c r="C332" s="353" t="n">
        <v>14</v>
      </c>
      <c r="D332" s="349" t="n">
        <v>113977</v>
      </c>
      <c r="E332" s="349" t="n">
        <v>112594</v>
      </c>
      <c r="F332" s="349" t="n">
        <v>21215</v>
      </c>
      <c r="G332" s="349" t="n">
        <v>20953</v>
      </c>
      <c r="H332" s="349" t="n">
        <v>16329</v>
      </c>
      <c r="I332" s="127" t="n">
        <v>4886</v>
      </c>
      <c r="J332" s="365" t="n">
        <v>302</v>
      </c>
    </row>
    <row r="333" s="351" customFormat="true" ht="11.25" hidden="false" customHeight="true" outlineLevel="0" collapsed="false">
      <c r="A333" s="366" t="n">
        <v>3020</v>
      </c>
      <c r="B333" s="348" t="s">
        <v>589</v>
      </c>
      <c r="C333" s="353" t="n">
        <v>14</v>
      </c>
      <c r="D333" s="349" t="n">
        <v>113977</v>
      </c>
      <c r="E333" s="349" t="n">
        <v>112594</v>
      </c>
      <c r="F333" s="349" t="n">
        <v>21215</v>
      </c>
      <c r="G333" s="349" t="n">
        <v>20953</v>
      </c>
      <c r="H333" s="349" t="n">
        <v>16329</v>
      </c>
      <c r="I333" s="127" t="n">
        <v>4886</v>
      </c>
      <c r="J333" s="365" t="n">
        <v>3020</v>
      </c>
    </row>
    <row r="334" customFormat="false" ht="22.5" hidden="false" customHeight="true" outlineLevel="0" collapsed="false">
      <c r="A334" s="368" t="n">
        <v>30201</v>
      </c>
      <c r="B334" s="359" t="s">
        <v>590</v>
      </c>
      <c r="C334" s="353" t="n">
        <v>7</v>
      </c>
      <c r="D334" s="349" t="n">
        <v>99064</v>
      </c>
      <c r="E334" s="349" t="n">
        <v>97726</v>
      </c>
      <c r="F334" s="349" t="n">
        <v>19138</v>
      </c>
      <c r="G334" s="349" t="n">
        <v>18884</v>
      </c>
      <c r="H334" s="349" t="n">
        <v>13518</v>
      </c>
      <c r="I334" s="127" t="n">
        <v>5620</v>
      </c>
      <c r="J334" s="365" t="n">
        <v>30201</v>
      </c>
    </row>
    <row r="335" s="351" customFormat="true" ht="9.75" hidden="false" customHeight="true" outlineLevel="0" collapsed="false">
      <c r="A335" s="366" t="n">
        <v>30202</v>
      </c>
      <c r="B335" s="348" t="s">
        <v>591</v>
      </c>
      <c r="C335" s="353" t="n">
        <v>7</v>
      </c>
      <c r="D335" s="349" t="n">
        <v>14913</v>
      </c>
      <c r="E335" s="349" t="n">
        <v>14868</v>
      </c>
      <c r="F335" s="349" t="n">
        <v>2077</v>
      </c>
      <c r="G335" s="349" t="n">
        <v>2068</v>
      </c>
      <c r="H335" s="349" t="n">
        <v>2811</v>
      </c>
      <c r="I335" s="127" t="n">
        <v>-734</v>
      </c>
      <c r="J335" s="365" t="n">
        <v>30202</v>
      </c>
    </row>
    <row r="336" s="351" customFormat="true" ht="11.25" hidden="false" customHeight="true" outlineLevel="0" collapsed="false">
      <c r="A336" s="366" t="n">
        <v>303</v>
      </c>
      <c r="B336" s="348" t="s">
        <v>592</v>
      </c>
      <c r="C336" s="353" t="n">
        <v>13</v>
      </c>
      <c r="D336" s="349" t="n">
        <v>32773</v>
      </c>
      <c r="E336" s="349" t="n">
        <v>31837</v>
      </c>
      <c r="F336" s="349" t="n">
        <v>4262</v>
      </c>
      <c r="G336" s="349" t="n">
        <v>4084</v>
      </c>
      <c r="H336" s="349" t="n">
        <v>3521</v>
      </c>
      <c r="I336" s="127" t="n">
        <v>740</v>
      </c>
      <c r="J336" s="365" t="n">
        <v>303</v>
      </c>
    </row>
    <row r="337" s="351" customFormat="true" ht="11.25" hidden="false" customHeight="true" outlineLevel="0" collapsed="false">
      <c r="A337" s="366" t="n">
        <v>309</v>
      </c>
      <c r="B337" s="348" t="s">
        <v>593</v>
      </c>
      <c r="C337" s="356" t="n">
        <v>27</v>
      </c>
      <c r="D337" s="149" t="n">
        <v>83743</v>
      </c>
      <c r="E337" s="149" t="n">
        <v>79300</v>
      </c>
      <c r="F337" s="149" t="n">
        <v>15262</v>
      </c>
      <c r="G337" s="149" t="n">
        <v>14418</v>
      </c>
      <c r="H337" s="149" t="n">
        <v>15029</v>
      </c>
      <c r="I337" s="127" t="n">
        <v>233</v>
      </c>
      <c r="J337" s="365" t="n">
        <v>309</v>
      </c>
    </row>
    <row r="338" s="351" customFormat="true" ht="11.25" hidden="false" customHeight="true" outlineLevel="0" collapsed="false">
      <c r="A338" s="366" t="n">
        <v>3091</v>
      </c>
      <c r="B338" s="348" t="s">
        <v>594</v>
      </c>
      <c r="C338" s="149" t="s">
        <v>135</v>
      </c>
      <c r="D338" s="149" t="s">
        <v>135</v>
      </c>
      <c r="E338" s="149" t="s">
        <v>135</v>
      </c>
      <c r="F338" s="149" t="s">
        <v>135</v>
      </c>
      <c r="G338" s="149" t="s">
        <v>135</v>
      </c>
      <c r="H338" s="149" t="s">
        <v>135</v>
      </c>
      <c r="I338" s="127" t="s">
        <v>135</v>
      </c>
      <c r="J338" s="365" t="n">
        <v>3091</v>
      </c>
    </row>
    <row r="339" customFormat="false" ht="22.5" hidden="false" customHeight="true" outlineLevel="0" collapsed="false">
      <c r="A339" s="368" t="n">
        <v>3092</v>
      </c>
      <c r="B339" s="359" t="s">
        <v>595</v>
      </c>
      <c r="C339" s="149" t="s">
        <v>135</v>
      </c>
      <c r="D339" s="149" t="s">
        <v>135</v>
      </c>
      <c r="E339" s="149" t="s">
        <v>135</v>
      </c>
      <c r="F339" s="149" t="s">
        <v>135</v>
      </c>
      <c r="G339" s="149" t="s">
        <v>135</v>
      </c>
      <c r="H339" s="149" t="s">
        <v>135</v>
      </c>
      <c r="I339" s="127" t="s">
        <v>135</v>
      </c>
      <c r="J339" s="365" t="n">
        <v>3092</v>
      </c>
    </row>
    <row r="340" s="351" customFormat="true" ht="11.25" hidden="false" customHeight="true" outlineLevel="0" collapsed="false">
      <c r="A340" s="366" t="n">
        <v>3099</v>
      </c>
      <c r="B340" s="348" t="s">
        <v>596</v>
      </c>
      <c r="C340" s="149" t="s">
        <v>135</v>
      </c>
      <c r="D340" s="149" t="s">
        <v>135</v>
      </c>
      <c r="E340" s="149" t="s">
        <v>135</v>
      </c>
      <c r="F340" s="149" t="s">
        <v>135</v>
      </c>
      <c r="G340" s="149" t="s">
        <v>135</v>
      </c>
      <c r="H340" s="149" t="s">
        <v>135</v>
      </c>
      <c r="I340" s="127" t="s">
        <v>135</v>
      </c>
      <c r="J340" s="365" t="n">
        <v>3099</v>
      </c>
    </row>
    <row r="341" customFormat="false" ht="11.25" hidden="false" customHeight="true" outlineLevel="0" collapsed="false">
      <c r="A341" s="364" t="n">
        <v>31</v>
      </c>
      <c r="B341" s="348" t="s">
        <v>597</v>
      </c>
      <c r="C341" s="349" t="n">
        <v>466</v>
      </c>
      <c r="D341" s="349" t="n">
        <v>361655</v>
      </c>
      <c r="E341" s="349" t="n">
        <v>331632</v>
      </c>
      <c r="F341" s="349" t="n">
        <v>62018</v>
      </c>
      <c r="G341" s="349" t="n">
        <v>56563</v>
      </c>
      <c r="H341" s="349" t="n">
        <v>45409</v>
      </c>
      <c r="I341" s="127" t="n">
        <v>16687</v>
      </c>
      <c r="J341" s="365" t="n">
        <v>31</v>
      </c>
    </row>
    <row r="342" s="351" customFormat="true" ht="11.25" hidden="false" customHeight="true" outlineLevel="0" collapsed="false">
      <c r="A342" s="366" t="n">
        <v>310</v>
      </c>
      <c r="B342" s="348" t="s">
        <v>597</v>
      </c>
      <c r="C342" s="353" t="n">
        <v>466</v>
      </c>
      <c r="D342" s="349" t="n">
        <v>361655</v>
      </c>
      <c r="E342" s="349" t="n">
        <v>331632</v>
      </c>
      <c r="F342" s="349" t="n">
        <v>62018</v>
      </c>
      <c r="G342" s="349" t="n">
        <v>56563</v>
      </c>
      <c r="H342" s="349" t="n">
        <v>45409</v>
      </c>
      <c r="I342" s="127" t="n">
        <v>16687</v>
      </c>
      <c r="J342" s="365" t="n">
        <v>310</v>
      </c>
    </row>
    <row r="343" s="351" customFormat="true" ht="11.25" hidden="false" customHeight="true" outlineLevel="0" collapsed="false">
      <c r="A343" s="366" t="n">
        <v>3101</v>
      </c>
      <c r="B343" s="348" t="s">
        <v>598</v>
      </c>
      <c r="C343" s="149" t="s">
        <v>135</v>
      </c>
      <c r="D343" s="149" t="s">
        <v>135</v>
      </c>
      <c r="E343" s="149" t="s">
        <v>135</v>
      </c>
      <c r="F343" s="149" t="s">
        <v>135</v>
      </c>
      <c r="G343" s="149" t="s">
        <v>135</v>
      </c>
      <c r="H343" s="149" t="s">
        <v>135</v>
      </c>
      <c r="I343" s="127" t="s">
        <v>135</v>
      </c>
      <c r="J343" s="365" t="n">
        <v>3101</v>
      </c>
    </row>
    <row r="344" s="351" customFormat="true" ht="11.25" hidden="false" customHeight="true" outlineLevel="0" collapsed="false">
      <c r="A344" s="366" t="n">
        <v>3102</v>
      </c>
      <c r="B344" s="348" t="s">
        <v>599</v>
      </c>
      <c r="C344" s="356" t="n">
        <v>43</v>
      </c>
      <c r="D344" s="149" t="n">
        <v>52666</v>
      </c>
      <c r="E344" s="149" t="n">
        <v>48909</v>
      </c>
      <c r="F344" s="149" t="n">
        <v>7515</v>
      </c>
      <c r="G344" s="149" t="n">
        <v>6801</v>
      </c>
      <c r="H344" s="149" t="n">
        <v>6814</v>
      </c>
      <c r="I344" s="127" t="n">
        <v>701</v>
      </c>
      <c r="J344" s="365" t="n">
        <v>3102</v>
      </c>
    </row>
    <row r="345" s="351" customFormat="true" ht="11.25" hidden="false" customHeight="true" outlineLevel="0" collapsed="false">
      <c r="A345" s="366" t="n">
        <v>3103</v>
      </c>
      <c r="B345" s="348" t="s">
        <v>600</v>
      </c>
      <c r="C345" s="149" t="s">
        <v>135</v>
      </c>
      <c r="D345" s="149" t="s">
        <v>135</v>
      </c>
      <c r="E345" s="149" t="s">
        <v>135</v>
      </c>
      <c r="F345" s="149" t="s">
        <v>135</v>
      </c>
      <c r="G345" s="149" t="s">
        <v>135</v>
      </c>
      <c r="H345" s="149" t="s">
        <v>135</v>
      </c>
      <c r="I345" s="127" t="s">
        <v>135</v>
      </c>
      <c r="J345" s="365" t="n">
        <v>3103</v>
      </c>
    </row>
    <row r="346" s="351" customFormat="true" ht="11.25" hidden="false" customHeight="true" outlineLevel="0" collapsed="false">
      <c r="A346" s="366" t="n">
        <v>3109</v>
      </c>
      <c r="B346" s="348" t="s">
        <v>601</v>
      </c>
      <c r="C346" s="353" t="n">
        <v>362</v>
      </c>
      <c r="D346" s="349" t="n">
        <v>223526</v>
      </c>
      <c r="E346" s="349" t="n">
        <v>202214</v>
      </c>
      <c r="F346" s="349" t="n">
        <v>39008</v>
      </c>
      <c r="G346" s="349" t="n">
        <v>35208</v>
      </c>
      <c r="H346" s="349" t="n">
        <v>28051</v>
      </c>
      <c r="I346" s="127" t="n">
        <v>10958</v>
      </c>
      <c r="J346" s="365" t="n">
        <v>3109</v>
      </c>
    </row>
    <row r="347" s="351" customFormat="true" ht="11.25" hidden="false" customHeight="true" outlineLevel="0" collapsed="false">
      <c r="A347" s="366" t="n">
        <v>31091</v>
      </c>
      <c r="B347" s="348" t="s">
        <v>602</v>
      </c>
      <c r="C347" s="356" t="n">
        <v>53</v>
      </c>
      <c r="D347" s="149" t="n">
        <v>39002</v>
      </c>
      <c r="E347" s="149" t="n">
        <v>30494</v>
      </c>
      <c r="F347" s="149" t="n">
        <v>5300</v>
      </c>
      <c r="G347" s="149" t="n">
        <v>3928</v>
      </c>
      <c r="H347" s="149" t="n">
        <v>4180</v>
      </c>
      <c r="I347" s="127" t="n">
        <v>1121</v>
      </c>
      <c r="J347" s="365" t="n">
        <v>31091</v>
      </c>
    </row>
    <row r="348" s="351" customFormat="true" ht="11.25" hidden="false" customHeight="true" outlineLevel="0" collapsed="false">
      <c r="A348" s="366" t="n">
        <v>31099</v>
      </c>
      <c r="B348" s="348" t="s">
        <v>603</v>
      </c>
      <c r="C348" s="356" t="n">
        <v>309</v>
      </c>
      <c r="D348" s="149" t="n">
        <v>184524</v>
      </c>
      <c r="E348" s="149" t="n">
        <v>171720</v>
      </c>
      <c r="F348" s="149" t="n">
        <v>33708</v>
      </c>
      <c r="G348" s="149" t="n">
        <v>31280</v>
      </c>
      <c r="H348" s="149" t="n">
        <v>23870</v>
      </c>
      <c r="I348" s="127" t="n">
        <v>9838</v>
      </c>
      <c r="J348" s="365" t="n">
        <v>31099</v>
      </c>
    </row>
    <row r="349" customFormat="false" ht="11.25" hidden="false" customHeight="true" outlineLevel="0" collapsed="false">
      <c r="A349" s="364" t="n">
        <v>32</v>
      </c>
      <c r="B349" s="348" t="s">
        <v>604</v>
      </c>
      <c r="C349" s="349" t="n">
        <v>1115</v>
      </c>
      <c r="D349" s="349" t="n">
        <v>660218</v>
      </c>
      <c r="E349" s="349" t="n">
        <v>634482</v>
      </c>
      <c r="F349" s="349" t="n">
        <v>85058</v>
      </c>
      <c r="G349" s="349" t="n">
        <v>80216</v>
      </c>
      <c r="H349" s="349" t="n">
        <v>67973</v>
      </c>
      <c r="I349" s="127" t="n">
        <v>17125</v>
      </c>
      <c r="J349" s="365" t="n">
        <v>32</v>
      </c>
    </row>
    <row r="350" s="351" customFormat="true" ht="11.25" hidden="false" customHeight="true" outlineLevel="0" collapsed="false">
      <c r="A350" s="366" t="n">
        <v>321</v>
      </c>
      <c r="B350" s="348" t="s">
        <v>605</v>
      </c>
      <c r="C350" s="353" t="n">
        <v>124</v>
      </c>
      <c r="D350" s="349" t="n">
        <v>16347</v>
      </c>
      <c r="E350" s="349" t="n">
        <v>16014</v>
      </c>
      <c r="F350" s="349" t="n">
        <v>2804</v>
      </c>
      <c r="G350" s="349" t="n">
        <v>2745</v>
      </c>
      <c r="H350" s="349" t="n">
        <v>1704</v>
      </c>
      <c r="I350" s="127" t="n">
        <v>1100</v>
      </c>
      <c r="J350" s="365" t="n">
        <v>321</v>
      </c>
    </row>
    <row r="351" s="351" customFormat="true" ht="11.25" hidden="false" customHeight="true" outlineLevel="0" collapsed="false">
      <c r="A351" s="366" t="n">
        <v>3211</v>
      </c>
      <c r="B351" s="348" t="s">
        <v>606</v>
      </c>
      <c r="C351" s="149" t="s">
        <v>135</v>
      </c>
      <c r="D351" s="149" t="s">
        <v>135</v>
      </c>
      <c r="E351" s="149" t="s">
        <v>135</v>
      </c>
      <c r="F351" s="149" t="s">
        <v>135</v>
      </c>
      <c r="G351" s="149" t="s">
        <v>135</v>
      </c>
      <c r="H351" s="149" t="s">
        <v>135</v>
      </c>
      <c r="I351" s="127" t="s">
        <v>135</v>
      </c>
      <c r="J351" s="365" t="n">
        <v>3211</v>
      </c>
    </row>
    <row r="352" customFormat="false" ht="22.5" hidden="false" customHeight="true" outlineLevel="0" collapsed="false">
      <c r="A352" s="368" t="n">
        <v>3212</v>
      </c>
      <c r="B352" s="359" t="s">
        <v>607</v>
      </c>
      <c r="C352" s="353" t="n">
        <v>113</v>
      </c>
      <c r="D352" s="349" t="n">
        <v>14718</v>
      </c>
      <c r="E352" s="349" t="n">
        <v>14557</v>
      </c>
      <c r="F352" s="349" t="n">
        <v>2527</v>
      </c>
      <c r="G352" s="349" t="n">
        <v>2496</v>
      </c>
      <c r="H352" s="349" t="n">
        <v>1557</v>
      </c>
      <c r="I352" s="127" t="n">
        <v>970</v>
      </c>
      <c r="J352" s="365" t="n">
        <v>3212</v>
      </c>
    </row>
    <row r="353" s="351" customFormat="true" ht="11.25" hidden="false" customHeight="true" outlineLevel="0" collapsed="false">
      <c r="A353" s="366" t="n">
        <v>3213</v>
      </c>
      <c r="B353" s="348" t="s">
        <v>608</v>
      </c>
      <c r="C353" s="149" t="s">
        <v>135</v>
      </c>
      <c r="D353" s="149" t="s">
        <v>135</v>
      </c>
      <c r="E353" s="149" t="s">
        <v>135</v>
      </c>
      <c r="F353" s="149" t="s">
        <v>135</v>
      </c>
      <c r="G353" s="149" t="s">
        <v>135</v>
      </c>
      <c r="H353" s="149" t="s">
        <v>135</v>
      </c>
      <c r="I353" s="127" t="s">
        <v>135</v>
      </c>
      <c r="J353" s="365" t="n">
        <v>3213</v>
      </c>
    </row>
    <row r="354" s="351" customFormat="true" ht="11.25" hidden="false" customHeight="true" outlineLevel="0" collapsed="false">
      <c r="A354" s="366" t="n">
        <v>322</v>
      </c>
      <c r="B354" s="348" t="s">
        <v>609</v>
      </c>
      <c r="C354" s="353" t="n">
        <v>147</v>
      </c>
      <c r="D354" s="349" t="n">
        <v>78445</v>
      </c>
      <c r="E354" s="349" t="n">
        <v>74093</v>
      </c>
      <c r="F354" s="349" t="n">
        <v>8843</v>
      </c>
      <c r="G354" s="349" t="n">
        <v>8016</v>
      </c>
      <c r="H354" s="349" t="n">
        <v>8181</v>
      </c>
      <c r="I354" s="127" t="n">
        <v>662</v>
      </c>
      <c r="J354" s="365" t="n">
        <v>322</v>
      </c>
    </row>
    <row r="355" s="351" customFormat="true" ht="11.25" hidden="false" customHeight="true" outlineLevel="0" collapsed="false">
      <c r="A355" s="366" t="n">
        <v>323</v>
      </c>
      <c r="B355" s="348" t="s">
        <v>610</v>
      </c>
      <c r="C355" s="353" t="n">
        <v>23</v>
      </c>
      <c r="D355" s="349" t="n">
        <v>23586</v>
      </c>
      <c r="E355" s="349" t="n">
        <v>22629</v>
      </c>
      <c r="F355" s="349" t="n">
        <v>3621</v>
      </c>
      <c r="G355" s="349" t="n">
        <v>3439</v>
      </c>
      <c r="H355" s="349" t="n">
        <v>3158</v>
      </c>
      <c r="I355" s="127" t="n">
        <v>463</v>
      </c>
      <c r="J355" s="365" t="n">
        <v>323</v>
      </c>
    </row>
    <row r="356" s="351" customFormat="true" ht="11.25" hidden="false" customHeight="true" outlineLevel="0" collapsed="false">
      <c r="A356" s="366" t="n">
        <v>324</v>
      </c>
      <c r="B356" s="348" t="s">
        <v>611</v>
      </c>
      <c r="C356" s="353" t="n">
        <v>68</v>
      </c>
      <c r="D356" s="349" t="n">
        <v>27383</v>
      </c>
      <c r="E356" s="349" t="n">
        <v>25772</v>
      </c>
      <c r="F356" s="349" t="n">
        <v>4516</v>
      </c>
      <c r="G356" s="349" t="n">
        <v>4217</v>
      </c>
      <c r="H356" s="349" t="n">
        <v>3037</v>
      </c>
      <c r="I356" s="127" t="n">
        <v>1518</v>
      </c>
      <c r="J356" s="365" t="n">
        <v>324</v>
      </c>
    </row>
    <row r="357" customFormat="false" ht="22.5" hidden="false" customHeight="true" outlineLevel="0" collapsed="false">
      <c r="A357" s="368" t="n">
        <v>325</v>
      </c>
      <c r="B357" s="359" t="s">
        <v>612</v>
      </c>
      <c r="C357" s="353" t="n">
        <v>568</v>
      </c>
      <c r="D357" s="349" t="n">
        <v>365637</v>
      </c>
      <c r="E357" s="349" t="n">
        <v>356049</v>
      </c>
      <c r="F357" s="349" t="n">
        <v>40814</v>
      </c>
      <c r="G357" s="349" t="n">
        <v>39028</v>
      </c>
      <c r="H357" s="349" t="n">
        <v>32583</v>
      </c>
      <c r="I357" s="127" t="n">
        <v>8231</v>
      </c>
      <c r="J357" s="365" t="n">
        <v>325</v>
      </c>
    </row>
    <row r="358" customFormat="false" ht="22.5" hidden="false" customHeight="true" outlineLevel="0" collapsed="false">
      <c r="A358" s="368" t="n">
        <v>3250</v>
      </c>
      <c r="B358" s="359" t="s">
        <v>612</v>
      </c>
      <c r="C358" s="353" t="n">
        <v>568</v>
      </c>
      <c r="D358" s="349" t="n">
        <v>365637</v>
      </c>
      <c r="E358" s="349" t="n">
        <v>356049</v>
      </c>
      <c r="F358" s="349" t="n">
        <v>40814</v>
      </c>
      <c r="G358" s="349" t="n">
        <v>39028</v>
      </c>
      <c r="H358" s="349" t="n">
        <v>32583</v>
      </c>
      <c r="I358" s="127" t="n">
        <v>8231</v>
      </c>
      <c r="J358" s="365" t="n">
        <v>3250</v>
      </c>
    </row>
    <row r="359" customFormat="false" ht="22.5" hidden="false" customHeight="true" outlineLevel="0" collapsed="false">
      <c r="A359" s="368" t="n">
        <v>32501</v>
      </c>
      <c r="B359" s="359" t="s">
        <v>613</v>
      </c>
      <c r="C359" s="149" t="s">
        <v>135</v>
      </c>
      <c r="D359" s="149" t="s">
        <v>135</v>
      </c>
      <c r="E359" s="149" t="s">
        <v>135</v>
      </c>
      <c r="F359" s="149" t="s">
        <v>135</v>
      </c>
      <c r="G359" s="149" t="s">
        <v>135</v>
      </c>
      <c r="H359" s="149" t="s">
        <v>135</v>
      </c>
      <c r="I359" s="127" t="s">
        <v>135</v>
      </c>
      <c r="J359" s="365" t="n">
        <v>32501</v>
      </c>
    </row>
    <row r="360" s="351" customFormat="true" ht="11.25" hidden="false" customHeight="true" outlineLevel="0" collapsed="false">
      <c r="A360" s="366" t="n">
        <v>32502</v>
      </c>
      <c r="B360" s="348" t="s">
        <v>614</v>
      </c>
      <c r="C360" s="353" t="n">
        <v>146</v>
      </c>
      <c r="D360" s="349" t="n">
        <v>96318</v>
      </c>
      <c r="E360" s="349" t="n">
        <v>95355</v>
      </c>
      <c r="F360" s="349" t="n">
        <v>13067</v>
      </c>
      <c r="G360" s="349" t="n">
        <v>12915</v>
      </c>
      <c r="H360" s="349" t="n">
        <v>8343</v>
      </c>
      <c r="I360" s="127" t="n">
        <v>4724</v>
      </c>
      <c r="J360" s="365" t="n">
        <v>32502</v>
      </c>
    </row>
    <row r="361" s="351" customFormat="true" ht="11.25" hidden="false" customHeight="true" outlineLevel="0" collapsed="false">
      <c r="A361" s="366" t="n">
        <v>32503</v>
      </c>
      <c r="B361" s="348" t="s">
        <v>615</v>
      </c>
      <c r="C361" s="149" t="s">
        <v>135</v>
      </c>
      <c r="D361" s="149" t="s">
        <v>135</v>
      </c>
      <c r="E361" s="149" t="s">
        <v>135</v>
      </c>
      <c r="F361" s="149" t="s">
        <v>135</v>
      </c>
      <c r="G361" s="149" t="s">
        <v>135</v>
      </c>
      <c r="H361" s="149" t="s">
        <v>135</v>
      </c>
      <c r="I361" s="127" t="s">
        <v>135</v>
      </c>
      <c r="J361" s="365" t="n">
        <v>32503</v>
      </c>
    </row>
    <row r="362" s="351" customFormat="true" ht="11.25" hidden="false" customHeight="true" outlineLevel="0" collapsed="false">
      <c r="A362" s="366" t="n">
        <v>329</v>
      </c>
      <c r="B362" s="348" t="s">
        <v>616</v>
      </c>
      <c r="C362" s="353" t="n">
        <v>185</v>
      </c>
      <c r="D362" s="349" t="n">
        <v>148819</v>
      </c>
      <c r="E362" s="349" t="n">
        <v>139926</v>
      </c>
      <c r="F362" s="349" t="n">
        <v>24461</v>
      </c>
      <c r="G362" s="349" t="n">
        <v>22772</v>
      </c>
      <c r="H362" s="349" t="n">
        <v>19310</v>
      </c>
      <c r="I362" s="127" t="n">
        <v>5151</v>
      </c>
      <c r="J362" s="365" t="n">
        <v>329</v>
      </c>
    </row>
    <row r="363" s="351" customFormat="true" ht="11.25" hidden="false" customHeight="true" outlineLevel="0" collapsed="false">
      <c r="A363" s="366" t="n">
        <v>3291</v>
      </c>
      <c r="B363" s="348" t="s">
        <v>617</v>
      </c>
      <c r="C363" s="353" t="n">
        <v>23</v>
      </c>
      <c r="D363" s="349" t="n">
        <v>57245</v>
      </c>
      <c r="E363" s="349" t="n">
        <v>53272</v>
      </c>
      <c r="F363" s="349" t="n">
        <v>9986</v>
      </c>
      <c r="G363" s="349" t="n">
        <v>9231</v>
      </c>
      <c r="H363" s="349" t="n">
        <v>8850</v>
      </c>
      <c r="I363" s="127" t="n">
        <v>1137</v>
      </c>
      <c r="J363" s="365" t="n">
        <v>3291</v>
      </c>
    </row>
    <row r="364" s="351" customFormat="true" ht="11.25" hidden="false" customHeight="true" outlineLevel="0" collapsed="false">
      <c r="A364" s="366" t="n">
        <v>3299</v>
      </c>
      <c r="B364" s="348" t="s">
        <v>618</v>
      </c>
      <c r="C364" s="353" t="n">
        <v>162</v>
      </c>
      <c r="D364" s="349" t="n">
        <v>91574</v>
      </c>
      <c r="E364" s="349" t="n">
        <v>86654</v>
      </c>
      <c r="F364" s="349" t="n">
        <v>14475</v>
      </c>
      <c r="G364" s="349" t="n">
        <v>13540</v>
      </c>
      <c r="H364" s="349" t="n">
        <v>10461</v>
      </c>
      <c r="I364" s="127" t="n">
        <v>4014</v>
      </c>
      <c r="J364" s="365" t="n">
        <v>3299</v>
      </c>
    </row>
    <row r="365" customFormat="false" ht="11.25" hidden="false" customHeight="true" outlineLevel="0" collapsed="false">
      <c r="A365" s="364" t="n">
        <v>33</v>
      </c>
      <c r="B365" s="348" t="s">
        <v>619</v>
      </c>
      <c r="C365" s="349" t="n">
        <v>558</v>
      </c>
      <c r="D365" s="349" t="n">
        <v>577318</v>
      </c>
      <c r="E365" s="349" t="n">
        <v>556753</v>
      </c>
      <c r="F365" s="349" t="n">
        <v>97595</v>
      </c>
      <c r="G365" s="349" t="n">
        <v>93739</v>
      </c>
      <c r="H365" s="349" t="n">
        <v>65768</v>
      </c>
      <c r="I365" s="127" t="n">
        <v>31828</v>
      </c>
      <c r="J365" s="365" t="n">
        <v>33</v>
      </c>
    </row>
    <row r="366" customFormat="false" ht="22.5" hidden="false" customHeight="true" outlineLevel="0" collapsed="false">
      <c r="A366" s="368" t="n">
        <v>331</v>
      </c>
      <c r="B366" s="359" t="s">
        <v>620</v>
      </c>
      <c r="C366" s="353" t="n">
        <v>328</v>
      </c>
      <c r="D366" s="349" t="n">
        <v>349357</v>
      </c>
      <c r="E366" s="349" t="n">
        <v>334182</v>
      </c>
      <c r="F366" s="349" t="n">
        <v>62357</v>
      </c>
      <c r="G366" s="349" t="n">
        <v>59542</v>
      </c>
      <c r="H366" s="349" t="n">
        <v>40562</v>
      </c>
      <c r="I366" s="127" t="n">
        <v>21795</v>
      </c>
      <c r="J366" s="365" t="n">
        <v>331</v>
      </c>
    </row>
    <row r="367" s="351" customFormat="true" ht="11.25" hidden="false" customHeight="true" outlineLevel="0" collapsed="false">
      <c r="A367" s="366" t="n">
        <v>3311</v>
      </c>
      <c r="B367" s="348" t="s">
        <v>621</v>
      </c>
      <c r="C367" s="353" t="n">
        <v>16</v>
      </c>
      <c r="D367" s="349" t="n">
        <v>15594</v>
      </c>
      <c r="E367" s="349" t="n">
        <v>15546</v>
      </c>
      <c r="F367" s="349" t="n">
        <v>2513</v>
      </c>
      <c r="G367" s="349" t="n">
        <v>2504</v>
      </c>
      <c r="H367" s="349" t="n">
        <v>1565</v>
      </c>
      <c r="I367" s="127" t="n">
        <v>947</v>
      </c>
      <c r="J367" s="365" t="n">
        <v>3311</v>
      </c>
    </row>
    <row r="368" s="351" customFormat="true" ht="11.25" hidden="false" customHeight="true" outlineLevel="0" collapsed="false">
      <c r="A368" s="366" t="n">
        <v>3312</v>
      </c>
      <c r="B368" s="348" t="s">
        <v>622</v>
      </c>
      <c r="C368" s="353" t="n">
        <v>176</v>
      </c>
      <c r="D368" s="349" t="n">
        <v>179886</v>
      </c>
      <c r="E368" s="349" t="n">
        <v>173192</v>
      </c>
      <c r="F368" s="349" t="n">
        <v>32647</v>
      </c>
      <c r="G368" s="349" t="n">
        <v>31444</v>
      </c>
      <c r="H368" s="349" t="n">
        <v>21432</v>
      </c>
      <c r="I368" s="127" t="n">
        <v>11215</v>
      </c>
      <c r="J368" s="365" t="n">
        <v>3312</v>
      </c>
    </row>
    <row r="369" s="351" customFormat="true" ht="11.25" hidden="false" customHeight="true" outlineLevel="0" collapsed="false">
      <c r="A369" s="366" t="n">
        <v>3313</v>
      </c>
      <c r="B369" s="348" t="s">
        <v>623</v>
      </c>
      <c r="C369" s="353" t="n">
        <v>14</v>
      </c>
      <c r="D369" s="349" t="n">
        <v>7094</v>
      </c>
      <c r="E369" s="349" t="n">
        <v>7087</v>
      </c>
      <c r="F369" s="349" t="n">
        <v>1208</v>
      </c>
      <c r="G369" s="349" t="n">
        <v>1207</v>
      </c>
      <c r="H369" s="349" t="n">
        <v>823</v>
      </c>
      <c r="I369" s="127" t="n">
        <v>385</v>
      </c>
      <c r="J369" s="365" t="n">
        <v>3313</v>
      </c>
    </row>
    <row r="370" s="351" customFormat="true" ht="11.25" hidden="false" customHeight="true" outlineLevel="0" collapsed="false">
      <c r="A370" s="366" t="n">
        <v>3314</v>
      </c>
      <c r="B370" s="348" t="s">
        <v>624</v>
      </c>
      <c r="C370" s="356" t="n">
        <v>20</v>
      </c>
      <c r="D370" s="149" t="n">
        <v>24191</v>
      </c>
      <c r="E370" s="149" t="n">
        <v>23894</v>
      </c>
      <c r="F370" s="149" t="n">
        <v>4353</v>
      </c>
      <c r="G370" s="149" t="n">
        <v>4297</v>
      </c>
      <c r="H370" s="149" t="n">
        <v>2467</v>
      </c>
      <c r="I370" s="127" t="n">
        <v>1887</v>
      </c>
      <c r="J370" s="365" t="n">
        <v>3314</v>
      </c>
    </row>
    <row r="371" customFormat="false" ht="21" hidden="false" customHeight="true" outlineLevel="0" collapsed="false">
      <c r="A371" s="368" t="n">
        <v>3315</v>
      </c>
      <c r="B371" s="359" t="s">
        <v>625</v>
      </c>
      <c r="C371" s="356" t="n">
        <v>5</v>
      </c>
      <c r="D371" s="349" t="n">
        <v>2012</v>
      </c>
      <c r="E371" s="349" t="n">
        <v>1749</v>
      </c>
      <c r="F371" s="356" t="n">
        <v>379</v>
      </c>
      <c r="G371" s="356" t="n">
        <v>329</v>
      </c>
      <c r="H371" s="356" t="n">
        <v>263</v>
      </c>
      <c r="I371" s="127" t="n">
        <v>116</v>
      </c>
      <c r="J371" s="365" t="n">
        <v>3315</v>
      </c>
    </row>
    <row r="372" customFormat="false" ht="22.5" hidden="false" customHeight="true" outlineLevel="0" collapsed="false">
      <c r="A372" s="368" t="n">
        <v>3316</v>
      </c>
      <c r="B372" s="359" t="s">
        <v>626</v>
      </c>
      <c r="C372" s="356" t="s">
        <v>66</v>
      </c>
      <c r="D372" s="149" t="s">
        <v>66</v>
      </c>
      <c r="E372" s="149" t="s">
        <v>66</v>
      </c>
      <c r="F372" s="149" t="s">
        <v>66</v>
      </c>
      <c r="G372" s="149" t="s">
        <v>66</v>
      </c>
      <c r="H372" s="149" t="s">
        <v>66</v>
      </c>
      <c r="I372" s="127" t="s">
        <v>66</v>
      </c>
      <c r="J372" s="365" t="n">
        <v>3316</v>
      </c>
    </row>
    <row r="373" s="351" customFormat="true" ht="11.25" hidden="false" customHeight="true" outlineLevel="0" collapsed="false">
      <c r="A373" s="366" t="n">
        <v>3317</v>
      </c>
      <c r="B373" s="348" t="s">
        <v>627</v>
      </c>
      <c r="C373" s="356" t="n">
        <v>73</v>
      </c>
      <c r="D373" s="149" t="n">
        <v>92640</v>
      </c>
      <c r="E373" s="149" t="n">
        <v>88217</v>
      </c>
      <c r="F373" s="149" t="n">
        <v>16276</v>
      </c>
      <c r="G373" s="149" t="n">
        <v>15436</v>
      </c>
      <c r="H373" s="149" t="n">
        <v>11321</v>
      </c>
      <c r="I373" s="127" t="n">
        <v>4955</v>
      </c>
      <c r="J373" s="365" t="n">
        <v>3317</v>
      </c>
    </row>
    <row r="374" s="351" customFormat="true" ht="11.25" hidden="false" customHeight="true" outlineLevel="0" collapsed="false">
      <c r="A374" s="366" t="n">
        <v>3319</v>
      </c>
      <c r="B374" s="348" t="s">
        <v>628</v>
      </c>
      <c r="C374" s="356" t="n">
        <v>24</v>
      </c>
      <c r="D374" s="149" t="n">
        <v>27938</v>
      </c>
      <c r="E374" s="149" t="n">
        <v>24497</v>
      </c>
      <c r="F374" s="149" t="n">
        <v>4980</v>
      </c>
      <c r="G374" s="149" t="n">
        <v>4326</v>
      </c>
      <c r="H374" s="149" t="n">
        <v>2691</v>
      </c>
      <c r="I374" s="127" t="n">
        <v>2290</v>
      </c>
      <c r="J374" s="365" t="n">
        <v>3319</v>
      </c>
    </row>
    <row r="375" s="351" customFormat="true" ht="11.25" hidden="false" customHeight="true" outlineLevel="0" collapsed="false">
      <c r="A375" s="366" t="n">
        <v>332</v>
      </c>
      <c r="B375" s="348" t="s">
        <v>629</v>
      </c>
      <c r="C375" s="353" t="n">
        <v>230</v>
      </c>
      <c r="D375" s="349" t="n">
        <v>227961</v>
      </c>
      <c r="E375" s="349" t="n">
        <v>222571</v>
      </c>
      <c r="F375" s="349" t="n">
        <v>35239</v>
      </c>
      <c r="G375" s="349" t="n">
        <v>34197</v>
      </c>
      <c r="H375" s="349" t="n">
        <v>25206</v>
      </c>
      <c r="I375" s="127" t="n">
        <v>10033</v>
      </c>
      <c r="J375" s="365" t="n">
        <v>332</v>
      </c>
    </row>
    <row r="376" s="346" customFormat="true" ht="18" hidden="false" customHeight="true" outlineLevel="0" collapsed="false">
      <c r="A376" s="343" t="s">
        <v>121</v>
      </c>
      <c r="B376" s="339" t="s">
        <v>630</v>
      </c>
      <c r="C376" s="344" t="n">
        <v>1010</v>
      </c>
      <c r="D376" s="344" t="n">
        <v>15981908</v>
      </c>
      <c r="E376" s="344" t="n">
        <v>15973729</v>
      </c>
      <c r="F376" s="344" t="n">
        <v>4074687</v>
      </c>
      <c r="G376" s="344" t="n">
        <v>4073239</v>
      </c>
      <c r="H376" s="344" t="n">
        <v>3405889</v>
      </c>
      <c r="I376" s="119" t="n">
        <v>668825</v>
      </c>
      <c r="J376" s="345" t="s">
        <v>631</v>
      </c>
    </row>
    <row r="377" customFormat="false" ht="15" hidden="false" customHeight="true" outlineLevel="0" collapsed="false">
      <c r="A377" s="364" t="n">
        <v>35</v>
      </c>
      <c r="B377" s="348" t="s">
        <v>630</v>
      </c>
      <c r="C377" s="349" t="n">
        <v>1010</v>
      </c>
      <c r="D377" s="349" t="n">
        <v>15981908</v>
      </c>
      <c r="E377" s="349" t="n">
        <v>15973729</v>
      </c>
      <c r="F377" s="349" t="n">
        <v>4074687</v>
      </c>
      <c r="G377" s="349" t="n">
        <v>4073239</v>
      </c>
      <c r="H377" s="349" t="n">
        <v>3405889</v>
      </c>
      <c r="I377" s="127" t="n">
        <v>668825</v>
      </c>
      <c r="J377" s="365" t="n">
        <v>35</v>
      </c>
    </row>
    <row r="378" s="351" customFormat="true" ht="11.25" hidden="false" customHeight="true" outlineLevel="0" collapsed="false">
      <c r="A378" s="366" t="n">
        <v>351</v>
      </c>
      <c r="B378" s="348" t="s">
        <v>632</v>
      </c>
      <c r="C378" s="356" t="n">
        <v>941</v>
      </c>
      <c r="D378" s="149" t="n">
        <v>10519918</v>
      </c>
      <c r="E378" s="149" t="n">
        <v>10513444</v>
      </c>
      <c r="F378" s="149" t="n">
        <v>2468628</v>
      </c>
      <c r="G378" s="149" t="n">
        <v>2467401</v>
      </c>
      <c r="H378" s="149" t="n">
        <v>1949585</v>
      </c>
      <c r="I378" s="127" t="n">
        <v>519048</v>
      </c>
      <c r="J378" s="365" t="n">
        <v>351</v>
      </c>
    </row>
    <row r="379" s="351" customFormat="true" ht="11.25" hidden="false" customHeight="true" outlineLevel="0" collapsed="false">
      <c r="A379" s="366" t="n">
        <v>3511</v>
      </c>
      <c r="B379" s="348" t="s">
        <v>633</v>
      </c>
      <c r="C379" s="353" t="n">
        <v>882</v>
      </c>
      <c r="D379" s="349" t="n">
        <v>9852373</v>
      </c>
      <c r="E379" s="349" t="n">
        <v>9846256</v>
      </c>
      <c r="F379" s="349" t="n">
        <v>2309564</v>
      </c>
      <c r="G379" s="349" t="n">
        <v>2308405</v>
      </c>
      <c r="H379" s="349" t="n">
        <v>1836679</v>
      </c>
      <c r="I379" s="127" t="n">
        <v>472890</v>
      </c>
      <c r="J379" s="365" t="n">
        <v>3511</v>
      </c>
    </row>
    <row r="380" s="351" customFormat="true" ht="11.25" hidden="false" customHeight="true" outlineLevel="0" collapsed="false">
      <c r="A380" s="366" t="n">
        <v>35111</v>
      </c>
      <c r="B380" s="348" t="s">
        <v>634</v>
      </c>
      <c r="C380" s="353" t="n">
        <v>72</v>
      </c>
      <c r="D380" s="349" t="n">
        <v>48130</v>
      </c>
      <c r="E380" s="349" t="n">
        <v>47995</v>
      </c>
      <c r="F380" s="349" t="n">
        <v>6658</v>
      </c>
      <c r="G380" s="349" t="n">
        <v>6633</v>
      </c>
      <c r="H380" s="349" t="n">
        <v>9587</v>
      </c>
      <c r="I380" s="127" t="n">
        <v>-2929</v>
      </c>
      <c r="J380" s="365" t="n">
        <v>35111</v>
      </c>
    </row>
    <row r="381" s="351" customFormat="true" ht="11.25" hidden="false" customHeight="true" outlineLevel="0" collapsed="false">
      <c r="A381" s="366" t="n">
        <v>35112</v>
      </c>
      <c r="B381" s="348" t="s">
        <v>635</v>
      </c>
      <c r="C381" s="353" t="n">
        <v>139</v>
      </c>
      <c r="D381" s="349" t="n">
        <v>195811</v>
      </c>
      <c r="E381" s="349" t="n">
        <v>195803</v>
      </c>
      <c r="F381" s="349" t="n">
        <v>37102</v>
      </c>
      <c r="G381" s="349" t="n">
        <v>37100</v>
      </c>
      <c r="H381" s="349" t="n">
        <v>27434</v>
      </c>
      <c r="I381" s="127" t="n">
        <v>9669</v>
      </c>
      <c r="J381" s="365" t="n">
        <v>35112</v>
      </c>
    </row>
    <row r="382" s="351" customFormat="true" ht="11.25" hidden="false" customHeight="true" outlineLevel="0" collapsed="false">
      <c r="A382" s="366" t="n">
        <v>35113</v>
      </c>
      <c r="B382" s="348" t="s">
        <v>636</v>
      </c>
      <c r="C382" s="353" t="n">
        <v>671</v>
      </c>
      <c r="D382" s="349" t="n">
        <v>9608432</v>
      </c>
      <c r="E382" s="349" t="n">
        <v>9602459</v>
      </c>
      <c r="F382" s="349" t="n">
        <v>2265804</v>
      </c>
      <c r="G382" s="349" t="n">
        <v>2264672</v>
      </c>
      <c r="H382" s="349" t="n">
        <v>1799659</v>
      </c>
      <c r="I382" s="127" t="n">
        <v>466150</v>
      </c>
      <c r="J382" s="365" t="n">
        <v>35113</v>
      </c>
    </row>
    <row r="383" s="351" customFormat="true" ht="11.25" hidden="false" customHeight="true" outlineLevel="0" collapsed="false">
      <c r="A383" s="366" t="n">
        <v>3512</v>
      </c>
      <c r="B383" s="348" t="s">
        <v>637</v>
      </c>
      <c r="C383" s="356" t="n">
        <v>8</v>
      </c>
      <c r="D383" s="149" t="n">
        <v>3471</v>
      </c>
      <c r="E383" s="149" t="n">
        <v>3471</v>
      </c>
      <c r="F383" s="149" t="n">
        <v>659</v>
      </c>
      <c r="G383" s="149" t="n">
        <v>659</v>
      </c>
      <c r="H383" s="149" t="n">
        <v>384</v>
      </c>
      <c r="I383" s="127" t="n">
        <v>275</v>
      </c>
      <c r="J383" s="365" t="n">
        <v>3512</v>
      </c>
    </row>
    <row r="384" s="351" customFormat="true" ht="11.25" hidden="false" customHeight="true" outlineLevel="0" collapsed="false">
      <c r="A384" s="366" t="n">
        <v>3513</v>
      </c>
      <c r="B384" s="348" t="s">
        <v>638</v>
      </c>
      <c r="C384" s="353" t="n">
        <v>29</v>
      </c>
      <c r="D384" s="349" t="n">
        <v>592976</v>
      </c>
      <c r="E384" s="349" t="n">
        <v>592658</v>
      </c>
      <c r="F384" s="349" t="n">
        <v>140673</v>
      </c>
      <c r="G384" s="349" t="n">
        <v>140612</v>
      </c>
      <c r="H384" s="349" t="n">
        <v>102398</v>
      </c>
      <c r="I384" s="127" t="n">
        <v>38275</v>
      </c>
      <c r="J384" s="365" t="n">
        <v>3513</v>
      </c>
    </row>
    <row r="385" s="351" customFormat="true" ht="11.25" hidden="false" customHeight="true" outlineLevel="0" collapsed="false">
      <c r="A385" s="366" t="n">
        <v>3514</v>
      </c>
      <c r="B385" s="348" t="s">
        <v>639</v>
      </c>
      <c r="C385" s="356" t="n">
        <v>22</v>
      </c>
      <c r="D385" s="149" t="n">
        <v>71099</v>
      </c>
      <c r="E385" s="149" t="n">
        <v>71059</v>
      </c>
      <c r="F385" s="149" t="n">
        <v>17732</v>
      </c>
      <c r="G385" s="149" t="n">
        <v>17724</v>
      </c>
      <c r="H385" s="149" t="n">
        <v>10124</v>
      </c>
      <c r="I385" s="127" t="n">
        <v>7608</v>
      </c>
      <c r="J385" s="365" t="n">
        <v>3514</v>
      </c>
    </row>
    <row r="386" s="351" customFormat="true" ht="11.25" hidden="false" customHeight="true" outlineLevel="0" collapsed="false">
      <c r="A386" s="366" t="n">
        <v>352</v>
      </c>
      <c r="B386" s="348" t="s">
        <v>640</v>
      </c>
      <c r="C386" s="149" t="s">
        <v>135</v>
      </c>
      <c r="D386" s="149" t="s">
        <v>135</v>
      </c>
      <c r="E386" s="149" t="s">
        <v>135</v>
      </c>
      <c r="F386" s="149" t="s">
        <v>135</v>
      </c>
      <c r="G386" s="149" t="s">
        <v>135</v>
      </c>
      <c r="H386" s="149" t="s">
        <v>135</v>
      </c>
      <c r="I386" s="127" t="s">
        <v>135</v>
      </c>
      <c r="J386" s="365" t="n">
        <v>352</v>
      </c>
    </row>
    <row r="387" s="351" customFormat="true" ht="11.25" hidden="false" customHeight="true" outlineLevel="0" collapsed="false">
      <c r="A387" s="366" t="n">
        <v>3521</v>
      </c>
      <c r="B387" s="348" t="s">
        <v>641</v>
      </c>
      <c r="C387" s="356" t="n">
        <v>20</v>
      </c>
      <c r="D387" s="149" t="n">
        <v>73309</v>
      </c>
      <c r="E387" s="149" t="n">
        <v>72440</v>
      </c>
      <c r="F387" s="149" t="n">
        <v>14080</v>
      </c>
      <c r="G387" s="149" t="n">
        <v>14018</v>
      </c>
      <c r="H387" s="149" t="n">
        <v>10823</v>
      </c>
      <c r="I387" s="127" t="n">
        <v>3257</v>
      </c>
      <c r="J387" s="365" t="n">
        <v>3521</v>
      </c>
    </row>
    <row r="388" s="351" customFormat="true" ht="11.25" hidden="false" customHeight="true" outlineLevel="0" collapsed="false">
      <c r="A388" s="366" t="n">
        <v>35212</v>
      </c>
      <c r="B388" s="348" t="s">
        <v>642</v>
      </c>
      <c r="C388" s="356" t="s">
        <v>135</v>
      </c>
      <c r="D388" s="149" t="s">
        <v>135</v>
      </c>
      <c r="E388" s="149" t="s">
        <v>135</v>
      </c>
      <c r="F388" s="149" t="s">
        <v>135</v>
      </c>
      <c r="G388" s="149" t="s">
        <v>135</v>
      </c>
      <c r="H388" s="149" t="s">
        <v>135</v>
      </c>
      <c r="I388" s="127" t="s">
        <v>135</v>
      </c>
      <c r="J388" s="365" t="n">
        <v>35212</v>
      </c>
    </row>
    <row r="389" s="351" customFormat="true" ht="11.25" hidden="false" customHeight="true" outlineLevel="0" collapsed="false">
      <c r="A389" s="366" t="n">
        <v>35213</v>
      </c>
      <c r="B389" s="348" t="s">
        <v>643</v>
      </c>
      <c r="C389" s="149" t="s">
        <v>135</v>
      </c>
      <c r="D389" s="149" t="s">
        <v>135</v>
      </c>
      <c r="E389" s="149" t="s">
        <v>135</v>
      </c>
      <c r="F389" s="149" t="s">
        <v>135</v>
      </c>
      <c r="G389" s="149" t="s">
        <v>135</v>
      </c>
      <c r="H389" s="149" t="s">
        <v>135</v>
      </c>
      <c r="I389" s="127" t="s">
        <v>135</v>
      </c>
      <c r="J389" s="365" t="n">
        <v>35213</v>
      </c>
    </row>
    <row r="390" s="351" customFormat="true" ht="11.25" hidden="false" customHeight="true" outlineLevel="0" collapsed="false">
      <c r="A390" s="366" t="n">
        <v>3522</v>
      </c>
      <c r="B390" s="348" t="s">
        <v>644</v>
      </c>
      <c r="C390" s="149" t="s">
        <v>135</v>
      </c>
      <c r="D390" s="149" t="s">
        <v>135</v>
      </c>
      <c r="E390" s="149" t="s">
        <v>135</v>
      </c>
      <c r="F390" s="149" t="s">
        <v>135</v>
      </c>
      <c r="G390" s="149" t="s">
        <v>135</v>
      </c>
      <c r="H390" s="149" t="s">
        <v>135</v>
      </c>
      <c r="I390" s="127" t="s">
        <v>135</v>
      </c>
      <c r="J390" s="365" t="n">
        <v>3522</v>
      </c>
    </row>
    <row r="391" s="351" customFormat="true" ht="11.25" hidden="false" customHeight="true" outlineLevel="0" collapsed="false">
      <c r="A391" s="366" t="n">
        <v>3523</v>
      </c>
      <c r="B391" s="348" t="s">
        <v>645</v>
      </c>
      <c r="C391" s="149" t="s">
        <v>135</v>
      </c>
      <c r="D391" s="149" t="s">
        <v>135</v>
      </c>
      <c r="E391" s="149" t="s">
        <v>135</v>
      </c>
      <c r="F391" s="149" t="s">
        <v>135</v>
      </c>
      <c r="G391" s="149" t="s">
        <v>135</v>
      </c>
      <c r="H391" s="149" t="s">
        <v>135</v>
      </c>
      <c r="I391" s="127" t="s">
        <v>135</v>
      </c>
      <c r="J391" s="365" t="n">
        <v>3523</v>
      </c>
    </row>
    <row r="392" s="351" customFormat="true" ht="11.25" hidden="false" customHeight="true" outlineLevel="0" collapsed="false">
      <c r="A392" s="366" t="n">
        <v>353</v>
      </c>
      <c r="B392" s="348" t="s">
        <v>646</v>
      </c>
      <c r="C392" s="149" t="s">
        <v>135</v>
      </c>
      <c r="D392" s="149" t="s">
        <v>135</v>
      </c>
      <c r="E392" s="149" t="s">
        <v>135</v>
      </c>
      <c r="F392" s="149" t="s">
        <v>135</v>
      </c>
      <c r="G392" s="149" t="s">
        <v>135</v>
      </c>
      <c r="H392" s="149" t="s">
        <v>135</v>
      </c>
      <c r="I392" s="127" t="s">
        <v>135</v>
      </c>
      <c r="J392" s="365" t="n">
        <v>353</v>
      </c>
    </row>
    <row r="393" s="346" customFormat="true" ht="33.75" hidden="false" customHeight="true" outlineLevel="0" collapsed="false">
      <c r="A393" s="370" t="s">
        <v>124</v>
      </c>
      <c r="B393" s="371" t="s">
        <v>647</v>
      </c>
      <c r="C393" s="52" t="n">
        <v>575</v>
      </c>
      <c r="D393" s="344" t="n">
        <v>1702589</v>
      </c>
      <c r="E393" s="344" t="n">
        <v>1693625</v>
      </c>
      <c r="F393" s="344" t="n">
        <v>253172</v>
      </c>
      <c r="G393" s="344" t="n">
        <v>251473</v>
      </c>
      <c r="H393" s="344" t="n">
        <v>215869</v>
      </c>
      <c r="I393" s="119" t="n">
        <v>37278</v>
      </c>
      <c r="J393" s="345" t="s">
        <v>648</v>
      </c>
    </row>
    <row r="394" customFormat="false" ht="15" hidden="false" customHeight="true" outlineLevel="0" collapsed="false">
      <c r="A394" s="364" t="n">
        <v>36</v>
      </c>
      <c r="B394" s="348" t="s">
        <v>649</v>
      </c>
      <c r="C394" s="349" t="n">
        <v>67</v>
      </c>
      <c r="D394" s="349" t="n">
        <v>500651</v>
      </c>
      <c r="E394" s="349" t="n">
        <v>500593</v>
      </c>
      <c r="F394" s="349" t="n">
        <v>54998</v>
      </c>
      <c r="G394" s="349" t="n">
        <v>54987</v>
      </c>
      <c r="H394" s="349" t="n">
        <v>50013</v>
      </c>
      <c r="I394" s="127" t="n">
        <v>4981</v>
      </c>
      <c r="J394" s="365" t="n">
        <v>36</v>
      </c>
    </row>
    <row r="395" s="351" customFormat="true" ht="11.25" hidden="false" customHeight="true" outlineLevel="0" collapsed="false">
      <c r="A395" s="366" t="n">
        <v>360</v>
      </c>
      <c r="B395" s="348" t="s">
        <v>649</v>
      </c>
      <c r="C395" s="353" t="n">
        <v>67</v>
      </c>
      <c r="D395" s="349" t="n">
        <v>500651</v>
      </c>
      <c r="E395" s="349" t="n">
        <v>500593</v>
      </c>
      <c r="F395" s="349" t="n">
        <v>54998</v>
      </c>
      <c r="G395" s="349" t="n">
        <v>54987</v>
      </c>
      <c r="H395" s="349" t="n">
        <v>50013</v>
      </c>
      <c r="I395" s="127" t="n">
        <v>4981</v>
      </c>
      <c r="J395" s="365" t="n">
        <v>360</v>
      </c>
    </row>
    <row r="396" s="351" customFormat="true" ht="11.25" hidden="false" customHeight="true" outlineLevel="0" collapsed="false">
      <c r="A396" s="366" t="n">
        <v>3600</v>
      </c>
      <c r="B396" s="348" t="s">
        <v>649</v>
      </c>
      <c r="C396" s="353" t="n">
        <v>67</v>
      </c>
      <c r="D396" s="349" t="n">
        <v>500651</v>
      </c>
      <c r="E396" s="349" t="n">
        <v>500593</v>
      </c>
      <c r="F396" s="349" t="n">
        <v>54998</v>
      </c>
      <c r="G396" s="349" t="n">
        <v>54987</v>
      </c>
      <c r="H396" s="349" t="n">
        <v>50013</v>
      </c>
      <c r="I396" s="127" t="n">
        <v>4981</v>
      </c>
      <c r="J396" s="365" t="n">
        <v>3600</v>
      </c>
    </row>
    <row r="397" s="351" customFormat="true" ht="11.25" hidden="false" customHeight="true" outlineLevel="0" collapsed="false">
      <c r="A397" s="366" t="n">
        <v>36001</v>
      </c>
      <c r="B397" s="348" t="s">
        <v>650</v>
      </c>
      <c r="C397" s="353" t="n">
        <v>3</v>
      </c>
      <c r="D397" s="349" t="n">
        <v>48861</v>
      </c>
      <c r="E397" s="349" t="n">
        <v>48861</v>
      </c>
      <c r="F397" s="349" t="n">
        <v>2816</v>
      </c>
      <c r="G397" s="349" t="n">
        <v>2816</v>
      </c>
      <c r="H397" s="349" t="n">
        <v>2065</v>
      </c>
      <c r="I397" s="127" t="n">
        <v>752</v>
      </c>
      <c r="J397" s="365" t="n">
        <v>36001</v>
      </c>
    </row>
    <row r="398" s="351" customFormat="true" ht="11.25" hidden="false" customHeight="true" outlineLevel="0" collapsed="false">
      <c r="A398" s="366" t="n">
        <v>36002</v>
      </c>
      <c r="B398" s="348" t="s">
        <v>651</v>
      </c>
      <c r="C398" s="353" t="n">
        <v>56</v>
      </c>
      <c r="D398" s="349" t="n">
        <v>387473</v>
      </c>
      <c r="E398" s="349" t="n">
        <v>387445</v>
      </c>
      <c r="F398" s="349" t="n">
        <v>45972</v>
      </c>
      <c r="G398" s="349" t="n">
        <v>45967</v>
      </c>
      <c r="H398" s="349" t="n">
        <v>41272</v>
      </c>
      <c r="I398" s="127" t="n">
        <v>4697</v>
      </c>
      <c r="J398" s="365" t="n">
        <v>36002</v>
      </c>
    </row>
    <row r="399" s="351" customFormat="true" ht="11.25" hidden="false" customHeight="true" outlineLevel="0" collapsed="false">
      <c r="A399" s="366" t="n">
        <v>36003</v>
      </c>
      <c r="B399" s="348" t="s">
        <v>652</v>
      </c>
      <c r="C399" s="353" t="n">
        <v>8</v>
      </c>
      <c r="D399" s="349" t="n">
        <v>64318</v>
      </c>
      <c r="E399" s="349" t="n">
        <v>64287</v>
      </c>
      <c r="F399" s="349" t="n">
        <v>6209</v>
      </c>
      <c r="G399" s="349" t="n">
        <v>6204</v>
      </c>
      <c r="H399" s="349" t="n">
        <v>6676</v>
      </c>
      <c r="I399" s="127" t="n">
        <v>-468</v>
      </c>
      <c r="J399" s="365" t="n">
        <v>36003</v>
      </c>
    </row>
    <row r="400" customFormat="false" ht="11.25" hidden="false" customHeight="true" outlineLevel="0" collapsed="false">
      <c r="A400" s="364" t="n">
        <v>37</v>
      </c>
      <c r="B400" s="348" t="s">
        <v>653</v>
      </c>
      <c r="C400" s="349" t="n">
        <v>40</v>
      </c>
      <c r="D400" s="349" t="n">
        <v>149098</v>
      </c>
      <c r="E400" s="349" t="n">
        <v>148851</v>
      </c>
      <c r="F400" s="349" t="n">
        <v>27900</v>
      </c>
      <c r="G400" s="349" t="n">
        <v>27853</v>
      </c>
      <c r="H400" s="349" t="n">
        <v>15032</v>
      </c>
      <c r="I400" s="127" t="n">
        <v>12868</v>
      </c>
      <c r="J400" s="365" t="n">
        <v>37</v>
      </c>
    </row>
    <row r="401" s="351" customFormat="true" ht="11.25" hidden="false" customHeight="true" outlineLevel="0" collapsed="false">
      <c r="A401" s="366" t="n">
        <v>370</v>
      </c>
      <c r="B401" s="348" t="s">
        <v>653</v>
      </c>
      <c r="C401" s="353" t="n">
        <v>40</v>
      </c>
      <c r="D401" s="349" t="n">
        <v>149098</v>
      </c>
      <c r="E401" s="349" t="n">
        <v>148851</v>
      </c>
      <c r="F401" s="349" t="n">
        <v>27900</v>
      </c>
      <c r="G401" s="349" t="n">
        <v>27853</v>
      </c>
      <c r="H401" s="349" t="n">
        <v>15032</v>
      </c>
      <c r="I401" s="127" t="n">
        <v>12868</v>
      </c>
      <c r="J401" s="365" t="n">
        <v>370</v>
      </c>
    </row>
    <row r="402" s="351" customFormat="true" ht="11.25" hidden="false" customHeight="true" outlineLevel="0" collapsed="false">
      <c r="A402" s="366" t="n">
        <v>3700</v>
      </c>
      <c r="B402" s="348" t="s">
        <v>653</v>
      </c>
      <c r="C402" s="353" t="n">
        <v>40</v>
      </c>
      <c r="D402" s="349" t="n">
        <v>149098</v>
      </c>
      <c r="E402" s="349" t="n">
        <v>148851</v>
      </c>
      <c r="F402" s="349" t="n">
        <v>27900</v>
      </c>
      <c r="G402" s="349" t="n">
        <v>27853</v>
      </c>
      <c r="H402" s="349" t="n">
        <v>15032</v>
      </c>
      <c r="I402" s="127" t="n">
        <v>12868</v>
      </c>
      <c r="J402" s="365" t="n">
        <v>3700</v>
      </c>
    </row>
    <row r="403" s="351" customFormat="true" ht="11.25" hidden="false" customHeight="true" outlineLevel="0" collapsed="false">
      <c r="A403" s="366" t="n">
        <v>37001</v>
      </c>
      <c r="B403" s="348" t="s">
        <v>654</v>
      </c>
      <c r="C403" s="353" t="n">
        <v>20</v>
      </c>
      <c r="D403" s="349" t="n">
        <v>103208</v>
      </c>
      <c r="E403" s="349" t="n">
        <v>103203</v>
      </c>
      <c r="F403" s="349" t="n">
        <v>19330</v>
      </c>
      <c r="G403" s="349" t="n">
        <v>19329</v>
      </c>
      <c r="H403" s="349" t="n">
        <v>10923</v>
      </c>
      <c r="I403" s="127" t="n">
        <v>8407</v>
      </c>
      <c r="J403" s="365" t="n">
        <v>37001</v>
      </c>
    </row>
    <row r="404" s="351" customFormat="true" ht="11.25" hidden="false" customHeight="true" outlineLevel="0" collapsed="false">
      <c r="A404" s="366" t="n">
        <v>37002</v>
      </c>
      <c r="B404" s="348" t="s">
        <v>655</v>
      </c>
      <c r="C404" s="353" t="n">
        <v>20</v>
      </c>
      <c r="D404" s="349" t="n">
        <v>45890</v>
      </c>
      <c r="E404" s="349" t="n">
        <v>45649</v>
      </c>
      <c r="F404" s="349" t="n">
        <v>8570</v>
      </c>
      <c r="G404" s="349" t="n">
        <v>8524</v>
      </c>
      <c r="H404" s="349" t="n">
        <v>4109</v>
      </c>
      <c r="I404" s="127" t="n">
        <v>4461</v>
      </c>
      <c r="J404" s="365" t="n">
        <v>37002</v>
      </c>
    </row>
    <row r="405" customFormat="false" ht="22.5" hidden="false" customHeight="true" outlineLevel="0" collapsed="false">
      <c r="A405" s="368" t="n">
        <v>38</v>
      </c>
      <c r="B405" s="359" t="s">
        <v>656</v>
      </c>
      <c r="C405" s="353" t="n">
        <v>439</v>
      </c>
      <c r="D405" s="349" t="n">
        <v>1009817</v>
      </c>
      <c r="E405" s="349" t="n">
        <v>1001252</v>
      </c>
      <c r="F405" s="349" t="n">
        <v>163785</v>
      </c>
      <c r="G405" s="349" t="n">
        <v>162161</v>
      </c>
      <c r="H405" s="349" t="n">
        <v>131452</v>
      </c>
      <c r="I405" s="127" t="n">
        <v>32312</v>
      </c>
      <c r="J405" s="365" t="n">
        <v>38</v>
      </c>
    </row>
    <row r="406" s="351" customFormat="true" ht="11.25" hidden="false" customHeight="true" outlineLevel="0" collapsed="false">
      <c r="A406" s="366" t="n">
        <v>381</v>
      </c>
      <c r="B406" s="348" t="s">
        <v>657</v>
      </c>
      <c r="C406" s="353" t="n">
        <v>110</v>
      </c>
      <c r="D406" s="349" t="n">
        <v>374545</v>
      </c>
      <c r="E406" s="349" t="n">
        <v>373168</v>
      </c>
      <c r="F406" s="349" t="n">
        <v>66714</v>
      </c>
      <c r="G406" s="349" t="n">
        <v>66454</v>
      </c>
      <c r="H406" s="349" t="n">
        <v>50400</v>
      </c>
      <c r="I406" s="127" t="n">
        <v>16313</v>
      </c>
      <c r="J406" s="365" t="n">
        <v>381</v>
      </c>
    </row>
    <row r="407" s="351" customFormat="true" ht="11.25" hidden="false" customHeight="true" outlineLevel="0" collapsed="false">
      <c r="A407" s="366" t="n">
        <v>3811</v>
      </c>
      <c r="B407" s="348" t="s">
        <v>658</v>
      </c>
      <c r="C407" s="149" t="s">
        <v>135</v>
      </c>
      <c r="D407" s="149" t="s">
        <v>135</v>
      </c>
      <c r="E407" s="149" t="s">
        <v>135</v>
      </c>
      <c r="F407" s="149" t="s">
        <v>135</v>
      </c>
      <c r="G407" s="149" t="s">
        <v>135</v>
      </c>
      <c r="H407" s="149" t="s">
        <v>135</v>
      </c>
      <c r="I407" s="127" t="s">
        <v>135</v>
      </c>
      <c r="J407" s="365" t="n">
        <v>3811</v>
      </c>
    </row>
    <row r="408" s="351" customFormat="true" ht="11.25" hidden="false" customHeight="true" outlineLevel="0" collapsed="false">
      <c r="A408" s="366" t="n">
        <v>3812</v>
      </c>
      <c r="B408" s="348" t="s">
        <v>659</v>
      </c>
      <c r="C408" s="149" t="s">
        <v>135</v>
      </c>
      <c r="D408" s="149" t="s">
        <v>135</v>
      </c>
      <c r="E408" s="149" t="s">
        <v>135</v>
      </c>
      <c r="F408" s="149" t="s">
        <v>135</v>
      </c>
      <c r="G408" s="149" t="s">
        <v>135</v>
      </c>
      <c r="H408" s="149" t="s">
        <v>135</v>
      </c>
      <c r="I408" s="127" t="s">
        <v>135</v>
      </c>
      <c r="J408" s="365" t="n">
        <v>3812</v>
      </c>
    </row>
    <row r="409" s="351" customFormat="true" ht="11.25" hidden="false" customHeight="true" outlineLevel="0" collapsed="false">
      <c r="A409" s="366" t="n">
        <v>382</v>
      </c>
      <c r="B409" s="348" t="s">
        <v>660</v>
      </c>
      <c r="C409" s="353" t="n">
        <v>106</v>
      </c>
      <c r="D409" s="349" t="n">
        <v>208804</v>
      </c>
      <c r="E409" s="349" t="n">
        <v>207786</v>
      </c>
      <c r="F409" s="349" t="n">
        <v>37593</v>
      </c>
      <c r="G409" s="349" t="n">
        <v>37400</v>
      </c>
      <c r="H409" s="349" t="n">
        <v>23343</v>
      </c>
      <c r="I409" s="127" t="n">
        <v>14253</v>
      </c>
      <c r="J409" s="365" t="n">
        <v>382</v>
      </c>
    </row>
    <row r="410" s="351" customFormat="true" ht="11.25" hidden="false" customHeight="true" outlineLevel="0" collapsed="false">
      <c r="A410" s="366" t="n">
        <v>3821</v>
      </c>
      <c r="B410" s="348" t="s">
        <v>661</v>
      </c>
      <c r="C410" s="353" t="n">
        <v>99</v>
      </c>
      <c r="D410" s="349" t="n">
        <v>189061</v>
      </c>
      <c r="E410" s="349" t="n">
        <v>188098</v>
      </c>
      <c r="F410" s="349" t="n">
        <v>33939</v>
      </c>
      <c r="G410" s="349" t="n">
        <v>33756</v>
      </c>
      <c r="H410" s="349" t="n">
        <v>21860</v>
      </c>
      <c r="I410" s="127" t="n">
        <v>12081</v>
      </c>
      <c r="J410" s="365" t="n">
        <v>3821</v>
      </c>
    </row>
    <row r="411" s="351" customFormat="true" ht="11.25" hidden="false" customHeight="true" outlineLevel="0" collapsed="false">
      <c r="A411" s="366" t="n">
        <v>3822</v>
      </c>
      <c r="B411" s="348" t="s">
        <v>662</v>
      </c>
      <c r="C411" s="353" t="n">
        <v>7</v>
      </c>
      <c r="D411" s="349" t="n">
        <v>19743</v>
      </c>
      <c r="E411" s="349" t="n">
        <v>19688</v>
      </c>
      <c r="F411" s="349" t="n">
        <v>3655</v>
      </c>
      <c r="G411" s="349" t="n">
        <v>3644</v>
      </c>
      <c r="H411" s="349" t="n">
        <v>1482</v>
      </c>
      <c r="I411" s="127" t="n">
        <v>2172</v>
      </c>
      <c r="J411" s="365" t="n">
        <v>3822</v>
      </c>
    </row>
    <row r="412" s="351" customFormat="true" ht="11.25" hidden="false" customHeight="true" outlineLevel="0" collapsed="false">
      <c r="A412" s="366" t="n">
        <v>383</v>
      </c>
      <c r="B412" s="348" t="s">
        <v>663</v>
      </c>
      <c r="C412" s="353" t="n">
        <v>223</v>
      </c>
      <c r="D412" s="349" t="n">
        <v>426469</v>
      </c>
      <c r="E412" s="349" t="n">
        <v>420298</v>
      </c>
      <c r="F412" s="349" t="n">
        <v>59477</v>
      </c>
      <c r="G412" s="349" t="n">
        <v>58307</v>
      </c>
      <c r="H412" s="349" t="n">
        <v>57709</v>
      </c>
      <c r="I412" s="127" t="n">
        <v>1745</v>
      </c>
      <c r="J412" s="365" t="n">
        <v>383</v>
      </c>
    </row>
    <row r="413" customFormat="false" ht="22.5" hidden="false" customHeight="true" outlineLevel="0" collapsed="false">
      <c r="A413" s="368" t="n">
        <v>3831</v>
      </c>
      <c r="B413" s="359" t="s">
        <v>664</v>
      </c>
      <c r="C413" s="353" t="n">
        <v>53</v>
      </c>
      <c r="D413" s="349" t="n">
        <v>80177</v>
      </c>
      <c r="E413" s="349" t="n">
        <v>77534</v>
      </c>
      <c r="F413" s="349" t="n">
        <v>10097</v>
      </c>
      <c r="G413" s="349" t="n">
        <v>9595</v>
      </c>
      <c r="H413" s="349" t="n">
        <v>11024</v>
      </c>
      <c r="I413" s="127" t="n">
        <v>-922</v>
      </c>
      <c r="J413" s="365" t="n">
        <v>3831</v>
      </c>
    </row>
    <row r="414" s="351" customFormat="true" ht="11.25" hidden="false" customHeight="true" outlineLevel="0" collapsed="false">
      <c r="A414" s="366" t="n">
        <v>3832</v>
      </c>
      <c r="B414" s="348" t="s">
        <v>665</v>
      </c>
      <c r="C414" s="353" t="n">
        <v>170</v>
      </c>
      <c r="D414" s="349" t="n">
        <v>346292</v>
      </c>
      <c r="E414" s="349" t="n">
        <v>342764</v>
      </c>
      <c r="F414" s="349" t="n">
        <v>49381</v>
      </c>
      <c r="G414" s="349" t="n">
        <v>48712</v>
      </c>
      <c r="H414" s="349" t="n">
        <v>46685</v>
      </c>
      <c r="I414" s="127" t="n">
        <v>2668</v>
      </c>
      <c r="J414" s="365" t="n">
        <v>3832</v>
      </c>
    </row>
    <row r="415" customFormat="false" ht="21" hidden="false" customHeight="true" outlineLevel="0" collapsed="false">
      <c r="A415" s="367" t="n">
        <v>39</v>
      </c>
      <c r="B415" s="359" t="s">
        <v>666</v>
      </c>
      <c r="C415" s="353" t="n">
        <v>29</v>
      </c>
      <c r="D415" s="349" t="n">
        <v>43023</v>
      </c>
      <c r="E415" s="349" t="n">
        <v>42929</v>
      </c>
      <c r="F415" s="349" t="n">
        <v>6489</v>
      </c>
      <c r="G415" s="349" t="n">
        <v>6472</v>
      </c>
      <c r="H415" s="349" t="n">
        <v>19373</v>
      </c>
      <c r="I415" s="127" t="n">
        <v>-12883</v>
      </c>
      <c r="J415" s="365" t="n">
        <v>39</v>
      </c>
    </row>
    <row r="416" s="346" customFormat="true" ht="18" hidden="false" customHeight="true" outlineLevel="0" collapsed="false">
      <c r="A416" s="343" t="s">
        <v>127</v>
      </c>
      <c r="B416" s="339" t="s">
        <v>667</v>
      </c>
      <c r="C416" s="344" t="n">
        <v>25542</v>
      </c>
      <c r="D416" s="344" t="n">
        <v>10639119</v>
      </c>
      <c r="E416" s="344" t="n">
        <v>10579625</v>
      </c>
      <c r="F416" s="344" t="n">
        <v>1753232</v>
      </c>
      <c r="G416" s="344" t="n">
        <v>1741378</v>
      </c>
      <c r="H416" s="344" t="n">
        <v>1311165</v>
      </c>
      <c r="I416" s="119" t="n">
        <v>440734</v>
      </c>
      <c r="J416" s="345" t="s">
        <v>668</v>
      </c>
    </row>
    <row r="417" customFormat="false" ht="15" hidden="false" customHeight="true" outlineLevel="0" collapsed="false">
      <c r="A417" s="364" t="n">
        <v>41</v>
      </c>
      <c r="B417" s="348" t="s">
        <v>669</v>
      </c>
      <c r="C417" s="349" t="n">
        <v>1418</v>
      </c>
      <c r="D417" s="349" t="n">
        <v>1866433</v>
      </c>
      <c r="E417" s="349" t="n">
        <v>1865201</v>
      </c>
      <c r="F417" s="349" t="n">
        <v>371352</v>
      </c>
      <c r="G417" s="349" t="n">
        <v>370788</v>
      </c>
      <c r="H417" s="349" t="n">
        <v>233098</v>
      </c>
      <c r="I417" s="127" t="n">
        <v>138257</v>
      </c>
      <c r="J417" s="365" t="n">
        <v>41</v>
      </c>
    </row>
    <row r="418" s="351" customFormat="true" ht="11.25" hidden="false" customHeight="true" outlineLevel="0" collapsed="false">
      <c r="A418" s="366" t="n">
        <v>411</v>
      </c>
      <c r="B418" s="348" t="s">
        <v>670</v>
      </c>
      <c r="C418" s="353" t="n">
        <v>285</v>
      </c>
      <c r="D418" s="349" t="n">
        <v>508627</v>
      </c>
      <c r="E418" s="349" t="n">
        <v>507711</v>
      </c>
      <c r="F418" s="349" t="n">
        <v>110182</v>
      </c>
      <c r="G418" s="349" t="n">
        <v>109695</v>
      </c>
      <c r="H418" s="349" t="n">
        <v>60663</v>
      </c>
      <c r="I418" s="127" t="n">
        <v>49540</v>
      </c>
      <c r="J418" s="365" t="n">
        <v>411</v>
      </c>
    </row>
    <row r="419" s="351" customFormat="true" ht="11.25" hidden="false" customHeight="true" outlineLevel="0" collapsed="false">
      <c r="A419" s="366" t="n">
        <v>4110</v>
      </c>
      <c r="B419" s="348" t="s">
        <v>670</v>
      </c>
      <c r="C419" s="353" t="n">
        <v>285</v>
      </c>
      <c r="D419" s="349" t="n">
        <v>508627</v>
      </c>
      <c r="E419" s="349" t="n">
        <v>507711</v>
      </c>
      <c r="F419" s="349" t="n">
        <v>110182</v>
      </c>
      <c r="G419" s="349" t="n">
        <v>109695</v>
      </c>
      <c r="H419" s="349" t="n">
        <v>60663</v>
      </c>
      <c r="I419" s="127" t="n">
        <v>49540</v>
      </c>
      <c r="J419" s="365" t="n">
        <v>4110</v>
      </c>
    </row>
    <row r="420" s="351" customFormat="true" ht="11.25" hidden="false" customHeight="true" outlineLevel="0" collapsed="false">
      <c r="A420" s="366" t="n">
        <v>41101</v>
      </c>
      <c r="B420" s="348" t="s">
        <v>671</v>
      </c>
      <c r="C420" s="353" t="n">
        <v>35</v>
      </c>
      <c r="D420" s="349" t="n">
        <v>48903</v>
      </c>
      <c r="E420" s="349" t="n">
        <v>48723</v>
      </c>
      <c r="F420" s="349" t="n">
        <v>8424</v>
      </c>
      <c r="G420" s="349" t="n">
        <v>8113</v>
      </c>
      <c r="H420" s="349" t="n">
        <v>5834</v>
      </c>
      <c r="I420" s="127" t="n">
        <v>2590</v>
      </c>
      <c r="J420" s="365" t="n">
        <v>41101</v>
      </c>
    </row>
    <row r="421" s="351" customFormat="true" ht="11.25" hidden="false" customHeight="true" outlineLevel="0" collapsed="false">
      <c r="A421" s="366" t="n">
        <v>41102</v>
      </c>
      <c r="B421" s="348" t="s">
        <v>672</v>
      </c>
      <c r="C421" s="353" t="n">
        <v>44</v>
      </c>
      <c r="D421" s="349" t="n">
        <v>51012</v>
      </c>
      <c r="E421" s="349" t="n">
        <v>50406</v>
      </c>
      <c r="F421" s="349" t="n">
        <v>12134</v>
      </c>
      <c r="G421" s="349" t="n">
        <v>11981</v>
      </c>
      <c r="H421" s="349" t="n">
        <v>7263</v>
      </c>
      <c r="I421" s="127" t="n">
        <v>4871</v>
      </c>
      <c r="J421" s="365" t="n">
        <v>41102</v>
      </c>
    </row>
    <row r="422" s="351" customFormat="true" ht="11.25" hidden="false" customHeight="true" outlineLevel="0" collapsed="false">
      <c r="A422" s="366" t="n">
        <v>41103</v>
      </c>
      <c r="B422" s="348" t="s">
        <v>673</v>
      </c>
      <c r="C422" s="353" t="n">
        <v>206</v>
      </c>
      <c r="D422" s="349" t="n">
        <v>408712</v>
      </c>
      <c r="E422" s="349" t="n">
        <v>408583</v>
      </c>
      <c r="F422" s="349" t="n">
        <v>89625</v>
      </c>
      <c r="G422" s="349" t="n">
        <v>89602</v>
      </c>
      <c r="H422" s="349" t="n">
        <v>47567</v>
      </c>
      <c r="I422" s="127" t="n">
        <v>42079</v>
      </c>
      <c r="J422" s="365" t="n">
        <v>41103</v>
      </c>
    </row>
    <row r="423" s="351" customFormat="true" ht="11.25" hidden="false" customHeight="true" outlineLevel="0" collapsed="false">
      <c r="A423" s="366" t="n">
        <v>412</v>
      </c>
      <c r="B423" s="348" t="s">
        <v>674</v>
      </c>
      <c r="C423" s="349" t="n">
        <v>1133</v>
      </c>
      <c r="D423" s="349" t="n">
        <v>1357806</v>
      </c>
      <c r="E423" s="349" t="n">
        <v>1357489</v>
      </c>
      <c r="F423" s="349" t="n">
        <v>261170</v>
      </c>
      <c r="G423" s="349" t="n">
        <v>261093</v>
      </c>
      <c r="H423" s="349" t="n">
        <v>172435</v>
      </c>
      <c r="I423" s="127" t="n">
        <v>88716</v>
      </c>
      <c r="J423" s="365" t="n">
        <v>412</v>
      </c>
    </row>
    <row r="424" s="351" customFormat="true" ht="11.25" hidden="false" customHeight="true" outlineLevel="0" collapsed="false">
      <c r="A424" s="366" t="n">
        <v>4120</v>
      </c>
      <c r="B424" s="348" t="s">
        <v>674</v>
      </c>
      <c r="C424" s="349" t="n">
        <v>1133</v>
      </c>
      <c r="D424" s="349" t="n">
        <v>1357806</v>
      </c>
      <c r="E424" s="349" t="n">
        <v>1357489</v>
      </c>
      <c r="F424" s="349" t="n">
        <v>261170</v>
      </c>
      <c r="G424" s="349" t="n">
        <v>261093</v>
      </c>
      <c r="H424" s="349" t="n">
        <v>172435</v>
      </c>
      <c r="I424" s="127" t="n">
        <v>88716</v>
      </c>
      <c r="J424" s="365" t="n">
        <v>4120</v>
      </c>
    </row>
    <row r="425" s="351" customFormat="true" ht="11.25" hidden="false" customHeight="true" outlineLevel="0" collapsed="false">
      <c r="A425" s="366" t="n">
        <v>41201</v>
      </c>
      <c r="B425" s="348" t="s">
        <v>675</v>
      </c>
      <c r="C425" s="149" t="s">
        <v>135</v>
      </c>
      <c r="D425" s="149" t="s">
        <v>135</v>
      </c>
      <c r="E425" s="149" t="s">
        <v>135</v>
      </c>
      <c r="F425" s="149" t="s">
        <v>135</v>
      </c>
      <c r="G425" s="149" t="s">
        <v>135</v>
      </c>
      <c r="H425" s="149" t="s">
        <v>135</v>
      </c>
      <c r="I425" s="127" t="s">
        <v>135</v>
      </c>
      <c r="J425" s="365" t="n">
        <v>41201</v>
      </c>
    </row>
    <row r="426" s="351" customFormat="true" ht="11.25" hidden="false" customHeight="true" outlineLevel="0" collapsed="false">
      <c r="A426" s="366" t="n">
        <v>41202</v>
      </c>
      <c r="B426" s="348" t="s">
        <v>676</v>
      </c>
      <c r="C426" s="149" t="s">
        <v>135</v>
      </c>
      <c r="D426" s="149" t="s">
        <v>135</v>
      </c>
      <c r="E426" s="149" t="s">
        <v>135</v>
      </c>
      <c r="F426" s="149" t="s">
        <v>135</v>
      </c>
      <c r="G426" s="149" t="s">
        <v>135</v>
      </c>
      <c r="H426" s="149" t="s">
        <v>135</v>
      </c>
      <c r="I426" s="127" t="s">
        <v>135</v>
      </c>
      <c r="J426" s="365" t="n">
        <v>41202</v>
      </c>
    </row>
    <row r="427" s="351" customFormat="true" ht="11.25" hidden="false" customHeight="true" outlineLevel="0" collapsed="false">
      <c r="A427" s="366" t="n">
        <v>42</v>
      </c>
      <c r="B427" s="348" t="s">
        <v>677</v>
      </c>
      <c r="C427" s="349" t="n">
        <v>611</v>
      </c>
      <c r="D427" s="349" t="n">
        <v>1300367</v>
      </c>
      <c r="E427" s="349" t="n">
        <v>1297603</v>
      </c>
      <c r="F427" s="349" t="n">
        <v>231542</v>
      </c>
      <c r="G427" s="349" t="n">
        <v>231018</v>
      </c>
      <c r="H427" s="349" t="n">
        <v>185851</v>
      </c>
      <c r="I427" s="127" t="n">
        <v>45676</v>
      </c>
      <c r="J427" s="365" t="n">
        <v>42</v>
      </c>
    </row>
    <row r="428" s="351" customFormat="true" ht="11.25" hidden="false" customHeight="true" outlineLevel="0" collapsed="false">
      <c r="A428" s="366" t="n">
        <v>421</v>
      </c>
      <c r="B428" s="348" t="s">
        <v>678</v>
      </c>
      <c r="C428" s="349" t="n">
        <v>310</v>
      </c>
      <c r="D428" s="349" t="n">
        <v>869350</v>
      </c>
      <c r="E428" s="349" t="n">
        <v>867732</v>
      </c>
      <c r="F428" s="349" t="n">
        <v>158400</v>
      </c>
      <c r="G428" s="349" t="n">
        <v>158093</v>
      </c>
      <c r="H428" s="349" t="n">
        <v>130008</v>
      </c>
      <c r="I428" s="127" t="n">
        <v>28392</v>
      </c>
      <c r="J428" s="365" t="n">
        <v>421</v>
      </c>
    </row>
    <row r="429" s="351" customFormat="true" ht="11.25" hidden="false" customHeight="true" outlineLevel="0" collapsed="false">
      <c r="A429" s="366" t="n">
        <v>4211</v>
      </c>
      <c r="B429" s="348" t="s">
        <v>679</v>
      </c>
      <c r="C429" s="349" t="n">
        <v>252</v>
      </c>
      <c r="D429" s="349" t="n">
        <v>589626</v>
      </c>
      <c r="E429" s="349" t="n">
        <v>588028</v>
      </c>
      <c r="F429" s="349" t="n">
        <v>108256</v>
      </c>
      <c r="G429" s="349" t="n">
        <v>107953</v>
      </c>
      <c r="H429" s="349" t="n">
        <v>85271</v>
      </c>
      <c r="I429" s="127" t="n">
        <v>22985</v>
      </c>
      <c r="J429" s="365" t="n">
        <v>4211</v>
      </c>
    </row>
    <row r="430" s="351" customFormat="true" ht="11.25" hidden="false" customHeight="true" outlineLevel="0" collapsed="false">
      <c r="A430" s="366" t="n">
        <v>4212</v>
      </c>
      <c r="B430" s="348" t="s">
        <v>680</v>
      </c>
      <c r="C430" s="349" t="n">
        <v>36</v>
      </c>
      <c r="D430" s="349" t="n">
        <v>70559</v>
      </c>
      <c r="E430" s="349" t="n">
        <v>70539</v>
      </c>
      <c r="F430" s="349" t="n">
        <v>10971</v>
      </c>
      <c r="G430" s="349" t="n">
        <v>10968</v>
      </c>
      <c r="H430" s="349" t="n">
        <v>11579</v>
      </c>
      <c r="I430" s="127" t="n">
        <v>-608</v>
      </c>
      <c r="J430" s="365" t="n">
        <v>4212</v>
      </c>
    </row>
    <row r="431" s="351" customFormat="true" ht="11.25" hidden="false" customHeight="true" outlineLevel="0" collapsed="false">
      <c r="A431" s="366" t="n">
        <v>4213</v>
      </c>
      <c r="B431" s="348" t="s">
        <v>681</v>
      </c>
      <c r="C431" s="349" t="n">
        <v>22</v>
      </c>
      <c r="D431" s="349" t="n">
        <v>209165</v>
      </c>
      <c r="E431" s="349" t="n">
        <v>209165</v>
      </c>
      <c r="F431" s="349" t="n">
        <v>39173</v>
      </c>
      <c r="G431" s="349" t="n">
        <v>39173</v>
      </c>
      <c r="H431" s="349" t="n">
        <v>33158</v>
      </c>
      <c r="I431" s="127" t="n">
        <v>6015</v>
      </c>
      <c r="J431" s="365" t="n">
        <v>4213</v>
      </c>
    </row>
    <row r="432" s="351" customFormat="true" ht="11.25" hidden="false" customHeight="true" outlineLevel="0" collapsed="false">
      <c r="A432" s="366" t="n">
        <v>422</v>
      </c>
      <c r="B432" s="348" t="s">
        <v>682</v>
      </c>
      <c r="C432" s="349" t="n">
        <v>146</v>
      </c>
      <c r="D432" s="349" t="n">
        <v>192305</v>
      </c>
      <c r="E432" s="349" t="n">
        <v>191632</v>
      </c>
      <c r="F432" s="349" t="n">
        <v>32136</v>
      </c>
      <c r="G432" s="349" t="n">
        <v>32009</v>
      </c>
      <c r="H432" s="349" t="n">
        <v>23153</v>
      </c>
      <c r="I432" s="127" t="n">
        <v>8986</v>
      </c>
      <c r="J432" s="365" t="n">
        <v>422</v>
      </c>
    </row>
    <row r="433" s="351" customFormat="true" ht="11.25" hidden="false" customHeight="true" outlineLevel="0" collapsed="false">
      <c r="A433" s="366" t="n">
        <v>4221</v>
      </c>
      <c r="B433" s="348" t="s">
        <v>683</v>
      </c>
      <c r="C433" s="349" t="n">
        <v>118</v>
      </c>
      <c r="D433" s="349" t="n">
        <v>161514</v>
      </c>
      <c r="E433" s="349" t="n">
        <v>160849</v>
      </c>
      <c r="F433" s="349" t="n">
        <v>27860</v>
      </c>
      <c r="G433" s="349" t="n">
        <v>27734</v>
      </c>
      <c r="H433" s="349" t="n">
        <v>20236</v>
      </c>
      <c r="I433" s="127" t="n">
        <v>7627</v>
      </c>
      <c r="J433" s="365" t="n">
        <v>4221</v>
      </c>
    </row>
    <row r="434" s="351" customFormat="true" ht="11.25" hidden="false" customHeight="true" outlineLevel="0" collapsed="false">
      <c r="A434" s="366" t="n">
        <v>4222</v>
      </c>
      <c r="B434" s="348" t="s">
        <v>684</v>
      </c>
      <c r="C434" s="349" t="n">
        <v>28</v>
      </c>
      <c r="D434" s="349" t="n">
        <v>30790</v>
      </c>
      <c r="E434" s="349" t="n">
        <v>30782</v>
      </c>
      <c r="F434" s="349" t="n">
        <v>4276</v>
      </c>
      <c r="G434" s="349" t="n">
        <v>4275</v>
      </c>
      <c r="H434" s="349" t="n">
        <v>2917</v>
      </c>
      <c r="I434" s="127" t="n">
        <v>1359</v>
      </c>
      <c r="J434" s="365" t="n">
        <v>4222</v>
      </c>
    </row>
    <row r="435" s="351" customFormat="true" ht="11.25" hidden="false" customHeight="true" outlineLevel="0" collapsed="false">
      <c r="A435" s="366" t="n">
        <v>429</v>
      </c>
      <c r="B435" s="348" t="s">
        <v>685</v>
      </c>
      <c r="C435" s="349" t="n">
        <v>155</v>
      </c>
      <c r="D435" s="349" t="n">
        <v>238713</v>
      </c>
      <c r="E435" s="349" t="n">
        <v>238239</v>
      </c>
      <c r="F435" s="349" t="n">
        <v>41006</v>
      </c>
      <c r="G435" s="349" t="n">
        <v>40916</v>
      </c>
      <c r="H435" s="349" t="n">
        <v>32690</v>
      </c>
      <c r="I435" s="127" t="n">
        <v>8297</v>
      </c>
      <c r="J435" s="365" t="n">
        <v>429</v>
      </c>
    </row>
    <row r="436" s="351" customFormat="true" ht="11.25" hidden="false" customHeight="true" outlineLevel="0" collapsed="false">
      <c r="A436" s="366" t="n">
        <v>4291</v>
      </c>
      <c r="B436" s="348" t="s">
        <v>686</v>
      </c>
      <c r="C436" s="349" t="n">
        <v>7</v>
      </c>
      <c r="D436" s="349" t="n">
        <v>13366</v>
      </c>
      <c r="E436" s="349" t="n">
        <v>13181</v>
      </c>
      <c r="F436" s="349" t="n">
        <v>3058</v>
      </c>
      <c r="G436" s="349" t="n">
        <v>3023</v>
      </c>
      <c r="H436" s="349" t="n">
        <v>2020</v>
      </c>
      <c r="I436" s="127" t="n">
        <v>1038</v>
      </c>
      <c r="J436" s="365" t="n">
        <v>4291</v>
      </c>
    </row>
    <row r="437" s="351" customFormat="true" ht="11.25" hidden="false" customHeight="true" outlineLevel="0" collapsed="false">
      <c r="A437" s="366" t="n">
        <v>4299</v>
      </c>
      <c r="B437" s="348" t="s">
        <v>687</v>
      </c>
      <c r="C437" s="349" t="n">
        <v>148</v>
      </c>
      <c r="D437" s="349" t="n">
        <v>225347</v>
      </c>
      <c r="E437" s="349" t="n">
        <v>225058</v>
      </c>
      <c r="F437" s="349" t="n">
        <v>37948</v>
      </c>
      <c r="G437" s="349" t="n">
        <v>37893</v>
      </c>
      <c r="H437" s="349" t="n">
        <v>30671</v>
      </c>
      <c r="I437" s="127" t="n">
        <v>7259</v>
      </c>
      <c r="J437" s="365" t="n">
        <v>4299</v>
      </c>
    </row>
    <row r="438" customFormat="false" ht="22.5" hidden="false" customHeight="true" outlineLevel="0" collapsed="false">
      <c r="A438" s="368" t="n">
        <v>43</v>
      </c>
      <c r="B438" s="359" t="s">
        <v>688</v>
      </c>
      <c r="C438" s="349" t="n">
        <v>23513</v>
      </c>
      <c r="D438" s="349" t="n">
        <v>7472318</v>
      </c>
      <c r="E438" s="349" t="n">
        <v>7416822</v>
      </c>
      <c r="F438" s="349" t="n">
        <v>1150337</v>
      </c>
      <c r="G438" s="349" t="n">
        <v>1139572</v>
      </c>
      <c r="H438" s="349" t="n">
        <v>892215</v>
      </c>
      <c r="I438" s="127" t="n">
        <v>256801</v>
      </c>
      <c r="J438" s="365" t="n">
        <v>43</v>
      </c>
    </row>
    <row r="439" s="351" customFormat="true" ht="11.25" hidden="false" customHeight="true" outlineLevel="0" collapsed="false">
      <c r="A439" s="372" t="n">
        <v>431</v>
      </c>
      <c r="B439" s="348" t="s">
        <v>689</v>
      </c>
      <c r="C439" s="353" t="n">
        <v>482</v>
      </c>
      <c r="D439" s="349" t="n">
        <v>197641</v>
      </c>
      <c r="E439" s="349" t="n">
        <v>197013</v>
      </c>
      <c r="F439" s="349" t="n">
        <v>27861</v>
      </c>
      <c r="G439" s="349" t="n">
        <v>27743</v>
      </c>
      <c r="H439" s="349" t="n">
        <v>25504</v>
      </c>
      <c r="I439" s="127" t="n">
        <v>2357</v>
      </c>
      <c r="J439" s="365" t="n">
        <v>431</v>
      </c>
    </row>
    <row r="440" s="351" customFormat="true" ht="11.25" hidden="false" customHeight="true" outlineLevel="0" collapsed="false">
      <c r="A440" s="366" t="n">
        <v>4311</v>
      </c>
      <c r="B440" s="348" t="s">
        <v>690</v>
      </c>
      <c r="C440" s="353" t="n">
        <v>281</v>
      </c>
      <c r="D440" s="349" t="n">
        <v>116433</v>
      </c>
      <c r="E440" s="349" t="n">
        <v>115855</v>
      </c>
      <c r="F440" s="349" t="n">
        <v>15914</v>
      </c>
      <c r="G440" s="349" t="n">
        <v>15806</v>
      </c>
      <c r="H440" s="349" t="n">
        <v>15376</v>
      </c>
      <c r="I440" s="127" t="n">
        <v>539</v>
      </c>
      <c r="J440" s="365" t="n">
        <v>4311</v>
      </c>
    </row>
    <row r="441" s="351" customFormat="true" ht="11.25" hidden="false" customHeight="true" outlineLevel="0" collapsed="false">
      <c r="A441" s="366" t="n">
        <v>4312</v>
      </c>
      <c r="B441" s="348" t="s">
        <v>691</v>
      </c>
      <c r="C441" s="353" t="n">
        <v>186</v>
      </c>
      <c r="D441" s="349" t="n">
        <v>75756</v>
      </c>
      <c r="E441" s="349" t="n">
        <v>75706</v>
      </c>
      <c r="F441" s="349" t="n">
        <v>11375</v>
      </c>
      <c r="G441" s="349" t="n">
        <v>11364</v>
      </c>
      <c r="H441" s="349" t="n">
        <v>9441</v>
      </c>
      <c r="I441" s="127" t="n">
        <v>1933</v>
      </c>
      <c r="J441" s="365" t="n">
        <v>4312</v>
      </c>
    </row>
    <row r="442" s="351" customFormat="true" ht="11.25" hidden="false" customHeight="true" outlineLevel="0" collapsed="false">
      <c r="A442" s="366" t="n">
        <v>4313</v>
      </c>
      <c r="B442" s="348" t="s">
        <v>692</v>
      </c>
      <c r="C442" s="353" t="n">
        <v>15</v>
      </c>
      <c r="D442" s="349" t="n">
        <v>5452</v>
      </c>
      <c r="E442" s="349" t="n">
        <v>5452</v>
      </c>
      <c r="F442" s="349" t="n">
        <v>573</v>
      </c>
      <c r="G442" s="349" t="n">
        <v>573</v>
      </c>
      <c r="H442" s="349" t="n">
        <v>687</v>
      </c>
      <c r="I442" s="127" t="n">
        <v>-114</v>
      </c>
      <c r="J442" s="365" t="n">
        <v>4313</v>
      </c>
    </row>
    <row r="443" s="351" customFormat="true" ht="11.25" hidden="false" customHeight="true" outlineLevel="0" collapsed="false">
      <c r="A443" s="366" t="n">
        <v>432</v>
      </c>
      <c r="B443" s="348" t="s">
        <v>693</v>
      </c>
      <c r="C443" s="349" t="n">
        <v>8539</v>
      </c>
      <c r="D443" s="349" t="n">
        <v>3540555</v>
      </c>
      <c r="E443" s="349" t="n">
        <v>3509365</v>
      </c>
      <c r="F443" s="349" t="n">
        <v>535004</v>
      </c>
      <c r="G443" s="349" t="n">
        <v>528891</v>
      </c>
      <c r="H443" s="349" t="n">
        <v>430325</v>
      </c>
      <c r="I443" s="127" t="n">
        <v>103721</v>
      </c>
      <c r="J443" s="365" t="n">
        <v>432</v>
      </c>
    </row>
    <row r="444" s="351" customFormat="true" ht="11.25" hidden="false" customHeight="true" outlineLevel="0" collapsed="false">
      <c r="A444" s="366" t="n">
        <v>4321</v>
      </c>
      <c r="B444" s="348" t="s">
        <v>694</v>
      </c>
      <c r="C444" s="349" t="n">
        <v>2339</v>
      </c>
      <c r="D444" s="349" t="n">
        <v>1220057</v>
      </c>
      <c r="E444" s="349" t="n">
        <v>1215856</v>
      </c>
      <c r="F444" s="349" t="n">
        <v>179357</v>
      </c>
      <c r="G444" s="349" t="n">
        <v>178508</v>
      </c>
      <c r="H444" s="349" t="n">
        <v>144396</v>
      </c>
      <c r="I444" s="127" t="n">
        <v>34569</v>
      </c>
      <c r="J444" s="365" t="n">
        <v>4321</v>
      </c>
    </row>
    <row r="445" customFormat="false" ht="22.5" hidden="false" customHeight="true" outlineLevel="0" collapsed="false">
      <c r="A445" s="368" t="n">
        <v>4322</v>
      </c>
      <c r="B445" s="359" t="s">
        <v>695</v>
      </c>
      <c r="C445" s="349" t="n">
        <v>3329</v>
      </c>
      <c r="D445" s="349" t="n">
        <v>1451500</v>
      </c>
      <c r="E445" s="349" t="n">
        <v>1445543</v>
      </c>
      <c r="F445" s="349" t="n">
        <v>229966</v>
      </c>
      <c r="G445" s="349" t="n">
        <v>228803</v>
      </c>
      <c r="H445" s="349" t="n">
        <v>184580</v>
      </c>
      <c r="I445" s="127" t="n">
        <v>44783</v>
      </c>
      <c r="J445" s="365" t="n">
        <v>4322</v>
      </c>
    </row>
    <row r="446" s="351" customFormat="true" ht="11.25" hidden="false" customHeight="true" outlineLevel="0" collapsed="false">
      <c r="A446" s="366" t="n">
        <v>4329</v>
      </c>
      <c r="B446" s="348" t="s">
        <v>696</v>
      </c>
      <c r="C446" s="349" t="n">
        <v>2871</v>
      </c>
      <c r="D446" s="349" t="n">
        <v>868998</v>
      </c>
      <c r="E446" s="349" t="n">
        <v>847966</v>
      </c>
      <c r="F446" s="349" t="n">
        <v>125680</v>
      </c>
      <c r="G446" s="349" t="n">
        <v>121581</v>
      </c>
      <c r="H446" s="349" t="n">
        <v>101349</v>
      </c>
      <c r="I446" s="127" t="n">
        <v>24369</v>
      </c>
      <c r="J446" s="365" t="n">
        <v>4329</v>
      </c>
    </row>
    <row r="447" s="351" customFormat="true" ht="11.25" hidden="false" customHeight="true" outlineLevel="0" collapsed="false">
      <c r="A447" s="366" t="n">
        <v>43291</v>
      </c>
      <c r="B447" s="348" t="s">
        <v>697</v>
      </c>
      <c r="C447" s="349" t="n">
        <v>1313</v>
      </c>
      <c r="D447" s="349" t="n">
        <v>361723</v>
      </c>
      <c r="E447" s="349" t="n">
        <v>350056</v>
      </c>
      <c r="F447" s="349" t="n">
        <v>55866</v>
      </c>
      <c r="G447" s="349" t="n">
        <v>53661</v>
      </c>
      <c r="H447" s="349" t="n">
        <v>44556</v>
      </c>
      <c r="I447" s="127" t="n">
        <v>11283</v>
      </c>
      <c r="J447" s="365" t="n">
        <v>43291</v>
      </c>
    </row>
    <row r="448" s="351" customFormat="true" ht="11.25" hidden="false" customHeight="true" outlineLevel="0" collapsed="false">
      <c r="A448" s="366" t="n">
        <v>43299</v>
      </c>
      <c r="B448" s="348" t="s">
        <v>698</v>
      </c>
      <c r="C448" s="349" t="n">
        <v>1558</v>
      </c>
      <c r="D448" s="349" t="n">
        <v>507275</v>
      </c>
      <c r="E448" s="349" t="n">
        <v>497910</v>
      </c>
      <c r="F448" s="349" t="n">
        <v>69814</v>
      </c>
      <c r="G448" s="349" t="n">
        <v>67920</v>
      </c>
      <c r="H448" s="349" t="n">
        <v>56793</v>
      </c>
      <c r="I448" s="127" t="n">
        <v>13086</v>
      </c>
      <c r="J448" s="365" t="n">
        <v>43299</v>
      </c>
    </row>
    <row r="449" s="351" customFormat="true" ht="11.25" hidden="false" customHeight="true" outlineLevel="0" collapsed="false">
      <c r="A449" s="366" t="n">
        <v>433</v>
      </c>
      <c r="B449" s="348" t="s">
        <v>699</v>
      </c>
      <c r="C449" s="349" t="n">
        <v>10185</v>
      </c>
      <c r="D449" s="349" t="n">
        <v>2106521</v>
      </c>
      <c r="E449" s="349" t="n">
        <v>2094503</v>
      </c>
      <c r="F449" s="349" t="n">
        <v>322390</v>
      </c>
      <c r="G449" s="349" t="n">
        <v>320086</v>
      </c>
      <c r="H449" s="349" t="n">
        <v>241653</v>
      </c>
      <c r="I449" s="127" t="n">
        <v>80423</v>
      </c>
      <c r="J449" s="365" t="n">
        <v>433</v>
      </c>
    </row>
    <row r="450" s="351" customFormat="true" ht="11.25" hidden="false" customHeight="true" outlineLevel="0" collapsed="false">
      <c r="A450" s="366" t="n">
        <v>4331</v>
      </c>
      <c r="B450" s="348" t="s">
        <v>700</v>
      </c>
      <c r="C450" s="349" t="n">
        <v>276</v>
      </c>
      <c r="D450" s="349" t="n">
        <v>81159</v>
      </c>
      <c r="E450" s="349" t="n">
        <v>80863</v>
      </c>
      <c r="F450" s="349" t="n">
        <v>13743</v>
      </c>
      <c r="G450" s="349" t="n">
        <v>13686</v>
      </c>
      <c r="H450" s="349" t="n">
        <v>9665</v>
      </c>
      <c r="I450" s="127" t="n">
        <v>4078</v>
      </c>
      <c r="J450" s="365" t="n">
        <v>4331</v>
      </c>
    </row>
    <row r="451" s="351" customFormat="true" ht="11.25" hidden="false" customHeight="true" outlineLevel="0" collapsed="false">
      <c r="A451" s="366" t="n">
        <v>4332</v>
      </c>
      <c r="B451" s="348" t="s">
        <v>701</v>
      </c>
      <c r="C451" s="349" t="n">
        <v>1454</v>
      </c>
      <c r="D451" s="349" t="n">
        <v>377232</v>
      </c>
      <c r="E451" s="349" t="n">
        <v>372034</v>
      </c>
      <c r="F451" s="349" t="n">
        <v>62885</v>
      </c>
      <c r="G451" s="349" t="n">
        <v>61898</v>
      </c>
      <c r="H451" s="349" t="n">
        <v>46375</v>
      </c>
      <c r="I451" s="127" t="n">
        <v>16510</v>
      </c>
      <c r="J451" s="365" t="n">
        <v>4332</v>
      </c>
    </row>
    <row r="452" s="351" customFormat="true" ht="11.25" hidden="false" customHeight="true" outlineLevel="0" collapsed="false">
      <c r="A452" s="366" t="n">
        <v>4333</v>
      </c>
      <c r="B452" s="348" t="s">
        <v>702</v>
      </c>
      <c r="C452" s="349" t="n">
        <v>2541</v>
      </c>
      <c r="D452" s="349" t="n">
        <v>492321</v>
      </c>
      <c r="E452" s="349" t="n">
        <v>488034</v>
      </c>
      <c r="F452" s="349" t="n">
        <v>68275</v>
      </c>
      <c r="G452" s="349" t="n">
        <v>67464</v>
      </c>
      <c r="H452" s="349" t="n">
        <v>57511</v>
      </c>
      <c r="I452" s="127" t="n">
        <v>10540</v>
      </c>
      <c r="J452" s="365" t="n">
        <v>4333</v>
      </c>
    </row>
    <row r="453" s="351" customFormat="true" ht="11.25" hidden="false" customHeight="true" outlineLevel="0" collapsed="false">
      <c r="A453" s="366" t="n">
        <v>4334</v>
      </c>
      <c r="B453" s="348" t="s">
        <v>703</v>
      </c>
      <c r="C453" s="349" t="n">
        <v>1885</v>
      </c>
      <c r="D453" s="349" t="n">
        <v>446022</v>
      </c>
      <c r="E453" s="349" t="n">
        <v>445542</v>
      </c>
      <c r="F453" s="349" t="n">
        <v>70722</v>
      </c>
      <c r="G453" s="349" t="n">
        <v>70616</v>
      </c>
      <c r="H453" s="349" t="n">
        <v>46457</v>
      </c>
      <c r="I453" s="127" t="n">
        <v>24262</v>
      </c>
      <c r="J453" s="365" t="n">
        <v>4334</v>
      </c>
    </row>
    <row r="454" s="351" customFormat="true" ht="11.25" hidden="false" customHeight="true" outlineLevel="0" collapsed="false">
      <c r="A454" s="366" t="n">
        <v>43341</v>
      </c>
      <c r="B454" s="348" t="s">
        <v>704</v>
      </c>
      <c r="C454" s="349" t="n">
        <v>1738</v>
      </c>
      <c r="D454" s="349" t="n">
        <v>394301</v>
      </c>
      <c r="E454" s="349" t="n">
        <v>394036</v>
      </c>
      <c r="F454" s="349" t="n">
        <v>63444</v>
      </c>
      <c r="G454" s="349" t="n">
        <v>63379</v>
      </c>
      <c r="H454" s="349" t="n">
        <v>39751</v>
      </c>
      <c r="I454" s="127" t="n">
        <v>23690</v>
      </c>
      <c r="J454" s="365" t="n">
        <v>43341</v>
      </c>
    </row>
    <row r="455" s="351" customFormat="true" ht="11.25" hidden="false" customHeight="true" outlineLevel="0" collapsed="false">
      <c r="A455" s="366" t="n">
        <v>43342</v>
      </c>
      <c r="B455" s="348" t="s">
        <v>705</v>
      </c>
      <c r="C455" s="349" t="n">
        <v>147</v>
      </c>
      <c r="D455" s="349" t="n">
        <v>51721</v>
      </c>
      <c r="E455" s="349" t="n">
        <v>51506</v>
      </c>
      <c r="F455" s="349" t="n">
        <v>7278</v>
      </c>
      <c r="G455" s="349" t="n">
        <v>7237</v>
      </c>
      <c r="H455" s="349" t="n">
        <v>6706</v>
      </c>
      <c r="I455" s="127" t="n">
        <v>572</v>
      </c>
      <c r="J455" s="365" t="n">
        <v>43342</v>
      </c>
    </row>
    <row r="456" s="351" customFormat="true" ht="11.25" hidden="false" customHeight="true" outlineLevel="0" collapsed="false">
      <c r="A456" s="366" t="n">
        <v>4339</v>
      </c>
      <c r="B456" s="348" t="s">
        <v>706</v>
      </c>
      <c r="C456" s="349" t="n">
        <v>4029</v>
      </c>
      <c r="D456" s="349" t="n">
        <v>709787</v>
      </c>
      <c r="E456" s="349" t="n">
        <v>708030</v>
      </c>
      <c r="F456" s="349" t="n">
        <v>106765</v>
      </c>
      <c r="G456" s="349" t="n">
        <v>106422</v>
      </c>
      <c r="H456" s="349" t="n">
        <v>81646</v>
      </c>
      <c r="I456" s="127" t="n">
        <v>25034</v>
      </c>
      <c r="J456" s="365" t="n">
        <v>4339</v>
      </c>
    </row>
    <row r="457" s="351" customFormat="true" ht="11.25" hidden="false" customHeight="true" outlineLevel="0" collapsed="false">
      <c r="A457" s="366" t="n">
        <v>439</v>
      </c>
      <c r="B457" s="348" t="s">
        <v>707</v>
      </c>
      <c r="C457" s="349" t="n">
        <v>4307</v>
      </c>
      <c r="D457" s="349" t="n">
        <v>1627601</v>
      </c>
      <c r="E457" s="349" t="n">
        <v>1615940</v>
      </c>
      <c r="F457" s="349" t="n">
        <v>265082</v>
      </c>
      <c r="G457" s="349" t="n">
        <v>262852</v>
      </c>
      <c r="H457" s="349" t="n">
        <v>194734</v>
      </c>
      <c r="I457" s="127" t="n">
        <v>70300</v>
      </c>
      <c r="J457" s="365" t="n">
        <v>439</v>
      </c>
    </row>
    <row r="458" s="351" customFormat="true" ht="11.25" hidden="false" customHeight="true" outlineLevel="0" collapsed="false">
      <c r="A458" s="366" t="n">
        <v>4391</v>
      </c>
      <c r="B458" s="348" t="s">
        <v>708</v>
      </c>
      <c r="C458" s="349" t="n">
        <v>1725</v>
      </c>
      <c r="D458" s="349" t="n">
        <v>624976</v>
      </c>
      <c r="E458" s="349" t="n">
        <v>621913</v>
      </c>
      <c r="F458" s="349" t="n">
        <v>102992</v>
      </c>
      <c r="G458" s="349" t="n">
        <v>102418</v>
      </c>
      <c r="H458" s="349" t="n">
        <v>75752</v>
      </c>
      <c r="I458" s="127" t="n">
        <v>27235</v>
      </c>
      <c r="J458" s="365" t="n">
        <v>4391</v>
      </c>
    </row>
    <row r="459" s="351" customFormat="true" ht="11.25" hidden="false" customHeight="true" outlineLevel="0" collapsed="false">
      <c r="A459" s="366" t="n">
        <v>43911</v>
      </c>
      <c r="B459" s="348" t="s">
        <v>709</v>
      </c>
      <c r="C459" s="349" t="n">
        <v>1236</v>
      </c>
      <c r="D459" s="349" t="n">
        <v>495638</v>
      </c>
      <c r="E459" s="349" t="n">
        <v>495389</v>
      </c>
      <c r="F459" s="349" t="n">
        <v>83416</v>
      </c>
      <c r="G459" s="349" t="n">
        <v>83376</v>
      </c>
      <c r="H459" s="349" t="n">
        <v>59297</v>
      </c>
      <c r="I459" s="127" t="n">
        <v>24111</v>
      </c>
      <c r="J459" s="365" t="n">
        <v>43911</v>
      </c>
    </row>
    <row r="460" s="351" customFormat="true" ht="11.25" hidden="false" customHeight="true" outlineLevel="0" collapsed="false">
      <c r="A460" s="366" t="n">
        <v>43912</v>
      </c>
      <c r="B460" s="348" t="s">
        <v>710</v>
      </c>
      <c r="C460" s="349" t="n">
        <v>489</v>
      </c>
      <c r="D460" s="349" t="n">
        <v>129339</v>
      </c>
      <c r="E460" s="349" t="n">
        <v>126524</v>
      </c>
      <c r="F460" s="349" t="n">
        <v>19576</v>
      </c>
      <c r="G460" s="349" t="n">
        <v>19042</v>
      </c>
      <c r="H460" s="349" t="n">
        <v>16454</v>
      </c>
      <c r="I460" s="127" t="n">
        <v>3124</v>
      </c>
      <c r="J460" s="365" t="n">
        <v>43912</v>
      </c>
    </row>
    <row r="461" s="351" customFormat="true" ht="11.25" hidden="false" customHeight="true" outlineLevel="0" collapsed="false">
      <c r="A461" s="366" t="n">
        <v>4399</v>
      </c>
      <c r="B461" s="348" t="s">
        <v>711</v>
      </c>
      <c r="C461" s="349" t="n">
        <v>2582</v>
      </c>
      <c r="D461" s="349" t="n">
        <v>1002625</v>
      </c>
      <c r="E461" s="349" t="n">
        <v>994028</v>
      </c>
      <c r="F461" s="349" t="n">
        <v>162090</v>
      </c>
      <c r="G461" s="349" t="n">
        <v>160434</v>
      </c>
      <c r="H461" s="349" t="n">
        <v>118982</v>
      </c>
      <c r="I461" s="127" t="n">
        <v>43065</v>
      </c>
      <c r="J461" s="365" t="n">
        <v>4399</v>
      </c>
    </row>
    <row r="462" s="351" customFormat="true" ht="11.25" hidden="false" customHeight="true" outlineLevel="0" collapsed="false">
      <c r="A462" s="366" t="n">
        <v>43991</v>
      </c>
      <c r="B462" s="348" t="s">
        <v>712</v>
      </c>
      <c r="C462" s="353" t="n">
        <v>243</v>
      </c>
      <c r="D462" s="349" t="n">
        <v>114106</v>
      </c>
      <c r="E462" s="349" t="n">
        <v>113925</v>
      </c>
      <c r="F462" s="349" t="n">
        <v>21281</v>
      </c>
      <c r="G462" s="349" t="n">
        <v>21237</v>
      </c>
      <c r="H462" s="349" t="n">
        <v>9799</v>
      </c>
      <c r="I462" s="127" t="n">
        <v>11482</v>
      </c>
      <c r="J462" s="365" t="n">
        <v>43991</v>
      </c>
    </row>
    <row r="463" s="351" customFormat="true" ht="11.25" hidden="false" customHeight="true" outlineLevel="0" collapsed="false">
      <c r="A463" s="366" t="n">
        <v>43992</v>
      </c>
      <c r="B463" s="348" t="s">
        <v>713</v>
      </c>
      <c r="C463" s="353" t="n">
        <v>68</v>
      </c>
      <c r="D463" s="349" t="n">
        <v>36013</v>
      </c>
      <c r="E463" s="349" t="n">
        <v>31625</v>
      </c>
      <c r="F463" s="349" t="n">
        <v>6411</v>
      </c>
      <c r="G463" s="349" t="n">
        <v>5578</v>
      </c>
      <c r="H463" s="349" t="n">
        <v>6021</v>
      </c>
      <c r="I463" s="127" t="n">
        <v>390</v>
      </c>
      <c r="J463" s="365" t="n">
        <v>43992</v>
      </c>
    </row>
    <row r="464" s="351" customFormat="true" ht="11.25" hidden="false" customHeight="true" outlineLevel="0" collapsed="false">
      <c r="A464" s="366" t="n">
        <v>43999</v>
      </c>
      <c r="B464" s="348" t="s">
        <v>714</v>
      </c>
      <c r="C464" s="349" t="n">
        <v>2271</v>
      </c>
      <c r="D464" s="349" t="n">
        <v>852506</v>
      </c>
      <c r="E464" s="349" t="n">
        <v>848478</v>
      </c>
      <c r="F464" s="349" t="n">
        <v>134398</v>
      </c>
      <c r="G464" s="349" t="n">
        <v>133619</v>
      </c>
      <c r="H464" s="349" t="n">
        <v>103162</v>
      </c>
      <c r="I464" s="127" t="n">
        <v>31193</v>
      </c>
      <c r="J464" s="365" t="n">
        <v>43999</v>
      </c>
    </row>
    <row r="465" s="346" customFormat="true" ht="33.75" hidden="false" customHeight="false" outlineLevel="0" collapsed="false">
      <c r="A465" s="370" t="s">
        <v>130</v>
      </c>
      <c r="B465" s="371" t="s">
        <v>715</v>
      </c>
      <c r="C465" s="344" t="n">
        <v>28977</v>
      </c>
      <c r="D465" s="344" t="n">
        <v>26408820</v>
      </c>
      <c r="E465" s="344" t="n">
        <v>24425854</v>
      </c>
      <c r="F465" s="344" t="n">
        <v>4418745</v>
      </c>
      <c r="G465" s="344" t="n">
        <v>4067521</v>
      </c>
      <c r="H465" s="344" t="n">
        <v>3616053</v>
      </c>
      <c r="I465" s="119" t="n">
        <v>802856</v>
      </c>
      <c r="J465" s="345" t="s">
        <v>716</v>
      </c>
    </row>
    <row r="466" customFormat="false" ht="22.5" hidden="false" customHeight="true" outlineLevel="0" collapsed="false">
      <c r="A466" s="368" t="n">
        <v>45</v>
      </c>
      <c r="B466" s="359" t="s">
        <v>717</v>
      </c>
      <c r="C466" s="349" t="n">
        <v>5484</v>
      </c>
      <c r="D466" s="349" t="n">
        <v>5794720</v>
      </c>
      <c r="E466" s="349" t="n">
        <v>5356440</v>
      </c>
      <c r="F466" s="349" t="n">
        <v>1051246</v>
      </c>
      <c r="G466" s="349" t="n">
        <v>968008</v>
      </c>
      <c r="H466" s="349" t="n">
        <v>852531</v>
      </c>
      <c r="I466" s="127" t="n">
        <v>198689</v>
      </c>
      <c r="J466" s="365" t="n">
        <v>45</v>
      </c>
    </row>
    <row r="467" s="351" customFormat="true" ht="11.25" hidden="false" customHeight="true" outlineLevel="0" collapsed="false">
      <c r="A467" s="366" t="n">
        <v>451</v>
      </c>
      <c r="B467" s="348" t="s">
        <v>718</v>
      </c>
      <c r="C467" s="349" t="n">
        <v>1906</v>
      </c>
      <c r="D467" s="349" t="n">
        <v>3813889</v>
      </c>
      <c r="E467" s="349" t="n">
        <v>3623659</v>
      </c>
      <c r="F467" s="349" t="n">
        <v>693226</v>
      </c>
      <c r="G467" s="349" t="n">
        <v>657091</v>
      </c>
      <c r="H467" s="349" t="n">
        <v>602541</v>
      </c>
      <c r="I467" s="127" t="n">
        <v>90632</v>
      </c>
      <c r="J467" s="365" t="n">
        <v>451</v>
      </c>
    </row>
    <row r="468" customFormat="false" ht="22.5" hidden="false" customHeight="true" outlineLevel="0" collapsed="false">
      <c r="A468" s="368" t="n">
        <v>4511</v>
      </c>
      <c r="B468" s="359" t="s">
        <v>719</v>
      </c>
      <c r="C468" s="149" t="s">
        <v>135</v>
      </c>
      <c r="D468" s="149" t="s">
        <v>135</v>
      </c>
      <c r="E468" s="149" t="s">
        <v>135</v>
      </c>
      <c r="F468" s="149" t="s">
        <v>135</v>
      </c>
      <c r="G468" s="149" t="s">
        <v>135</v>
      </c>
      <c r="H468" s="149" t="s">
        <v>135</v>
      </c>
      <c r="I468" s="127" t="s">
        <v>135</v>
      </c>
      <c r="J468" s="365" t="n">
        <v>4511</v>
      </c>
    </row>
    <row r="469" customFormat="false" ht="22.5" hidden="false" customHeight="true" outlineLevel="0" collapsed="false">
      <c r="A469" s="368" t="n">
        <v>4519</v>
      </c>
      <c r="B469" s="359" t="s">
        <v>720</v>
      </c>
      <c r="C469" s="149" t="s">
        <v>135</v>
      </c>
      <c r="D469" s="149" t="s">
        <v>135</v>
      </c>
      <c r="E469" s="149" t="s">
        <v>135</v>
      </c>
      <c r="F469" s="149" t="s">
        <v>135</v>
      </c>
      <c r="G469" s="149" t="s">
        <v>135</v>
      </c>
      <c r="H469" s="149" t="s">
        <v>135</v>
      </c>
      <c r="I469" s="127" t="s">
        <v>135</v>
      </c>
      <c r="J469" s="365" t="n">
        <v>4519</v>
      </c>
    </row>
    <row r="470" s="351" customFormat="true" ht="11.25" hidden="false" customHeight="true" outlineLevel="0" collapsed="false">
      <c r="A470" s="366" t="n">
        <v>452</v>
      </c>
      <c r="B470" s="348" t="s">
        <v>721</v>
      </c>
      <c r="C470" s="349" t="n">
        <v>2163</v>
      </c>
      <c r="D470" s="349" t="n">
        <v>825853</v>
      </c>
      <c r="E470" s="349" t="n">
        <v>814759</v>
      </c>
      <c r="F470" s="349" t="n">
        <v>153955</v>
      </c>
      <c r="G470" s="349" t="n">
        <v>151861</v>
      </c>
      <c r="H470" s="349" t="n">
        <v>106087</v>
      </c>
      <c r="I470" s="127" t="n">
        <v>47871</v>
      </c>
      <c r="J470" s="365" t="n">
        <v>452</v>
      </c>
    </row>
    <row r="471" s="351" customFormat="true" ht="11.25" hidden="false" customHeight="true" outlineLevel="0" collapsed="false">
      <c r="A471" s="366" t="n">
        <v>4520</v>
      </c>
      <c r="B471" s="348" t="s">
        <v>721</v>
      </c>
      <c r="C471" s="349" t="n">
        <v>2163</v>
      </c>
      <c r="D471" s="349" t="n">
        <v>825853</v>
      </c>
      <c r="E471" s="349" t="n">
        <v>814759</v>
      </c>
      <c r="F471" s="349" t="n">
        <v>153955</v>
      </c>
      <c r="G471" s="349" t="n">
        <v>151861</v>
      </c>
      <c r="H471" s="349" t="n">
        <v>106087</v>
      </c>
      <c r="I471" s="127" t="n">
        <v>47871</v>
      </c>
      <c r="J471" s="365" t="n">
        <v>4520</v>
      </c>
    </row>
    <row r="472" s="351" customFormat="true" ht="11.25" hidden="false" customHeight="true" outlineLevel="0" collapsed="false">
      <c r="A472" s="366" t="n">
        <v>45201</v>
      </c>
      <c r="B472" s="348" t="s">
        <v>722</v>
      </c>
      <c r="C472" s="349" t="n">
        <v>278</v>
      </c>
      <c r="D472" s="349" t="n">
        <v>98535</v>
      </c>
      <c r="E472" s="349" t="n">
        <v>98390</v>
      </c>
      <c r="F472" s="349" t="n">
        <v>18710</v>
      </c>
      <c r="G472" s="349" t="n">
        <v>18683</v>
      </c>
      <c r="H472" s="349" t="n">
        <v>9595</v>
      </c>
      <c r="I472" s="127" t="n">
        <v>9115</v>
      </c>
      <c r="J472" s="365" t="n">
        <v>45201</v>
      </c>
    </row>
    <row r="473" s="351" customFormat="true" ht="11.25" hidden="false" customHeight="true" outlineLevel="0" collapsed="false">
      <c r="A473" s="366" t="n">
        <v>45202</v>
      </c>
      <c r="B473" s="348" t="s">
        <v>723</v>
      </c>
      <c r="C473" s="349" t="n">
        <v>114</v>
      </c>
      <c r="D473" s="349" t="n">
        <v>27909</v>
      </c>
      <c r="E473" s="349" t="n">
        <v>26988</v>
      </c>
      <c r="F473" s="349" t="n">
        <v>5206</v>
      </c>
      <c r="G473" s="349" t="n">
        <v>5031</v>
      </c>
      <c r="H473" s="349" t="n">
        <v>2982</v>
      </c>
      <c r="I473" s="127" t="n">
        <v>2224</v>
      </c>
      <c r="J473" s="365" t="n">
        <v>45202</v>
      </c>
    </row>
    <row r="474" customFormat="false" ht="33" hidden="false" customHeight="true" outlineLevel="0" collapsed="false">
      <c r="A474" s="369" t="n">
        <v>45203</v>
      </c>
      <c r="B474" s="359" t="s">
        <v>724</v>
      </c>
      <c r="C474" s="349" t="n">
        <v>1690</v>
      </c>
      <c r="D474" s="349" t="n">
        <v>615300</v>
      </c>
      <c r="E474" s="349" t="n">
        <v>606308</v>
      </c>
      <c r="F474" s="349" t="n">
        <v>114341</v>
      </c>
      <c r="G474" s="349" t="n">
        <v>112646</v>
      </c>
      <c r="H474" s="349" t="n">
        <v>82414</v>
      </c>
      <c r="I474" s="127" t="n">
        <v>31930</v>
      </c>
      <c r="J474" s="365" t="n">
        <v>45203</v>
      </c>
    </row>
    <row r="475" customFormat="false" ht="33" hidden="false" customHeight="true" outlineLevel="0" collapsed="false">
      <c r="A475" s="369" t="n">
        <v>45204</v>
      </c>
      <c r="B475" s="359" t="s">
        <v>725</v>
      </c>
      <c r="C475" s="349" t="n">
        <v>81</v>
      </c>
      <c r="D475" s="349" t="n">
        <v>84109</v>
      </c>
      <c r="E475" s="349" t="n">
        <v>83073</v>
      </c>
      <c r="F475" s="349" t="n">
        <v>15698</v>
      </c>
      <c r="G475" s="349" t="n">
        <v>15502</v>
      </c>
      <c r="H475" s="349" t="n">
        <v>11096</v>
      </c>
      <c r="I475" s="127" t="n">
        <v>4602</v>
      </c>
      <c r="J475" s="365" t="n">
        <v>45204</v>
      </c>
    </row>
    <row r="476" s="351" customFormat="true" ht="11.25" hidden="false" customHeight="true" outlineLevel="0" collapsed="false">
      <c r="A476" s="366" t="n">
        <v>453</v>
      </c>
      <c r="B476" s="348" t="s">
        <v>726</v>
      </c>
      <c r="C476" s="349" t="n">
        <v>1068</v>
      </c>
      <c r="D476" s="349" t="n">
        <v>1039754</v>
      </c>
      <c r="E476" s="349" t="n">
        <v>811704</v>
      </c>
      <c r="F476" s="349" t="n">
        <v>183037</v>
      </c>
      <c r="G476" s="349" t="n">
        <v>139719</v>
      </c>
      <c r="H476" s="349" t="n">
        <v>127767</v>
      </c>
      <c r="I476" s="127" t="n">
        <v>55293</v>
      </c>
      <c r="J476" s="365" t="n">
        <v>453</v>
      </c>
    </row>
    <row r="477" s="351" customFormat="true" ht="11.25" hidden="false" customHeight="true" outlineLevel="0" collapsed="false">
      <c r="A477" s="366" t="n">
        <v>4531</v>
      </c>
      <c r="B477" s="348" t="s">
        <v>727</v>
      </c>
      <c r="C477" s="349" t="n">
        <v>158</v>
      </c>
      <c r="D477" s="349" t="n">
        <v>535095</v>
      </c>
      <c r="E477" s="349" t="n">
        <v>373649</v>
      </c>
      <c r="F477" s="349" t="n">
        <v>89922</v>
      </c>
      <c r="G477" s="349" t="n">
        <v>59247</v>
      </c>
      <c r="H477" s="349" t="n">
        <v>59588</v>
      </c>
      <c r="I477" s="127" t="n">
        <v>30334</v>
      </c>
      <c r="J477" s="365" t="n">
        <v>4531</v>
      </c>
    </row>
    <row r="478" s="351" customFormat="true" ht="11.25" hidden="false" customHeight="true" outlineLevel="0" collapsed="false">
      <c r="A478" s="366" t="n">
        <v>4532</v>
      </c>
      <c r="B478" s="348" t="s">
        <v>728</v>
      </c>
      <c r="C478" s="349" t="n">
        <v>910</v>
      </c>
      <c r="D478" s="349" t="n">
        <v>504659</v>
      </c>
      <c r="E478" s="349" t="n">
        <v>438054</v>
      </c>
      <c r="F478" s="349" t="n">
        <v>93115</v>
      </c>
      <c r="G478" s="349" t="n">
        <v>80472</v>
      </c>
      <c r="H478" s="349" t="n">
        <v>68179</v>
      </c>
      <c r="I478" s="127" t="n">
        <v>24960</v>
      </c>
      <c r="J478" s="365" t="n">
        <v>4532</v>
      </c>
    </row>
    <row r="479" customFormat="false" ht="22.5" hidden="false" customHeight="true" outlineLevel="0" collapsed="false">
      <c r="A479" s="368" t="n">
        <v>454</v>
      </c>
      <c r="B479" s="359" t="s">
        <v>729</v>
      </c>
      <c r="C479" s="353" t="n">
        <v>347</v>
      </c>
      <c r="D479" s="349" t="n">
        <v>115224</v>
      </c>
      <c r="E479" s="349" t="n">
        <v>106319</v>
      </c>
      <c r="F479" s="349" t="n">
        <v>21028</v>
      </c>
      <c r="G479" s="349" t="n">
        <v>19337</v>
      </c>
      <c r="H479" s="349" t="n">
        <v>16136</v>
      </c>
      <c r="I479" s="127" t="n">
        <v>4893</v>
      </c>
      <c r="J479" s="365" t="n">
        <v>454</v>
      </c>
    </row>
    <row r="480" s="351" customFormat="true" ht="11.25" hidden="false" customHeight="true" outlineLevel="0" collapsed="false">
      <c r="A480" s="366" t="n">
        <v>46</v>
      </c>
      <c r="B480" s="348" t="s">
        <v>730</v>
      </c>
      <c r="C480" s="349" t="n">
        <v>5862</v>
      </c>
      <c r="D480" s="349" t="n">
        <v>10411160</v>
      </c>
      <c r="E480" s="349" t="n">
        <v>9164232</v>
      </c>
      <c r="F480" s="349" t="n">
        <v>1669331</v>
      </c>
      <c r="G480" s="349" t="n">
        <v>1455070</v>
      </c>
      <c r="H480" s="349" t="n">
        <v>1379270</v>
      </c>
      <c r="I480" s="127" t="n">
        <v>290213</v>
      </c>
      <c r="J480" s="365" t="n">
        <v>46</v>
      </c>
    </row>
    <row r="481" s="351" customFormat="true" ht="11.25" hidden="false" customHeight="true" outlineLevel="0" collapsed="false">
      <c r="A481" s="366" t="n">
        <v>461</v>
      </c>
      <c r="B481" s="348" t="s">
        <v>731</v>
      </c>
      <c r="C481" s="349" t="n">
        <v>2733</v>
      </c>
      <c r="D481" s="349" t="n">
        <v>696325</v>
      </c>
      <c r="E481" s="349" t="n">
        <v>638969</v>
      </c>
      <c r="F481" s="349" t="n">
        <v>112100</v>
      </c>
      <c r="G481" s="349" t="n">
        <v>103304</v>
      </c>
      <c r="H481" s="349" t="n">
        <v>83280</v>
      </c>
      <c r="I481" s="127" t="n">
        <v>28766</v>
      </c>
      <c r="J481" s="365" t="n">
        <v>461</v>
      </c>
    </row>
    <row r="482" customFormat="false" ht="22.5" hidden="false" customHeight="true" outlineLevel="0" collapsed="false">
      <c r="A482" s="368" t="n">
        <v>4611</v>
      </c>
      <c r="B482" s="359" t="s">
        <v>732</v>
      </c>
      <c r="C482" s="353" t="n">
        <v>28</v>
      </c>
      <c r="D482" s="349" t="n">
        <v>5731</v>
      </c>
      <c r="E482" s="349" t="n">
        <v>5655</v>
      </c>
      <c r="F482" s="349" t="n">
        <v>759</v>
      </c>
      <c r="G482" s="349" t="n">
        <v>749</v>
      </c>
      <c r="H482" s="349" t="n">
        <v>562</v>
      </c>
      <c r="I482" s="127" t="n">
        <v>197</v>
      </c>
      <c r="J482" s="365" t="n">
        <v>4611</v>
      </c>
    </row>
    <row r="483" customFormat="false" ht="22.5" hidden="false" customHeight="true" outlineLevel="0" collapsed="false">
      <c r="A483" s="368" t="n">
        <v>4612</v>
      </c>
      <c r="B483" s="359" t="s">
        <v>733</v>
      </c>
      <c r="C483" s="353" t="n">
        <v>53</v>
      </c>
      <c r="D483" s="349" t="n">
        <v>52795</v>
      </c>
      <c r="E483" s="349" t="n">
        <v>48176</v>
      </c>
      <c r="F483" s="349" t="n">
        <v>9668</v>
      </c>
      <c r="G483" s="349" t="n">
        <v>8837</v>
      </c>
      <c r="H483" s="349" t="n">
        <v>8216</v>
      </c>
      <c r="I483" s="127" t="n">
        <v>1452</v>
      </c>
      <c r="J483" s="365" t="n">
        <v>4612</v>
      </c>
    </row>
    <row r="484" s="351" customFormat="true" ht="11.25" hidden="false" customHeight="true" outlineLevel="0" collapsed="false">
      <c r="A484" s="366" t="n">
        <v>4613</v>
      </c>
      <c r="B484" s="348" t="s">
        <v>734</v>
      </c>
      <c r="C484" s="353" t="n">
        <v>289</v>
      </c>
      <c r="D484" s="349" t="n">
        <v>66577</v>
      </c>
      <c r="E484" s="349" t="n">
        <v>60419</v>
      </c>
      <c r="F484" s="349" t="n">
        <v>12211</v>
      </c>
      <c r="G484" s="349" t="n">
        <v>11043</v>
      </c>
      <c r="H484" s="349" t="n">
        <v>8375</v>
      </c>
      <c r="I484" s="127" t="n">
        <v>3782</v>
      </c>
      <c r="J484" s="365" t="n">
        <v>4613</v>
      </c>
    </row>
    <row r="485" customFormat="false" ht="22.5" hidden="false" customHeight="true" outlineLevel="0" collapsed="false">
      <c r="A485" s="368" t="n">
        <v>46131</v>
      </c>
      <c r="B485" s="359" t="s">
        <v>735</v>
      </c>
      <c r="C485" s="353" t="n">
        <v>39</v>
      </c>
      <c r="D485" s="349" t="n">
        <v>19750</v>
      </c>
      <c r="E485" s="349" t="n">
        <v>16119</v>
      </c>
      <c r="F485" s="349" t="n">
        <v>3668</v>
      </c>
      <c r="G485" s="349" t="n">
        <v>2981</v>
      </c>
      <c r="H485" s="349" t="n">
        <v>2599</v>
      </c>
      <c r="I485" s="127" t="n">
        <v>1018</v>
      </c>
      <c r="J485" s="365" t="n">
        <v>46131</v>
      </c>
    </row>
    <row r="486" s="351" customFormat="true" ht="11.25" hidden="false" customHeight="true" outlineLevel="0" collapsed="false">
      <c r="A486" s="366" t="n">
        <v>46132</v>
      </c>
      <c r="B486" s="348" t="s">
        <v>736</v>
      </c>
      <c r="C486" s="353" t="n">
        <v>250</v>
      </c>
      <c r="D486" s="349" t="n">
        <v>46827</v>
      </c>
      <c r="E486" s="349" t="n">
        <v>44299</v>
      </c>
      <c r="F486" s="349" t="n">
        <v>8543</v>
      </c>
      <c r="G486" s="349" t="n">
        <v>8062</v>
      </c>
      <c r="H486" s="349" t="n">
        <v>5777</v>
      </c>
      <c r="I486" s="127" t="n">
        <v>2764</v>
      </c>
      <c r="J486" s="365" t="n">
        <v>46132</v>
      </c>
    </row>
    <row r="487" customFormat="false" ht="22.5" hidden="false" customHeight="true" outlineLevel="0" collapsed="false">
      <c r="A487" s="368" t="n">
        <v>4614</v>
      </c>
      <c r="B487" s="359" t="s">
        <v>737</v>
      </c>
      <c r="C487" s="353" t="n">
        <v>382</v>
      </c>
      <c r="D487" s="349" t="n">
        <v>156173</v>
      </c>
      <c r="E487" s="349" t="n">
        <v>140008</v>
      </c>
      <c r="F487" s="349" t="n">
        <v>26980</v>
      </c>
      <c r="G487" s="349" t="n">
        <v>23930</v>
      </c>
      <c r="H487" s="349" t="n">
        <v>19277</v>
      </c>
      <c r="I487" s="127" t="n">
        <v>7703</v>
      </c>
      <c r="J487" s="365" t="n">
        <v>4614</v>
      </c>
    </row>
    <row r="488" customFormat="false" ht="22.5" hidden="false" customHeight="true" outlineLevel="0" collapsed="false">
      <c r="A488" s="368" t="n">
        <v>4615</v>
      </c>
      <c r="B488" s="359" t="s">
        <v>738</v>
      </c>
      <c r="C488" s="353" t="n">
        <v>313</v>
      </c>
      <c r="D488" s="349" t="n">
        <v>83696</v>
      </c>
      <c r="E488" s="349" t="n">
        <v>79803</v>
      </c>
      <c r="F488" s="349" t="n">
        <v>15332</v>
      </c>
      <c r="G488" s="349" t="n">
        <v>14593</v>
      </c>
      <c r="H488" s="349" t="n">
        <v>11787</v>
      </c>
      <c r="I488" s="127" t="n">
        <v>3546</v>
      </c>
      <c r="J488" s="365" t="n">
        <v>4615</v>
      </c>
    </row>
    <row r="489" customFormat="false" ht="22.5" hidden="false" customHeight="true" outlineLevel="0" collapsed="false">
      <c r="A489" s="368" t="n">
        <v>4616</v>
      </c>
      <c r="B489" s="359" t="s">
        <v>739</v>
      </c>
      <c r="C489" s="353" t="n">
        <v>197</v>
      </c>
      <c r="D489" s="349" t="n">
        <v>38614</v>
      </c>
      <c r="E489" s="349" t="n">
        <v>36142</v>
      </c>
      <c r="F489" s="349" t="n">
        <v>7142</v>
      </c>
      <c r="G489" s="349" t="n">
        <v>6674</v>
      </c>
      <c r="H489" s="349" t="n">
        <v>5310</v>
      </c>
      <c r="I489" s="127" t="n">
        <v>1832</v>
      </c>
      <c r="J489" s="365" t="n">
        <v>4616</v>
      </c>
    </row>
    <row r="490" customFormat="false" ht="22.5" hidden="false" customHeight="true" outlineLevel="0" collapsed="false">
      <c r="A490" s="368" t="n">
        <v>4617</v>
      </c>
      <c r="B490" s="359" t="s">
        <v>740</v>
      </c>
      <c r="C490" s="353" t="n">
        <v>164</v>
      </c>
      <c r="D490" s="349" t="n">
        <v>22377</v>
      </c>
      <c r="E490" s="349" t="n">
        <v>21985</v>
      </c>
      <c r="F490" s="349" t="n">
        <v>3206</v>
      </c>
      <c r="G490" s="349" t="n">
        <v>3165</v>
      </c>
      <c r="H490" s="349" t="n">
        <v>2227</v>
      </c>
      <c r="I490" s="127" t="n">
        <v>979</v>
      </c>
      <c r="J490" s="365" t="n">
        <v>4617</v>
      </c>
    </row>
    <row r="491" s="351" customFormat="true" ht="11.25" hidden="false" customHeight="true" outlineLevel="0" collapsed="false">
      <c r="A491" s="366" t="n">
        <v>4618</v>
      </c>
      <c r="B491" s="348" t="s">
        <v>741</v>
      </c>
      <c r="C491" s="353" t="n">
        <v>794</v>
      </c>
      <c r="D491" s="349" t="n">
        <v>170016</v>
      </c>
      <c r="E491" s="349" t="n">
        <v>153525</v>
      </c>
      <c r="F491" s="349" t="n">
        <v>22829</v>
      </c>
      <c r="G491" s="349" t="n">
        <v>21674</v>
      </c>
      <c r="H491" s="349" t="n">
        <v>15087</v>
      </c>
      <c r="I491" s="127" t="n">
        <v>7741</v>
      </c>
      <c r="J491" s="365" t="n">
        <v>4618</v>
      </c>
    </row>
    <row r="492" customFormat="false" ht="21" hidden="false" customHeight="true" outlineLevel="0" collapsed="false">
      <c r="A492" s="368" t="n">
        <v>46181</v>
      </c>
      <c r="B492" s="359" t="s">
        <v>742</v>
      </c>
      <c r="C492" s="356" t="n">
        <v>6</v>
      </c>
      <c r="D492" s="149" t="n">
        <v>842</v>
      </c>
      <c r="E492" s="149" t="n">
        <v>824</v>
      </c>
      <c r="F492" s="356" t="n">
        <v>45</v>
      </c>
      <c r="G492" s="356" t="n">
        <v>42</v>
      </c>
      <c r="H492" s="356" t="n">
        <v>111</v>
      </c>
      <c r="I492" s="127" t="n">
        <v>-66</v>
      </c>
      <c r="J492" s="365" t="n">
        <v>46181</v>
      </c>
    </row>
    <row r="493" customFormat="false" ht="22.5" hidden="false" customHeight="true" outlineLevel="0" collapsed="false">
      <c r="A493" s="368" t="n">
        <v>46182</v>
      </c>
      <c r="B493" s="359" t="s">
        <v>743</v>
      </c>
      <c r="C493" s="356" t="n">
        <v>10</v>
      </c>
      <c r="D493" s="149" t="n">
        <v>48167</v>
      </c>
      <c r="E493" s="149" t="n">
        <v>36128</v>
      </c>
      <c r="F493" s="149" t="n">
        <v>1630</v>
      </c>
      <c r="G493" s="149" t="n">
        <v>1315</v>
      </c>
      <c r="H493" s="149" t="n">
        <v>1174</v>
      </c>
      <c r="I493" s="127" t="n">
        <v>456</v>
      </c>
      <c r="J493" s="365" t="n">
        <v>46182</v>
      </c>
    </row>
    <row r="494" s="351" customFormat="true" ht="11.25" hidden="false" customHeight="true" outlineLevel="0" collapsed="false">
      <c r="A494" s="366" t="n">
        <v>46183</v>
      </c>
      <c r="B494" s="348" t="s">
        <v>744</v>
      </c>
      <c r="C494" s="149" t="s">
        <v>135</v>
      </c>
      <c r="D494" s="149" t="s">
        <v>135</v>
      </c>
      <c r="E494" s="149" t="s">
        <v>135</v>
      </c>
      <c r="F494" s="149" t="s">
        <v>135</v>
      </c>
      <c r="G494" s="149" t="s">
        <v>135</v>
      </c>
      <c r="H494" s="149" t="s">
        <v>135</v>
      </c>
      <c r="I494" s="127" t="s">
        <v>135</v>
      </c>
      <c r="J494" s="365" t="n">
        <v>46183</v>
      </c>
    </row>
    <row r="495" customFormat="false" ht="44.1" hidden="false" customHeight="true" outlineLevel="0" collapsed="false">
      <c r="A495" s="369" t="n">
        <v>46184</v>
      </c>
      <c r="B495" s="359" t="s">
        <v>745</v>
      </c>
      <c r="C495" s="353" t="n">
        <v>53</v>
      </c>
      <c r="D495" s="349" t="n">
        <v>14890</v>
      </c>
      <c r="E495" s="349" t="n">
        <v>14820</v>
      </c>
      <c r="F495" s="349" t="n">
        <v>2697</v>
      </c>
      <c r="G495" s="349" t="n">
        <v>2684</v>
      </c>
      <c r="H495" s="349" t="n">
        <v>1822</v>
      </c>
      <c r="I495" s="127" t="n">
        <v>875</v>
      </c>
      <c r="J495" s="365" t="n">
        <v>46184</v>
      </c>
    </row>
    <row r="496" customFormat="false" ht="22.5" hidden="false" customHeight="true" outlineLevel="0" collapsed="false">
      <c r="A496" s="368" t="n">
        <v>46185</v>
      </c>
      <c r="B496" s="359" t="s">
        <v>746</v>
      </c>
      <c r="C496" s="149" t="s">
        <v>135</v>
      </c>
      <c r="D496" s="149" t="s">
        <v>135</v>
      </c>
      <c r="E496" s="149" t="s">
        <v>135</v>
      </c>
      <c r="F496" s="149" t="s">
        <v>135</v>
      </c>
      <c r="G496" s="149" t="s">
        <v>135</v>
      </c>
      <c r="H496" s="149" t="s">
        <v>135</v>
      </c>
      <c r="I496" s="127" t="s">
        <v>135</v>
      </c>
      <c r="J496" s="365" t="n">
        <v>46185</v>
      </c>
    </row>
    <row r="497" customFormat="false" ht="33" hidden="false" customHeight="true" outlineLevel="0" collapsed="false">
      <c r="A497" s="369" t="n">
        <v>46186</v>
      </c>
      <c r="B497" s="359" t="s">
        <v>747</v>
      </c>
      <c r="C497" s="356" t="n">
        <v>16</v>
      </c>
      <c r="D497" s="149" t="n">
        <v>7252</v>
      </c>
      <c r="E497" s="149" t="n">
        <v>6756</v>
      </c>
      <c r="F497" s="149" t="n">
        <v>1276</v>
      </c>
      <c r="G497" s="149" t="n">
        <v>1181</v>
      </c>
      <c r="H497" s="149" t="n">
        <v>856</v>
      </c>
      <c r="I497" s="127" t="n">
        <v>420</v>
      </c>
      <c r="J497" s="365" t="n">
        <v>46186</v>
      </c>
    </row>
    <row r="498" customFormat="false" ht="22.5" hidden="false" customHeight="true" outlineLevel="0" collapsed="false">
      <c r="A498" s="368" t="n">
        <v>46187</v>
      </c>
      <c r="B498" s="359" t="s">
        <v>748</v>
      </c>
      <c r="C498" s="353" t="n">
        <v>29</v>
      </c>
      <c r="D498" s="349" t="n">
        <v>4288</v>
      </c>
      <c r="E498" s="349" t="n">
        <v>4211</v>
      </c>
      <c r="F498" s="349" t="n">
        <v>695</v>
      </c>
      <c r="G498" s="349" t="n">
        <v>681</v>
      </c>
      <c r="H498" s="349" t="n">
        <v>451</v>
      </c>
      <c r="I498" s="127" t="n">
        <v>243</v>
      </c>
      <c r="J498" s="365" t="n">
        <v>46187</v>
      </c>
    </row>
    <row r="499" s="351" customFormat="true" ht="11.25" hidden="false" customHeight="true" outlineLevel="0" collapsed="false">
      <c r="A499" s="366" t="n">
        <v>46189</v>
      </c>
      <c r="B499" s="348" t="s">
        <v>749</v>
      </c>
      <c r="C499" s="353" t="n">
        <v>664</v>
      </c>
      <c r="D499" s="349" t="n">
        <v>93161</v>
      </c>
      <c r="E499" s="349" t="n">
        <v>89387</v>
      </c>
      <c r="F499" s="349" t="n">
        <v>16250</v>
      </c>
      <c r="G499" s="349" t="n">
        <v>15538</v>
      </c>
      <c r="H499" s="349" t="n">
        <v>10479</v>
      </c>
      <c r="I499" s="127" t="n">
        <v>5771</v>
      </c>
      <c r="J499" s="365" t="n">
        <v>46189</v>
      </c>
    </row>
    <row r="500" customFormat="false" ht="22.5" hidden="false" customHeight="true" outlineLevel="0" collapsed="false">
      <c r="A500" s="368" t="n">
        <v>4619</v>
      </c>
      <c r="B500" s="359" t="s">
        <v>750</v>
      </c>
      <c r="C500" s="353" t="n">
        <v>513</v>
      </c>
      <c r="D500" s="349" t="n">
        <v>100346</v>
      </c>
      <c r="E500" s="349" t="n">
        <v>93257</v>
      </c>
      <c r="F500" s="349" t="n">
        <v>13973</v>
      </c>
      <c r="G500" s="349" t="n">
        <v>12638</v>
      </c>
      <c r="H500" s="349" t="n">
        <v>12439</v>
      </c>
      <c r="I500" s="127" t="n">
        <v>1534</v>
      </c>
      <c r="J500" s="365" t="n">
        <v>4619</v>
      </c>
    </row>
    <row r="501" customFormat="false" ht="22.5" hidden="false" customHeight="true" outlineLevel="0" collapsed="false">
      <c r="A501" s="368" t="n">
        <v>462</v>
      </c>
      <c r="B501" s="359" t="s">
        <v>751</v>
      </c>
      <c r="C501" s="353" t="n">
        <v>201</v>
      </c>
      <c r="D501" s="349" t="n">
        <v>877278</v>
      </c>
      <c r="E501" s="349" t="n">
        <v>743840</v>
      </c>
      <c r="F501" s="349" t="n">
        <v>114318</v>
      </c>
      <c r="G501" s="349" t="n">
        <v>93811</v>
      </c>
      <c r="H501" s="349" t="n">
        <v>95528</v>
      </c>
      <c r="I501" s="127" t="n">
        <v>18791</v>
      </c>
      <c r="J501" s="365" t="n">
        <v>462</v>
      </c>
    </row>
    <row r="502" s="351" customFormat="true" ht="11.25" hidden="false" customHeight="true" outlineLevel="0" collapsed="false">
      <c r="A502" s="366" t="n">
        <v>4621</v>
      </c>
      <c r="B502" s="348" t="s">
        <v>752</v>
      </c>
      <c r="C502" s="353" t="n">
        <v>65</v>
      </c>
      <c r="D502" s="349" t="n">
        <v>736410</v>
      </c>
      <c r="E502" s="349" t="n">
        <v>619022</v>
      </c>
      <c r="F502" s="349" t="n">
        <v>101127</v>
      </c>
      <c r="G502" s="349" t="n">
        <v>81958</v>
      </c>
      <c r="H502" s="349" t="n">
        <v>83820</v>
      </c>
      <c r="I502" s="127" t="n">
        <v>17306</v>
      </c>
      <c r="J502" s="365" t="n">
        <v>4621</v>
      </c>
    </row>
    <row r="503" s="351" customFormat="true" ht="11.25" hidden="false" customHeight="true" outlineLevel="0" collapsed="false">
      <c r="A503" s="366" t="n">
        <v>4622</v>
      </c>
      <c r="B503" s="348" t="s">
        <v>753</v>
      </c>
      <c r="C503" s="353" t="n">
        <v>94</v>
      </c>
      <c r="D503" s="349" t="n">
        <v>83739</v>
      </c>
      <c r="E503" s="349" t="n">
        <v>68994</v>
      </c>
      <c r="F503" s="349" t="n">
        <v>7891</v>
      </c>
      <c r="G503" s="349" t="n">
        <v>6744</v>
      </c>
      <c r="H503" s="349" t="n">
        <v>6161</v>
      </c>
      <c r="I503" s="127" t="n">
        <v>1731</v>
      </c>
      <c r="J503" s="365" t="n">
        <v>4622</v>
      </c>
    </row>
    <row r="504" s="351" customFormat="true" ht="11.25" hidden="false" customHeight="true" outlineLevel="0" collapsed="false">
      <c r="A504" s="366" t="n">
        <v>4623</v>
      </c>
      <c r="B504" s="348" t="s">
        <v>754</v>
      </c>
      <c r="C504" s="353" t="n">
        <v>33</v>
      </c>
      <c r="D504" s="349" t="n">
        <v>50117</v>
      </c>
      <c r="E504" s="349" t="n">
        <v>49071</v>
      </c>
      <c r="F504" s="349" t="n">
        <v>4484</v>
      </c>
      <c r="G504" s="349" t="n">
        <v>4342</v>
      </c>
      <c r="H504" s="349" t="n">
        <v>4398</v>
      </c>
      <c r="I504" s="127" t="n">
        <v>87</v>
      </c>
      <c r="J504" s="365" t="n">
        <v>4623</v>
      </c>
    </row>
    <row r="505" s="351" customFormat="true" ht="11.25" hidden="false" customHeight="true" outlineLevel="0" collapsed="false">
      <c r="A505" s="366" t="n">
        <v>4624</v>
      </c>
      <c r="B505" s="348" t="s">
        <v>755</v>
      </c>
      <c r="C505" s="353" t="n">
        <v>9</v>
      </c>
      <c r="D505" s="349" t="n">
        <v>7012</v>
      </c>
      <c r="E505" s="349" t="n">
        <v>6753</v>
      </c>
      <c r="F505" s="349" t="n">
        <v>816</v>
      </c>
      <c r="G505" s="349" t="n">
        <v>767</v>
      </c>
      <c r="H505" s="349" t="n">
        <v>1149</v>
      </c>
      <c r="I505" s="127" t="n">
        <v>-333</v>
      </c>
      <c r="J505" s="365" t="n">
        <v>4624</v>
      </c>
    </row>
    <row r="506" customFormat="false" ht="22.5" hidden="false" customHeight="true" outlineLevel="0" collapsed="false">
      <c r="A506" s="368" t="n">
        <v>463</v>
      </c>
      <c r="B506" s="359" t="s">
        <v>756</v>
      </c>
      <c r="C506" s="353" t="n">
        <v>424</v>
      </c>
      <c r="D506" s="349" t="n">
        <v>1909254</v>
      </c>
      <c r="E506" s="349" t="n">
        <v>1743255</v>
      </c>
      <c r="F506" s="349" t="n">
        <v>229133</v>
      </c>
      <c r="G506" s="349" t="n">
        <v>210344</v>
      </c>
      <c r="H506" s="349" t="n">
        <v>197189</v>
      </c>
      <c r="I506" s="127" t="n">
        <v>31944</v>
      </c>
      <c r="J506" s="365" t="n">
        <v>463</v>
      </c>
    </row>
    <row r="507" s="351" customFormat="true" ht="11.25" hidden="false" customHeight="true" outlineLevel="0" collapsed="false">
      <c r="A507" s="366" t="n">
        <v>4631</v>
      </c>
      <c r="B507" s="348" t="s">
        <v>757</v>
      </c>
      <c r="C507" s="353" t="n">
        <v>46</v>
      </c>
      <c r="D507" s="349" t="n">
        <v>527115</v>
      </c>
      <c r="E507" s="349" t="n">
        <v>445414</v>
      </c>
      <c r="F507" s="349" t="n">
        <v>44602</v>
      </c>
      <c r="G507" s="349" t="n">
        <v>38169</v>
      </c>
      <c r="H507" s="349" t="n">
        <v>34749</v>
      </c>
      <c r="I507" s="127" t="n">
        <v>9854</v>
      </c>
      <c r="J507" s="365" t="n">
        <v>4631</v>
      </c>
    </row>
    <row r="508" s="351" customFormat="true" ht="11.25" hidden="false" customHeight="true" outlineLevel="0" collapsed="false">
      <c r="A508" s="366" t="n">
        <v>4632</v>
      </c>
      <c r="B508" s="348" t="s">
        <v>758</v>
      </c>
      <c r="C508" s="353" t="n">
        <v>32</v>
      </c>
      <c r="D508" s="349" t="n">
        <v>128677</v>
      </c>
      <c r="E508" s="349" t="n">
        <v>118568</v>
      </c>
      <c r="F508" s="349" t="n">
        <v>9771</v>
      </c>
      <c r="G508" s="349" t="n">
        <v>8825</v>
      </c>
      <c r="H508" s="349" t="n">
        <v>10282</v>
      </c>
      <c r="I508" s="127" t="n">
        <v>-511</v>
      </c>
      <c r="J508" s="365" t="n">
        <v>4632</v>
      </c>
    </row>
    <row r="509" customFormat="false" ht="22.5" hidden="false" customHeight="true" outlineLevel="0" collapsed="false">
      <c r="A509" s="368" t="n">
        <v>4633</v>
      </c>
      <c r="B509" s="359" t="s">
        <v>759</v>
      </c>
      <c r="C509" s="353" t="n">
        <v>16</v>
      </c>
      <c r="D509" s="349" t="n">
        <v>75552</v>
      </c>
      <c r="E509" s="349" t="n">
        <v>74649</v>
      </c>
      <c r="F509" s="349" t="n">
        <v>5871</v>
      </c>
      <c r="G509" s="349" t="n">
        <v>5783</v>
      </c>
      <c r="H509" s="349" t="n">
        <v>5659</v>
      </c>
      <c r="I509" s="127" t="n">
        <v>212</v>
      </c>
      <c r="J509" s="365" t="n">
        <v>4633</v>
      </c>
    </row>
    <row r="510" s="351" customFormat="true" ht="11.25" hidden="false" customHeight="true" outlineLevel="0" collapsed="false">
      <c r="A510" s="366" t="n">
        <v>4634</v>
      </c>
      <c r="B510" s="348" t="s">
        <v>760</v>
      </c>
      <c r="C510" s="353" t="n">
        <v>157</v>
      </c>
      <c r="D510" s="349" t="n">
        <v>515080</v>
      </c>
      <c r="E510" s="349" t="n">
        <v>508553</v>
      </c>
      <c r="F510" s="349" t="n">
        <v>96786</v>
      </c>
      <c r="G510" s="349" t="n">
        <v>95558</v>
      </c>
      <c r="H510" s="349" t="n">
        <v>84733</v>
      </c>
      <c r="I510" s="127" t="n">
        <v>12054</v>
      </c>
      <c r="J510" s="365" t="n">
        <v>4634</v>
      </c>
    </row>
    <row r="511" s="351" customFormat="true" ht="11.25" hidden="false" customHeight="true" outlineLevel="0" collapsed="false">
      <c r="A511" s="366" t="n">
        <v>4635</v>
      </c>
      <c r="B511" s="348" t="s">
        <v>761</v>
      </c>
      <c r="C511" s="353" t="n">
        <v>10</v>
      </c>
      <c r="D511" s="349" t="n">
        <v>10130</v>
      </c>
      <c r="E511" s="349" t="n">
        <v>10080</v>
      </c>
      <c r="F511" s="349" t="n">
        <v>1872</v>
      </c>
      <c r="G511" s="349" t="n">
        <v>1862</v>
      </c>
      <c r="H511" s="349" t="n">
        <v>1759</v>
      </c>
      <c r="I511" s="127" t="n">
        <v>113</v>
      </c>
      <c r="J511" s="365" t="n">
        <v>4635</v>
      </c>
    </row>
    <row r="512" s="351" customFormat="true" ht="11.25" hidden="false" customHeight="true" outlineLevel="0" collapsed="false">
      <c r="A512" s="366" t="n">
        <v>4636</v>
      </c>
      <c r="B512" s="348" t="s">
        <v>762</v>
      </c>
      <c r="C512" s="353" t="n">
        <v>23</v>
      </c>
      <c r="D512" s="349" t="n">
        <v>8099</v>
      </c>
      <c r="E512" s="349" t="n">
        <v>7898</v>
      </c>
      <c r="F512" s="349" t="n">
        <v>829</v>
      </c>
      <c r="G512" s="349" t="n">
        <v>813</v>
      </c>
      <c r="H512" s="349" t="n">
        <v>663</v>
      </c>
      <c r="I512" s="127" t="n">
        <v>166</v>
      </c>
      <c r="J512" s="365" t="n">
        <v>4636</v>
      </c>
    </row>
    <row r="513" s="351" customFormat="true" ht="11.25" hidden="false" customHeight="true" outlineLevel="0" collapsed="false">
      <c r="A513" s="366" t="n">
        <v>4637</v>
      </c>
      <c r="B513" s="348" t="s">
        <v>763</v>
      </c>
      <c r="C513" s="353" t="n">
        <v>11</v>
      </c>
      <c r="D513" s="349" t="n">
        <v>4194</v>
      </c>
      <c r="E513" s="349" t="n">
        <v>3313</v>
      </c>
      <c r="F513" s="349" t="n">
        <v>559</v>
      </c>
      <c r="G513" s="349" t="n">
        <v>394</v>
      </c>
      <c r="H513" s="349" t="n">
        <v>504</v>
      </c>
      <c r="I513" s="127" t="n">
        <v>55</v>
      </c>
      <c r="J513" s="365" t="n">
        <v>4637</v>
      </c>
    </row>
    <row r="514" s="351" customFormat="true" ht="11.25" hidden="false" customHeight="true" outlineLevel="0" collapsed="false">
      <c r="A514" s="366" t="n">
        <v>4638</v>
      </c>
      <c r="B514" s="348" t="s">
        <v>764</v>
      </c>
      <c r="C514" s="353" t="n">
        <v>46</v>
      </c>
      <c r="D514" s="349" t="n">
        <v>241123</v>
      </c>
      <c r="E514" s="349" t="n">
        <v>232375</v>
      </c>
      <c r="F514" s="349" t="n">
        <v>21104</v>
      </c>
      <c r="G514" s="349" t="n">
        <v>20360</v>
      </c>
      <c r="H514" s="349" t="n">
        <v>20455</v>
      </c>
      <c r="I514" s="127" t="n">
        <v>649</v>
      </c>
      <c r="J514" s="365" t="n">
        <v>4638</v>
      </c>
    </row>
    <row r="515" s="351" customFormat="true" ht="11.25" hidden="false" customHeight="true" outlineLevel="0" collapsed="false">
      <c r="A515" s="366" t="n">
        <v>46381</v>
      </c>
      <c r="B515" s="348" t="s">
        <v>765</v>
      </c>
      <c r="C515" s="149" t="s">
        <v>135</v>
      </c>
      <c r="D515" s="149" t="s">
        <v>135</v>
      </c>
      <c r="E515" s="149" t="s">
        <v>135</v>
      </c>
      <c r="F515" s="149" t="s">
        <v>135</v>
      </c>
      <c r="G515" s="149" t="s">
        <v>135</v>
      </c>
      <c r="H515" s="149" t="s">
        <v>135</v>
      </c>
      <c r="I515" s="127" t="s">
        <v>135</v>
      </c>
      <c r="J515" s="365" t="n">
        <v>46381</v>
      </c>
    </row>
    <row r="516" s="351" customFormat="true" ht="11.25" hidden="false" customHeight="true" outlineLevel="0" collapsed="false">
      <c r="A516" s="366" t="n">
        <v>46382</v>
      </c>
      <c r="B516" s="348" t="s">
        <v>766</v>
      </c>
      <c r="C516" s="149" t="s">
        <v>135</v>
      </c>
      <c r="D516" s="149" t="s">
        <v>135</v>
      </c>
      <c r="E516" s="149" t="s">
        <v>135</v>
      </c>
      <c r="F516" s="149" t="s">
        <v>135</v>
      </c>
      <c r="G516" s="149" t="s">
        <v>135</v>
      </c>
      <c r="H516" s="149" t="s">
        <v>135</v>
      </c>
      <c r="I516" s="127" t="s">
        <v>135</v>
      </c>
      <c r="J516" s="365" t="n">
        <v>46382</v>
      </c>
    </row>
    <row r="517" s="351" customFormat="true" ht="11.25" hidden="false" customHeight="true" outlineLevel="0" collapsed="false">
      <c r="A517" s="366" t="n">
        <v>46389</v>
      </c>
      <c r="B517" s="348" t="s">
        <v>767</v>
      </c>
      <c r="C517" s="353" t="n">
        <v>35</v>
      </c>
      <c r="D517" s="349" t="n">
        <v>113147</v>
      </c>
      <c r="E517" s="349" t="n">
        <v>110357</v>
      </c>
      <c r="F517" s="349" t="n">
        <v>10739</v>
      </c>
      <c r="G517" s="349" t="n">
        <v>10461</v>
      </c>
      <c r="H517" s="349" t="n">
        <v>10387</v>
      </c>
      <c r="I517" s="127" t="n">
        <v>352</v>
      </c>
      <c r="J517" s="365" t="n">
        <v>46389</v>
      </c>
    </row>
    <row r="518" customFormat="false" ht="22.5" hidden="false" customHeight="true" outlineLevel="0" collapsed="false">
      <c r="A518" s="368" t="n">
        <v>4639</v>
      </c>
      <c r="B518" s="359" t="s">
        <v>768</v>
      </c>
      <c r="C518" s="353" t="n">
        <v>83</v>
      </c>
      <c r="D518" s="349" t="n">
        <v>399283</v>
      </c>
      <c r="E518" s="349" t="n">
        <v>342406</v>
      </c>
      <c r="F518" s="349" t="n">
        <v>47737</v>
      </c>
      <c r="G518" s="349" t="n">
        <v>38579</v>
      </c>
      <c r="H518" s="349" t="n">
        <v>38386</v>
      </c>
      <c r="I518" s="127" t="n">
        <v>9352</v>
      </c>
      <c r="J518" s="365" t="n">
        <v>4639</v>
      </c>
    </row>
    <row r="519" customFormat="false" ht="22.5" hidden="false" customHeight="true" outlineLevel="0" collapsed="false">
      <c r="A519" s="368" t="n">
        <v>46391</v>
      </c>
      <c r="B519" s="359" t="s">
        <v>769</v>
      </c>
      <c r="C519" s="353" t="n">
        <v>10</v>
      </c>
      <c r="D519" s="349" t="n">
        <v>61099</v>
      </c>
      <c r="E519" s="349" t="n">
        <v>54736</v>
      </c>
      <c r="F519" s="349" t="n">
        <v>4491</v>
      </c>
      <c r="G519" s="349" t="n">
        <v>4037</v>
      </c>
      <c r="H519" s="349" t="n">
        <v>4448</v>
      </c>
      <c r="I519" s="127" t="n">
        <v>43</v>
      </c>
      <c r="J519" s="365" t="n">
        <v>46391</v>
      </c>
    </row>
    <row r="520" customFormat="false" ht="33" hidden="false" customHeight="true" outlineLevel="0" collapsed="false">
      <c r="A520" s="368" t="n">
        <v>46399</v>
      </c>
      <c r="B520" s="359" t="s">
        <v>770</v>
      </c>
      <c r="C520" s="353" t="n">
        <v>73</v>
      </c>
      <c r="D520" s="349" t="n">
        <v>338184</v>
      </c>
      <c r="E520" s="349" t="n">
        <v>287670</v>
      </c>
      <c r="F520" s="349" t="n">
        <v>43246</v>
      </c>
      <c r="G520" s="349" t="n">
        <v>34542</v>
      </c>
      <c r="H520" s="349" t="n">
        <v>33938</v>
      </c>
      <c r="I520" s="127" t="n">
        <v>9309</v>
      </c>
      <c r="J520" s="365" t="n">
        <v>46399</v>
      </c>
    </row>
    <row r="521" s="351" customFormat="true" ht="11.25" hidden="false" customHeight="true" outlineLevel="0" collapsed="false">
      <c r="A521" s="366" t="n">
        <v>464</v>
      </c>
      <c r="B521" s="348" t="s">
        <v>771</v>
      </c>
      <c r="C521" s="353" t="n">
        <v>638</v>
      </c>
      <c r="D521" s="349" t="n">
        <v>948200</v>
      </c>
      <c r="E521" s="349" t="n">
        <v>876360</v>
      </c>
      <c r="F521" s="349" t="n">
        <v>156544</v>
      </c>
      <c r="G521" s="349" t="n">
        <v>143099</v>
      </c>
      <c r="H521" s="349" t="n">
        <v>128491</v>
      </c>
      <c r="I521" s="127" t="n">
        <v>28066</v>
      </c>
      <c r="J521" s="365" t="n">
        <v>464</v>
      </c>
    </row>
    <row r="522" s="351" customFormat="true" ht="11.25" hidden="false" customHeight="true" outlineLevel="0" collapsed="false">
      <c r="A522" s="366" t="n">
        <v>4641</v>
      </c>
      <c r="B522" s="348" t="s">
        <v>772</v>
      </c>
      <c r="C522" s="353" t="n">
        <v>141</v>
      </c>
      <c r="D522" s="349" t="n">
        <v>93964</v>
      </c>
      <c r="E522" s="349" t="n">
        <v>77980</v>
      </c>
      <c r="F522" s="349" t="n">
        <v>14498</v>
      </c>
      <c r="G522" s="349" t="n">
        <v>11589</v>
      </c>
      <c r="H522" s="349" t="n">
        <v>12318</v>
      </c>
      <c r="I522" s="127" t="n">
        <v>2191</v>
      </c>
      <c r="J522" s="365" t="n">
        <v>4641</v>
      </c>
    </row>
    <row r="523" s="351" customFormat="true" ht="11.25" hidden="false" customHeight="true" outlineLevel="0" collapsed="false">
      <c r="A523" s="366" t="n">
        <v>4642</v>
      </c>
      <c r="B523" s="348" t="s">
        <v>773</v>
      </c>
      <c r="C523" s="353" t="n">
        <v>48</v>
      </c>
      <c r="D523" s="349" t="n">
        <v>101801</v>
      </c>
      <c r="E523" s="349" t="n">
        <v>91884</v>
      </c>
      <c r="F523" s="349" t="n">
        <v>18828</v>
      </c>
      <c r="G523" s="349" t="n">
        <v>16955</v>
      </c>
      <c r="H523" s="349" t="n">
        <v>14842</v>
      </c>
      <c r="I523" s="127" t="n">
        <v>3986</v>
      </c>
      <c r="J523" s="365" t="n">
        <v>4642</v>
      </c>
    </row>
    <row r="524" s="351" customFormat="true" ht="11.25" hidden="false" customHeight="true" outlineLevel="0" collapsed="false">
      <c r="A524" s="366" t="n">
        <v>46421</v>
      </c>
      <c r="B524" s="348" t="s">
        <v>774</v>
      </c>
      <c r="C524" s="353" t="n">
        <v>43</v>
      </c>
      <c r="D524" s="349" t="n">
        <v>98441</v>
      </c>
      <c r="E524" s="349" t="n">
        <v>89594</v>
      </c>
      <c r="F524" s="349" t="n">
        <v>18192</v>
      </c>
      <c r="G524" s="349" t="n">
        <v>16523</v>
      </c>
      <c r="H524" s="349" t="n">
        <v>14466</v>
      </c>
      <c r="I524" s="127" t="n">
        <v>3726</v>
      </c>
      <c r="J524" s="365" t="n">
        <v>46421</v>
      </c>
    </row>
    <row r="525" s="351" customFormat="true" ht="11.25" hidden="false" customHeight="true" outlineLevel="0" collapsed="false">
      <c r="A525" s="366" t="n">
        <v>46422</v>
      </c>
      <c r="B525" s="348" t="s">
        <v>775</v>
      </c>
      <c r="C525" s="353" t="n">
        <v>5</v>
      </c>
      <c r="D525" s="349" t="n">
        <v>3361</v>
      </c>
      <c r="E525" s="349" t="n">
        <v>2290</v>
      </c>
      <c r="F525" s="349" t="n">
        <v>635</v>
      </c>
      <c r="G525" s="349" t="n">
        <v>432</v>
      </c>
      <c r="H525" s="349" t="n">
        <v>376</v>
      </c>
      <c r="I525" s="127" t="n">
        <v>260</v>
      </c>
      <c r="J525" s="365" t="n">
        <v>46422</v>
      </c>
    </row>
    <row r="526" customFormat="false" ht="33" hidden="false" customHeight="true" outlineLevel="0" collapsed="false">
      <c r="A526" s="369" t="n">
        <v>4643</v>
      </c>
      <c r="B526" s="359" t="s">
        <v>776</v>
      </c>
      <c r="C526" s="353" t="n">
        <v>70</v>
      </c>
      <c r="D526" s="349" t="n">
        <v>114858</v>
      </c>
      <c r="E526" s="349" t="n">
        <v>112928</v>
      </c>
      <c r="F526" s="349" t="n">
        <v>21618</v>
      </c>
      <c r="G526" s="349" t="n">
        <v>21251</v>
      </c>
      <c r="H526" s="349" t="n">
        <v>17395</v>
      </c>
      <c r="I526" s="127" t="n">
        <v>4222</v>
      </c>
      <c r="J526" s="365" t="n">
        <v>4643</v>
      </c>
    </row>
    <row r="527" s="351" customFormat="true" ht="11.25" hidden="false" customHeight="true" outlineLevel="0" collapsed="false">
      <c r="A527" s="366" t="n">
        <v>46431</v>
      </c>
      <c r="B527" s="348" t="s">
        <v>777</v>
      </c>
      <c r="C527" s="149" t="s">
        <v>135</v>
      </c>
      <c r="D527" s="149" t="s">
        <v>135</v>
      </c>
      <c r="E527" s="149" t="s">
        <v>135</v>
      </c>
      <c r="F527" s="149" t="s">
        <v>135</v>
      </c>
      <c r="G527" s="149" t="s">
        <v>135</v>
      </c>
      <c r="H527" s="149" t="s">
        <v>135</v>
      </c>
      <c r="I527" s="127" t="s">
        <v>135</v>
      </c>
      <c r="J527" s="365" t="n">
        <v>46431</v>
      </c>
    </row>
    <row r="528" s="351" customFormat="true" ht="11.25" hidden="false" customHeight="true" outlineLevel="0" collapsed="false">
      <c r="A528" s="366" t="n">
        <v>46432</v>
      </c>
      <c r="B528" s="348" t="s">
        <v>778</v>
      </c>
      <c r="C528" s="149" t="s">
        <v>135</v>
      </c>
      <c r="D528" s="149" t="s">
        <v>135</v>
      </c>
      <c r="E528" s="149" t="s">
        <v>135</v>
      </c>
      <c r="F528" s="149" t="s">
        <v>135</v>
      </c>
      <c r="G528" s="149" t="s">
        <v>135</v>
      </c>
      <c r="H528" s="149" t="s">
        <v>135</v>
      </c>
      <c r="I528" s="127" t="s">
        <v>135</v>
      </c>
      <c r="J528" s="365" t="n">
        <v>46432</v>
      </c>
    </row>
    <row r="529" s="351" customFormat="true" ht="11.25" hidden="false" customHeight="true" outlineLevel="0" collapsed="false">
      <c r="A529" s="366" t="n">
        <v>46433</v>
      </c>
      <c r="B529" s="348" t="s">
        <v>779</v>
      </c>
      <c r="C529" s="353" t="n">
        <v>50</v>
      </c>
      <c r="D529" s="349" t="n">
        <v>86804</v>
      </c>
      <c r="E529" s="349" t="n">
        <v>85390</v>
      </c>
      <c r="F529" s="349" t="n">
        <v>16598</v>
      </c>
      <c r="G529" s="349" t="n">
        <v>16329</v>
      </c>
      <c r="H529" s="349" t="n">
        <v>13026</v>
      </c>
      <c r="I529" s="127" t="n">
        <v>3571</v>
      </c>
      <c r="J529" s="365" t="n">
        <v>46433</v>
      </c>
    </row>
    <row r="530" customFormat="false" ht="22.5" hidden="false" customHeight="true" outlineLevel="0" collapsed="false">
      <c r="A530" s="368" t="n">
        <v>4644</v>
      </c>
      <c r="B530" s="359" t="s">
        <v>780</v>
      </c>
      <c r="C530" s="353" t="n">
        <v>33</v>
      </c>
      <c r="D530" s="349" t="n">
        <v>78328</v>
      </c>
      <c r="E530" s="349" t="n">
        <v>72988</v>
      </c>
      <c r="F530" s="349" t="n">
        <v>12866</v>
      </c>
      <c r="G530" s="349" t="n">
        <v>11851</v>
      </c>
      <c r="H530" s="349" t="n">
        <v>12013</v>
      </c>
      <c r="I530" s="127" t="n">
        <v>853</v>
      </c>
      <c r="J530" s="365" t="n">
        <v>4644</v>
      </c>
    </row>
    <row r="531" s="351" customFormat="true" ht="11.25" hidden="false" customHeight="true" outlineLevel="0" collapsed="false">
      <c r="A531" s="366" t="n">
        <v>46441</v>
      </c>
      <c r="B531" s="348" t="s">
        <v>781</v>
      </c>
      <c r="C531" s="353" t="n">
        <v>11</v>
      </c>
      <c r="D531" s="349" t="n">
        <v>4869</v>
      </c>
      <c r="E531" s="349" t="n">
        <v>4476</v>
      </c>
      <c r="F531" s="349" t="n">
        <v>758</v>
      </c>
      <c r="G531" s="349" t="n">
        <v>683</v>
      </c>
      <c r="H531" s="349" t="n">
        <v>653</v>
      </c>
      <c r="I531" s="127" t="n">
        <v>105</v>
      </c>
      <c r="J531" s="365" t="n">
        <v>46441</v>
      </c>
    </row>
    <row r="532" s="351" customFormat="true" ht="11.25" hidden="false" customHeight="true" outlineLevel="0" collapsed="false">
      <c r="A532" s="366" t="n">
        <v>46442</v>
      </c>
      <c r="B532" s="348" t="s">
        <v>782</v>
      </c>
      <c r="C532" s="353" t="n">
        <v>22</v>
      </c>
      <c r="D532" s="349" t="n">
        <v>73459</v>
      </c>
      <c r="E532" s="349" t="n">
        <v>68513</v>
      </c>
      <c r="F532" s="349" t="n">
        <v>12108</v>
      </c>
      <c r="G532" s="349" t="n">
        <v>11168</v>
      </c>
      <c r="H532" s="349" t="n">
        <v>11360</v>
      </c>
      <c r="I532" s="127" t="n">
        <v>748</v>
      </c>
      <c r="J532" s="365" t="n">
        <v>46442</v>
      </c>
    </row>
    <row r="533" customFormat="false" ht="22.5" hidden="false" customHeight="true" outlineLevel="0" collapsed="false">
      <c r="A533" s="368" t="n">
        <v>4645</v>
      </c>
      <c r="B533" s="359" t="s">
        <v>783</v>
      </c>
      <c r="C533" s="353" t="n">
        <v>30</v>
      </c>
      <c r="D533" s="349" t="n">
        <v>41773</v>
      </c>
      <c r="E533" s="349" t="n">
        <v>38269</v>
      </c>
      <c r="F533" s="349" t="n">
        <v>6811</v>
      </c>
      <c r="G533" s="349" t="n">
        <v>6145</v>
      </c>
      <c r="H533" s="349" t="n">
        <v>5341</v>
      </c>
      <c r="I533" s="127" t="n">
        <v>1470</v>
      </c>
      <c r="J533" s="365" t="n">
        <v>4645</v>
      </c>
    </row>
    <row r="534" customFormat="false" ht="22.5" hidden="false" customHeight="true" outlineLevel="0" collapsed="false">
      <c r="A534" s="368" t="n">
        <v>4646</v>
      </c>
      <c r="B534" s="359" t="s">
        <v>784</v>
      </c>
      <c r="C534" s="353" t="n">
        <v>97</v>
      </c>
      <c r="D534" s="349" t="n">
        <v>173232</v>
      </c>
      <c r="E534" s="349" t="n">
        <v>166790</v>
      </c>
      <c r="F534" s="349" t="n">
        <v>29456</v>
      </c>
      <c r="G534" s="349" t="n">
        <v>28240</v>
      </c>
      <c r="H534" s="349" t="n">
        <v>22698</v>
      </c>
      <c r="I534" s="127" t="n">
        <v>6759</v>
      </c>
      <c r="J534" s="365" t="n">
        <v>4646</v>
      </c>
    </row>
    <row r="535" s="351" customFormat="true" ht="11.25" hidden="false" customHeight="true" outlineLevel="0" collapsed="false">
      <c r="A535" s="366" t="n">
        <v>46461</v>
      </c>
      <c r="B535" s="348" t="s">
        <v>785</v>
      </c>
      <c r="C535" s="353" t="n">
        <v>22</v>
      </c>
      <c r="D535" s="349" t="n">
        <v>52027</v>
      </c>
      <c r="E535" s="349" t="n">
        <v>50847</v>
      </c>
      <c r="F535" s="349" t="n">
        <v>7576</v>
      </c>
      <c r="G535" s="349" t="n">
        <v>7352</v>
      </c>
      <c r="H535" s="349" t="n">
        <v>7090</v>
      </c>
      <c r="I535" s="127" t="n">
        <v>486</v>
      </c>
      <c r="J535" s="365" t="n">
        <v>46461</v>
      </c>
    </row>
    <row r="536" customFormat="false" ht="22.5" hidden="false" customHeight="true" outlineLevel="0" collapsed="false">
      <c r="A536" s="368" t="n">
        <v>46462</v>
      </c>
      <c r="B536" s="359" t="s">
        <v>786</v>
      </c>
      <c r="C536" s="353" t="n">
        <v>75</v>
      </c>
      <c r="D536" s="349" t="n">
        <v>121206</v>
      </c>
      <c r="E536" s="349" t="n">
        <v>115943</v>
      </c>
      <c r="F536" s="349" t="n">
        <v>21880</v>
      </c>
      <c r="G536" s="349" t="n">
        <v>20888</v>
      </c>
      <c r="H536" s="349" t="n">
        <v>15608</v>
      </c>
      <c r="I536" s="127" t="n">
        <v>6274</v>
      </c>
      <c r="J536" s="365" t="n">
        <v>46462</v>
      </c>
    </row>
    <row r="537" s="351" customFormat="true" ht="11.25" hidden="false" customHeight="true" outlineLevel="0" collapsed="false">
      <c r="A537" s="366" t="n">
        <v>4647</v>
      </c>
      <c r="B537" s="348" t="s">
        <v>787</v>
      </c>
      <c r="C537" s="353" t="n">
        <v>34</v>
      </c>
      <c r="D537" s="349" t="n">
        <v>25732</v>
      </c>
      <c r="E537" s="349" t="n">
        <v>21766</v>
      </c>
      <c r="F537" s="349" t="n">
        <v>4770</v>
      </c>
      <c r="G537" s="349" t="n">
        <v>4064</v>
      </c>
      <c r="H537" s="349" t="n">
        <v>3449</v>
      </c>
      <c r="I537" s="127" t="n">
        <v>1321</v>
      </c>
      <c r="J537" s="365" t="n">
        <v>4647</v>
      </c>
    </row>
    <row r="538" s="351" customFormat="true" ht="11.25" hidden="false" customHeight="true" outlineLevel="0" collapsed="false">
      <c r="A538" s="366" t="n">
        <v>4648</v>
      </c>
      <c r="B538" s="348" t="s">
        <v>788</v>
      </c>
      <c r="C538" s="353" t="n">
        <v>14</v>
      </c>
      <c r="D538" s="349" t="n">
        <v>3832</v>
      </c>
      <c r="E538" s="349" t="n">
        <v>3732</v>
      </c>
      <c r="F538" s="349" t="n">
        <v>740</v>
      </c>
      <c r="G538" s="349" t="n">
        <v>724</v>
      </c>
      <c r="H538" s="349" t="n">
        <v>481</v>
      </c>
      <c r="I538" s="127" t="n">
        <v>259</v>
      </c>
      <c r="J538" s="365" t="n">
        <v>4648</v>
      </c>
    </row>
    <row r="539" customFormat="false" ht="22.5" hidden="false" customHeight="true" outlineLevel="0" collapsed="false">
      <c r="A539" s="368" t="n">
        <v>4649</v>
      </c>
      <c r="B539" s="359" t="s">
        <v>789</v>
      </c>
      <c r="C539" s="353" t="n">
        <v>171</v>
      </c>
      <c r="D539" s="349" t="n">
        <v>314679</v>
      </c>
      <c r="E539" s="349" t="n">
        <v>290022</v>
      </c>
      <c r="F539" s="349" t="n">
        <v>46959</v>
      </c>
      <c r="G539" s="349" t="n">
        <v>42279</v>
      </c>
      <c r="H539" s="349" t="n">
        <v>39954</v>
      </c>
      <c r="I539" s="127" t="n">
        <v>7005</v>
      </c>
      <c r="J539" s="365" t="n">
        <v>4649</v>
      </c>
    </row>
    <row r="540" s="351" customFormat="true" ht="11.25" hidden="false" customHeight="true" outlineLevel="0" collapsed="false">
      <c r="A540" s="366" t="n">
        <v>46491</v>
      </c>
      <c r="B540" s="348" t="s">
        <v>790</v>
      </c>
      <c r="C540" s="356" t="n">
        <v>11</v>
      </c>
      <c r="D540" s="149" t="n">
        <v>86983</v>
      </c>
      <c r="E540" s="149" t="n">
        <v>76144</v>
      </c>
      <c r="F540" s="149" t="n">
        <v>11354</v>
      </c>
      <c r="G540" s="149" t="n">
        <v>9294</v>
      </c>
      <c r="H540" s="149" t="n">
        <v>11332</v>
      </c>
      <c r="I540" s="127" t="n">
        <v>22</v>
      </c>
      <c r="J540" s="365" t="n">
        <v>46491</v>
      </c>
    </row>
    <row r="541" customFormat="false" ht="22.5" hidden="false" customHeight="true" outlineLevel="0" collapsed="false">
      <c r="A541" s="368" t="n">
        <v>46492</v>
      </c>
      <c r="B541" s="359" t="s">
        <v>791</v>
      </c>
      <c r="C541" s="353" t="n">
        <v>21</v>
      </c>
      <c r="D541" s="349" t="n">
        <v>40999</v>
      </c>
      <c r="E541" s="349" t="n">
        <v>35551</v>
      </c>
      <c r="F541" s="349" t="n">
        <v>7175</v>
      </c>
      <c r="G541" s="349" t="n">
        <v>6145</v>
      </c>
      <c r="H541" s="349" t="n">
        <v>5754</v>
      </c>
      <c r="I541" s="127" t="n">
        <v>1421</v>
      </c>
      <c r="J541" s="365" t="n">
        <v>46492</v>
      </c>
    </row>
    <row r="542" customFormat="false" ht="22.5" hidden="false" customHeight="true" outlineLevel="0" collapsed="false">
      <c r="A542" s="368" t="n">
        <v>46493</v>
      </c>
      <c r="B542" s="359" t="s">
        <v>792</v>
      </c>
      <c r="C542" s="353" t="n">
        <v>34</v>
      </c>
      <c r="D542" s="349" t="n">
        <v>12309</v>
      </c>
      <c r="E542" s="349" t="n">
        <v>11423</v>
      </c>
      <c r="F542" s="349" t="n">
        <v>2180</v>
      </c>
      <c r="G542" s="349" t="n">
        <v>2012</v>
      </c>
      <c r="H542" s="349" t="n">
        <v>1693</v>
      </c>
      <c r="I542" s="127" t="n">
        <v>487</v>
      </c>
      <c r="J542" s="365" t="n">
        <v>46493</v>
      </c>
    </row>
    <row r="543" customFormat="false" ht="22.5" hidden="false" customHeight="true" outlineLevel="0" collapsed="false">
      <c r="A543" s="368" t="n">
        <v>46494</v>
      </c>
      <c r="B543" s="359" t="s">
        <v>793</v>
      </c>
      <c r="C543" s="353" t="n">
        <v>79</v>
      </c>
      <c r="D543" s="349" t="n">
        <v>139780</v>
      </c>
      <c r="E543" s="349" t="n">
        <v>134367</v>
      </c>
      <c r="F543" s="349" t="n">
        <v>19676</v>
      </c>
      <c r="G543" s="349" t="n">
        <v>18648</v>
      </c>
      <c r="H543" s="349" t="n">
        <v>16068</v>
      </c>
      <c r="I543" s="127" t="n">
        <v>3609</v>
      </c>
      <c r="J543" s="365" t="n">
        <v>46494</v>
      </c>
    </row>
    <row r="544" customFormat="false" ht="33" hidden="false" customHeight="true" outlineLevel="0" collapsed="false">
      <c r="A544" s="369" t="n">
        <v>46495</v>
      </c>
      <c r="B544" s="359" t="s">
        <v>794</v>
      </c>
      <c r="C544" s="356" t="n">
        <v>26</v>
      </c>
      <c r="D544" s="149" t="n">
        <v>34608</v>
      </c>
      <c r="E544" s="149" t="n">
        <v>32537</v>
      </c>
      <c r="F544" s="149" t="n">
        <v>6574</v>
      </c>
      <c r="G544" s="149" t="n">
        <v>6180</v>
      </c>
      <c r="H544" s="149" t="n">
        <v>5107</v>
      </c>
      <c r="I544" s="127" t="n">
        <v>1467</v>
      </c>
      <c r="J544" s="365" t="n">
        <v>46495</v>
      </c>
    </row>
    <row r="545" customFormat="false" ht="22.5" hidden="false" customHeight="true" outlineLevel="0" collapsed="false">
      <c r="A545" s="368" t="n">
        <v>465</v>
      </c>
      <c r="B545" s="359" t="s">
        <v>795</v>
      </c>
      <c r="C545" s="353" t="n">
        <v>129</v>
      </c>
      <c r="D545" s="349" t="n">
        <v>1477701</v>
      </c>
      <c r="E545" s="349" t="n">
        <v>1295848</v>
      </c>
      <c r="F545" s="349" t="n">
        <v>314039</v>
      </c>
      <c r="G545" s="349" t="n">
        <v>279493</v>
      </c>
      <c r="H545" s="349" t="n">
        <v>248922</v>
      </c>
      <c r="I545" s="127" t="n">
        <v>65117</v>
      </c>
      <c r="J545" s="365" t="n">
        <v>465</v>
      </c>
    </row>
    <row r="546" customFormat="false" ht="22.5" hidden="false" customHeight="true" outlineLevel="0" collapsed="false">
      <c r="A546" s="368" t="n">
        <v>4651</v>
      </c>
      <c r="B546" s="359" t="s">
        <v>796</v>
      </c>
      <c r="C546" s="353" t="n">
        <v>74</v>
      </c>
      <c r="D546" s="349" t="n">
        <v>693607</v>
      </c>
      <c r="E546" s="349" t="n">
        <v>585512</v>
      </c>
      <c r="F546" s="349" t="n">
        <v>164744</v>
      </c>
      <c r="G546" s="349" t="n">
        <v>144212</v>
      </c>
      <c r="H546" s="349" t="n">
        <v>126741</v>
      </c>
      <c r="I546" s="127" t="n">
        <v>38003</v>
      </c>
      <c r="J546" s="365" t="n">
        <v>4651</v>
      </c>
    </row>
    <row r="547" customFormat="false" ht="22.5" hidden="false" customHeight="true" outlineLevel="0" collapsed="false">
      <c r="A547" s="368" t="n">
        <v>4652</v>
      </c>
      <c r="B547" s="359" t="s">
        <v>797</v>
      </c>
      <c r="C547" s="353" t="n">
        <v>55</v>
      </c>
      <c r="D547" s="349" t="n">
        <v>784094</v>
      </c>
      <c r="E547" s="349" t="n">
        <v>710336</v>
      </c>
      <c r="F547" s="349" t="n">
        <v>149295</v>
      </c>
      <c r="G547" s="349" t="n">
        <v>135281</v>
      </c>
      <c r="H547" s="349" t="n">
        <v>122182</v>
      </c>
      <c r="I547" s="127" t="n">
        <v>27113</v>
      </c>
      <c r="J547" s="365" t="n">
        <v>4652</v>
      </c>
    </row>
    <row r="548" customFormat="false" ht="22.5" hidden="false" customHeight="true" outlineLevel="0" collapsed="false">
      <c r="A548" s="368" t="n">
        <v>466</v>
      </c>
      <c r="B548" s="359" t="s">
        <v>798</v>
      </c>
      <c r="C548" s="353" t="n">
        <v>579</v>
      </c>
      <c r="D548" s="349" t="n">
        <v>1328964</v>
      </c>
      <c r="E548" s="349" t="n">
        <v>1162275</v>
      </c>
      <c r="F548" s="349" t="n">
        <v>225836</v>
      </c>
      <c r="G548" s="349" t="n">
        <v>194234</v>
      </c>
      <c r="H548" s="349" t="n">
        <v>190118</v>
      </c>
      <c r="I548" s="127" t="n">
        <v>35778</v>
      </c>
      <c r="J548" s="365" t="n">
        <v>466</v>
      </c>
    </row>
    <row r="549" s="351" customFormat="true" ht="11.25" hidden="false" customHeight="true" outlineLevel="0" collapsed="false">
      <c r="A549" s="366" t="n">
        <v>4661</v>
      </c>
      <c r="B549" s="348" t="s">
        <v>799</v>
      </c>
      <c r="C549" s="353" t="n">
        <v>89</v>
      </c>
      <c r="D549" s="349" t="n">
        <v>483495</v>
      </c>
      <c r="E549" s="349" t="n">
        <v>457329</v>
      </c>
      <c r="F549" s="349" t="n">
        <v>84463</v>
      </c>
      <c r="G549" s="349" t="n">
        <v>79492</v>
      </c>
      <c r="H549" s="349" t="n">
        <v>78794</v>
      </c>
      <c r="I549" s="127" t="n">
        <v>5669</v>
      </c>
      <c r="J549" s="365" t="n">
        <v>4661</v>
      </c>
    </row>
    <row r="550" s="351" customFormat="true" ht="11.25" hidden="false" customHeight="true" outlineLevel="0" collapsed="false">
      <c r="A550" s="366" t="n">
        <v>4662</v>
      </c>
      <c r="B550" s="348" t="s">
        <v>800</v>
      </c>
      <c r="C550" s="353" t="n">
        <v>43</v>
      </c>
      <c r="D550" s="349" t="n">
        <v>93740</v>
      </c>
      <c r="E550" s="349" t="n">
        <v>82128</v>
      </c>
      <c r="F550" s="349" t="n">
        <v>16997</v>
      </c>
      <c r="G550" s="349" t="n">
        <v>14793</v>
      </c>
      <c r="H550" s="349" t="n">
        <v>12101</v>
      </c>
      <c r="I550" s="127" t="n">
        <v>4906</v>
      </c>
      <c r="J550" s="365" t="n">
        <v>4662</v>
      </c>
    </row>
    <row r="551" s="351" customFormat="true" ht="11.25" hidden="false" customHeight="true" outlineLevel="0" collapsed="false">
      <c r="A551" s="366" t="n">
        <v>4663</v>
      </c>
      <c r="B551" s="348" t="s">
        <v>801</v>
      </c>
      <c r="C551" s="353" t="n">
        <v>61</v>
      </c>
      <c r="D551" s="349" t="n">
        <v>128656</v>
      </c>
      <c r="E551" s="349" t="n">
        <v>115283</v>
      </c>
      <c r="F551" s="349" t="n">
        <v>22850</v>
      </c>
      <c r="G551" s="349" t="n">
        <v>20313</v>
      </c>
      <c r="H551" s="349" t="n">
        <v>18052</v>
      </c>
      <c r="I551" s="127" t="n">
        <v>4798</v>
      </c>
      <c r="J551" s="365" t="n">
        <v>4663</v>
      </c>
    </row>
    <row r="552" s="351" customFormat="true" ht="11.25" hidden="false" customHeight="true" outlineLevel="0" collapsed="false">
      <c r="A552" s="366" t="n">
        <v>4664</v>
      </c>
      <c r="B552" s="348" t="s">
        <v>802</v>
      </c>
      <c r="C552" s="353" t="n">
        <v>9</v>
      </c>
      <c r="D552" s="349" t="n">
        <v>8349</v>
      </c>
      <c r="E552" s="349" t="n">
        <v>7557</v>
      </c>
      <c r="F552" s="349" t="n">
        <v>1173</v>
      </c>
      <c r="G552" s="349" t="n">
        <v>1022</v>
      </c>
      <c r="H552" s="349" t="n">
        <v>1063</v>
      </c>
      <c r="I552" s="127" t="n">
        <v>110</v>
      </c>
      <c r="J552" s="365" t="n">
        <v>4664</v>
      </c>
    </row>
    <row r="553" s="351" customFormat="true" ht="11.25" hidden="false" customHeight="true" outlineLevel="0" collapsed="false">
      <c r="A553" s="366" t="n">
        <v>4665</v>
      </c>
      <c r="B553" s="348" t="s">
        <v>803</v>
      </c>
      <c r="C553" s="353" t="n">
        <v>16</v>
      </c>
      <c r="D553" s="349" t="n">
        <v>22182</v>
      </c>
      <c r="E553" s="349" t="n">
        <v>21724</v>
      </c>
      <c r="F553" s="349" t="n">
        <v>4116</v>
      </c>
      <c r="G553" s="349" t="n">
        <v>4029</v>
      </c>
      <c r="H553" s="349" t="n">
        <v>3187</v>
      </c>
      <c r="I553" s="127" t="n">
        <v>929</v>
      </c>
      <c r="J553" s="365" t="n">
        <v>4665</v>
      </c>
    </row>
    <row r="554" s="351" customFormat="true" ht="11.25" hidden="false" customHeight="true" outlineLevel="0" collapsed="false">
      <c r="A554" s="366" t="n">
        <v>4666</v>
      </c>
      <c r="B554" s="348" t="s">
        <v>804</v>
      </c>
      <c r="C554" s="353" t="n">
        <v>33</v>
      </c>
      <c r="D554" s="349" t="n">
        <v>27357</v>
      </c>
      <c r="E554" s="349" t="n">
        <v>27027</v>
      </c>
      <c r="F554" s="349" t="n">
        <v>5192</v>
      </c>
      <c r="G554" s="349" t="n">
        <v>5129</v>
      </c>
      <c r="H554" s="349" t="n">
        <v>4004</v>
      </c>
      <c r="I554" s="127" t="n">
        <v>1188</v>
      </c>
      <c r="J554" s="365" t="n">
        <v>4666</v>
      </c>
    </row>
    <row r="555" s="351" customFormat="true" ht="11.25" hidden="false" customHeight="true" outlineLevel="0" collapsed="false">
      <c r="A555" s="366" t="n">
        <v>4669</v>
      </c>
      <c r="B555" s="348" t="s">
        <v>805</v>
      </c>
      <c r="C555" s="353" t="n">
        <v>328</v>
      </c>
      <c r="D555" s="349" t="n">
        <v>565185</v>
      </c>
      <c r="E555" s="349" t="n">
        <v>451228</v>
      </c>
      <c r="F555" s="349" t="n">
        <v>91044</v>
      </c>
      <c r="G555" s="349" t="n">
        <v>69455</v>
      </c>
      <c r="H555" s="349" t="n">
        <v>72916</v>
      </c>
      <c r="I555" s="127" t="n">
        <v>18178</v>
      </c>
      <c r="J555" s="365" t="n">
        <v>4669</v>
      </c>
    </row>
    <row r="556" s="351" customFormat="true" ht="11.25" hidden="false" customHeight="true" outlineLevel="0" collapsed="false">
      <c r="A556" s="366" t="n">
        <v>467</v>
      </c>
      <c r="B556" s="348" t="s">
        <v>806</v>
      </c>
      <c r="C556" s="353" t="n">
        <v>823</v>
      </c>
      <c r="D556" s="349" t="n">
        <v>2405350</v>
      </c>
      <c r="E556" s="349" t="n">
        <v>2167053</v>
      </c>
      <c r="F556" s="349" t="n">
        <v>394478</v>
      </c>
      <c r="G556" s="349" t="n">
        <v>351814</v>
      </c>
      <c r="H556" s="349" t="n">
        <v>348051</v>
      </c>
      <c r="I556" s="127" t="n">
        <v>46560</v>
      </c>
      <c r="J556" s="365" t="n">
        <v>467</v>
      </c>
    </row>
    <row r="557" customFormat="false" ht="22.5" hidden="false" customHeight="true" outlineLevel="0" collapsed="false">
      <c r="A557" s="368" t="n">
        <v>4671</v>
      </c>
      <c r="B557" s="359" t="s">
        <v>807</v>
      </c>
      <c r="C557" s="353" t="n">
        <v>81</v>
      </c>
      <c r="D557" s="349" t="n">
        <v>705124</v>
      </c>
      <c r="E557" s="349" t="n">
        <v>647543</v>
      </c>
      <c r="F557" s="349" t="n">
        <v>117779</v>
      </c>
      <c r="G557" s="349" t="n">
        <v>106843</v>
      </c>
      <c r="H557" s="349" t="n">
        <v>115156</v>
      </c>
      <c r="I557" s="127" t="n">
        <v>2623</v>
      </c>
      <c r="J557" s="365" t="n">
        <v>4671</v>
      </c>
    </row>
    <row r="558" s="351" customFormat="true" ht="11.25" hidden="false" customHeight="true" outlineLevel="0" collapsed="false">
      <c r="A558" s="366" t="n">
        <v>46711</v>
      </c>
      <c r="B558" s="348" t="s">
        <v>808</v>
      </c>
      <c r="C558" s="353" t="n">
        <v>18</v>
      </c>
      <c r="D558" s="349" t="n">
        <v>49761</v>
      </c>
      <c r="E558" s="349" t="n">
        <v>47997</v>
      </c>
      <c r="F558" s="349" t="n">
        <v>7408</v>
      </c>
      <c r="G558" s="349" t="n">
        <v>7077</v>
      </c>
      <c r="H558" s="349" t="n">
        <v>6606</v>
      </c>
      <c r="I558" s="127" t="n">
        <v>802</v>
      </c>
      <c r="J558" s="365" t="n">
        <v>46711</v>
      </c>
    </row>
    <row r="559" s="351" customFormat="true" ht="11.25" hidden="false" customHeight="true" outlineLevel="0" collapsed="false">
      <c r="A559" s="366" t="n">
        <v>46712</v>
      </c>
      <c r="B559" s="348" t="s">
        <v>809</v>
      </c>
      <c r="C559" s="353" t="n">
        <v>63</v>
      </c>
      <c r="D559" s="349" t="n">
        <v>655363</v>
      </c>
      <c r="E559" s="349" t="n">
        <v>599545</v>
      </c>
      <c r="F559" s="349" t="n">
        <v>110371</v>
      </c>
      <c r="G559" s="349" t="n">
        <v>99766</v>
      </c>
      <c r="H559" s="349" t="n">
        <v>108550</v>
      </c>
      <c r="I559" s="127" t="n">
        <v>1821</v>
      </c>
      <c r="J559" s="365" t="n">
        <v>46712</v>
      </c>
    </row>
    <row r="560" s="351" customFormat="true" ht="11.25" hidden="false" customHeight="true" outlineLevel="0" collapsed="false">
      <c r="A560" s="366" t="n">
        <v>4672</v>
      </c>
      <c r="B560" s="348" t="s">
        <v>810</v>
      </c>
      <c r="C560" s="353" t="n">
        <v>42</v>
      </c>
      <c r="D560" s="349" t="n">
        <v>297450</v>
      </c>
      <c r="E560" s="349" t="n">
        <v>253416</v>
      </c>
      <c r="F560" s="349" t="n">
        <v>32812</v>
      </c>
      <c r="G560" s="349" t="n">
        <v>26762</v>
      </c>
      <c r="H560" s="349" t="n">
        <v>35746</v>
      </c>
      <c r="I560" s="127" t="n">
        <v>-2934</v>
      </c>
      <c r="J560" s="365" t="n">
        <v>4672</v>
      </c>
    </row>
    <row r="561" customFormat="false" ht="22.5" hidden="false" customHeight="true" outlineLevel="0" collapsed="false">
      <c r="A561" s="368" t="n">
        <v>4673</v>
      </c>
      <c r="B561" s="359" t="s">
        <v>811</v>
      </c>
      <c r="C561" s="353" t="n">
        <v>379</v>
      </c>
      <c r="D561" s="349" t="n">
        <v>799589</v>
      </c>
      <c r="E561" s="349" t="n">
        <v>726249</v>
      </c>
      <c r="F561" s="349" t="n">
        <v>144012</v>
      </c>
      <c r="G561" s="349" t="n">
        <v>130368</v>
      </c>
      <c r="H561" s="349" t="n">
        <v>115250</v>
      </c>
      <c r="I561" s="127" t="n">
        <v>28877</v>
      </c>
      <c r="J561" s="365" t="n">
        <v>4673</v>
      </c>
    </row>
    <row r="562" customFormat="false" ht="22.5" hidden="false" customHeight="true" outlineLevel="0" collapsed="false">
      <c r="A562" s="368" t="n">
        <v>46731</v>
      </c>
      <c r="B562" s="359" t="s">
        <v>812</v>
      </c>
      <c r="C562" s="353" t="n">
        <v>79</v>
      </c>
      <c r="D562" s="349" t="n">
        <v>126019</v>
      </c>
      <c r="E562" s="349" t="n">
        <v>122003</v>
      </c>
      <c r="F562" s="349" t="n">
        <v>23186</v>
      </c>
      <c r="G562" s="349" t="n">
        <v>22476</v>
      </c>
      <c r="H562" s="349" t="n">
        <v>19018</v>
      </c>
      <c r="I562" s="127" t="n">
        <v>4168</v>
      </c>
      <c r="J562" s="365" t="n">
        <v>46731</v>
      </c>
    </row>
    <row r="563" s="351" customFormat="true" ht="11.25" hidden="false" customHeight="true" outlineLevel="0" collapsed="false">
      <c r="A563" s="366" t="n">
        <v>46732</v>
      </c>
      <c r="B563" s="348" t="s">
        <v>813</v>
      </c>
      <c r="C563" s="353" t="n">
        <v>22</v>
      </c>
      <c r="D563" s="349" t="n">
        <v>106173</v>
      </c>
      <c r="E563" s="349" t="n">
        <v>71274</v>
      </c>
      <c r="F563" s="349" t="n">
        <v>17754</v>
      </c>
      <c r="G563" s="349" t="n">
        <v>11321</v>
      </c>
      <c r="H563" s="349" t="n">
        <v>12026</v>
      </c>
      <c r="I563" s="127" t="n">
        <v>5728</v>
      </c>
      <c r="J563" s="365" t="n">
        <v>46732</v>
      </c>
    </row>
    <row r="564" customFormat="false" ht="22.5" hidden="false" customHeight="true" outlineLevel="0" collapsed="false">
      <c r="A564" s="368" t="n">
        <v>46733</v>
      </c>
      <c r="B564" s="359" t="s">
        <v>814</v>
      </c>
      <c r="C564" s="353" t="n">
        <v>59</v>
      </c>
      <c r="D564" s="349" t="n">
        <v>83376</v>
      </c>
      <c r="E564" s="349" t="n">
        <v>74575</v>
      </c>
      <c r="F564" s="349" t="n">
        <v>14809</v>
      </c>
      <c r="G564" s="349" t="n">
        <v>13138</v>
      </c>
      <c r="H564" s="349" t="n">
        <v>11672</v>
      </c>
      <c r="I564" s="127" t="n">
        <v>3245</v>
      </c>
      <c r="J564" s="365" t="n">
        <v>46733</v>
      </c>
    </row>
    <row r="565" customFormat="false" ht="22.5" hidden="false" customHeight="true" outlineLevel="0" collapsed="false">
      <c r="A565" s="368" t="n">
        <v>46734</v>
      </c>
      <c r="B565" s="359" t="s">
        <v>815</v>
      </c>
      <c r="C565" s="353" t="n">
        <v>180</v>
      </c>
      <c r="D565" s="349" t="n">
        <v>393658</v>
      </c>
      <c r="E565" s="349" t="n">
        <v>374420</v>
      </c>
      <c r="F565" s="349" t="n">
        <v>71850</v>
      </c>
      <c r="G565" s="349" t="n">
        <v>68233</v>
      </c>
      <c r="H565" s="349" t="n">
        <v>59758</v>
      </c>
      <c r="I565" s="127" t="n">
        <v>12100</v>
      </c>
      <c r="J565" s="365" t="n">
        <v>46734</v>
      </c>
    </row>
    <row r="566" s="351" customFormat="true" ht="11.25" hidden="false" customHeight="true" outlineLevel="0" collapsed="false">
      <c r="A566" s="366" t="n">
        <v>46735</v>
      </c>
      <c r="B566" s="348" t="s">
        <v>816</v>
      </c>
      <c r="C566" s="149" t="s">
        <v>135</v>
      </c>
      <c r="D566" s="149" t="s">
        <v>135</v>
      </c>
      <c r="E566" s="149" t="s">
        <v>135</v>
      </c>
      <c r="F566" s="149" t="s">
        <v>135</v>
      </c>
      <c r="G566" s="149" t="s">
        <v>135</v>
      </c>
      <c r="H566" s="149" t="s">
        <v>135</v>
      </c>
      <c r="I566" s="127" t="s">
        <v>135</v>
      </c>
      <c r="J566" s="365" t="n">
        <v>46735</v>
      </c>
    </row>
    <row r="567" s="351" customFormat="true" ht="11.25" hidden="false" customHeight="true" outlineLevel="0" collapsed="false">
      <c r="A567" s="366" t="n">
        <v>46736</v>
      </c>
      <c r="B567" s="348" t="s">
        <v>817</v>
      </c>
      <c r="C567" s="356" t="n">
        <v>12</v>
      </c>
      <c r="D567" s="149" t="n">
        <v>56958</v>
      </c>
      <c r="E567" s="149" t="n">
        <v>53429</v>
      </c>
      <c r="F567" s="149" t="n">
        <v>10817</v>
      </c>
      <c r="G567" s="149" t="n">
        <v>10147</v>
      </c>
      <c r="H567" s="149" t="n">
        <v>7984</v>
      </c>
      <c r="I567" s="127" t="n">
        <v>2833</v>
      </c>
      <c r="J567" s="365" t="n">
        <v>46736</v>
      </c>
    </row>
    <row r="568" s="351" customFormat="true" ht="11.25" hidden="false" customHeight="true" outlineLevel="0" collapsed="false">
      <c r="A568" s="366" t="n">
        <v>46737</v>
      </c>
      <c r="B568" s="348" t="s">
        <v>818</v>
      </c>
      <c r="C568" s="356" t="n">
        <v>20</v>
      </c>
      <c r="D568" s="149" t="n">
        <v>23973</v>
      </c>
      <c r="E568" s="149" t="n">
        <v>21564</v>
      </c>
      <c r="F568" s="149" t="n">
        <v>4432</v>
      </c>
      <c r="G568" s="149" t="n">
        <v>3974</v>
      </c>
      <c r="H568" s="149" t="n">
        <v>3394</v>
      </c>
      <c r="I568" s="127" t="n">
        <v>1037</v>
      </c>
      <c r="J568" s="365" t="n">
        <v>46737</v>
      </c>
    </row>
    <row r="569" s="351" customFormat="true" ht="11.25" hidden="false" customHeight="true" outlineLevel="0" collapsed="false">
      <c r="A569" s="366" t="n">
        <v>46738</v>
      </c>
      <c r="B569" s="348" t="s">
        <v>819</v>
      </c>
      <c r="C569" s="149" t="s">
        <v>135</v>
      </c>
      <c r="D569" s="149" t="s">
        <v>135</v>
      </c>
      <c r="E569" s="149" t="s">
        <v>135</v>
      </c>
      <c r="F569" s="149" t="s">
        <v>135</v>
      </c>
      <c r="G569" s="149" t="s">
        <v>135</v>
      </c>
      <c r="H569" s="149" t="s">
        <v>135</v>
      </c>
      <c r="I569" s="127" t="s">
        <v>135</v>
      </c>
      <c r="J569" s="365" t="n">
        <v>46738</v>
      </c>
    </row>
    <row r="570" customFormat="false" ht="22.5" hidden="false" customHeight="true" outlineLevel="0" collapsed="false">
      <c r="A570" s="368" t="n">
        <v>4674</v>
      </c>
      <c r="B570" s="359" t="s">
        <v>820</v>
      </c>
      <c r="C570" s="353" t="n">
        <v>166</v>
      </c>
      <c r="D570" s="349" t="n">
        <v>370661</v>
      </c>
      <c r="E570" s="349" t="n">
        <v>323532</v>
      </c>
      <c r="F570" s="349" t="n">
        <v>66509</v>
      </c>
      <c r="G570" s="349" t="n">
        <v>57555</v>
      </c>
      <c r="H570" s="349" t="n">
        <v>52301</v>
      </c>
      <c r="I570" s="127" t="n">
        <v>14208</v>
      </c>
      <c r="J570" s="365" t="n">
        <v>4674</v>
      </c>
    </row>
    <row r="571" s="351" customFormat="true" ht="11.25" hidden="false" customHeight="true" outlineLevel="0" collapsed="false">
      <c r="A571" s="366" t="n">
        <v>46741</v>
      </c>
      <c r="B571" s="348" t="s">
        <v>821</v>
      </c>
      <c r="C571" s="353" t="n">
        <v>86</v>
      </c>
      <c r="D571" s="349" t="n">
        <v>154914</v>
      </c>
      <c r="E571" s="349" t="n">
        <v>130353</v>
      </c>
      <c r="F571" s="349" t="n">
        <v>25710</v>
      </c>
      <c r="G571" s="349" t="n">
        <v>21044</v>
      </c>
      <c r="H571" s="349" t="n">
        <v>20316</v>
      </c>
      <c r="I571" s="127" t="n">
        <v>5393</v>
      </c>
      <c r="J571" s="365" t="n">
        <v>46741</v>
      </c>
    </row>
    <row r="572" customFormat="false" ht="22.5" hidden="false" customHeight="true" outlineLevel="0" collapsed="false">
      <c r="A572" s="368" t="n">
        <v>46742</v>
      </c>
      <c r="B572" s="359" t="s">
        <v>822</v>
      </c>
      <c r="C572" s="353" t="n">
        <v>55</v>
      </c>
      <c r="D572" s="349" t="n">
        <v>169806</v>
      </c>
      <c r="E572" s="349" t="n">
        <v>162992</v>
      </c>
      <c r="F572" s="349" t="n">
        <v>32160</v>
      </c>
      <c r="G572" s="349" t="n">
        <v>30865</v>
      </c>
      <c r="H572" s="349" t="n">
        <v>26759</v>
      </c>
      <c r="I572" s="127" t="n">
        <v>5401</v>
      </c>
      <c r="J572" s="365" t="n">
        <v>46742</v>
      </c>
    </row>
    <row r="573" s="351" customFormat="true" ht="11.25" hidden="false" customHeight="true" outlineLevel="0" collapsed="false">
      <c r="A573" s="366" t="n">
        <v>46743</v>
      </c>
      <c r="B573" s="348" t="s">
        <v>823</v>
      </c>
      <c r="C573" s="353" t="n">
        <v>25</v>
      </c>
      <c r="D573" s="349" t="n">
        <v>45941</v>
      </c>
      <c r="E573" s="349" t="n">
        <v>30187</v>
      </c>
      <c r="F573" s="349" t="n">
        <v>8640</v>
      </c>
      <c r="G573" s="349" t="n">
        <v>5646</v>
      </c>
      <c r="H573" s="349" t="n">
        <v>5226</v>
      </c>
      <c r="I573" s="127" t="n">
        <v>3414</v>
      </c>
      <c r="J573" s="365" t="n">
        <v>46743</v>
      </c>
    </row>
    <row r="574" s="351" customFormat="true" ht="11.25" hidden="false" customHeight="true" outlineLevel="0" collapsed="false">
      <c r="A574" s="366" t="n">
        <v>4675</v>
      </c>
      <c r="B574" s="348" t="s">
        <v>824</v>
      </c>
      <c r="C574" s="353" t="n">
        <v>30</v>
      </c>
      <c r="D574" s="349" t="n">
        <v>82019</v>
      </c>
      <c r="E574" s="349" t="n">
        <v>77536</v>
      </c>
      <c r="F574" s="349" t="n">
        <v>14581</v>
      </c>
      <c r="G574" s="349" t="n">
        <v>13729</v>
      </c>
      <c r="H574" s="349" t="n">
        <v>12271</v>
      </c>
      <c r="I574" s="127" t="n">
        <v>2319</v>
      </c>
      <c r="J574" s="365" t="n">
        <v>4675</v>
      </c>
    </row>
    <row r="575" s="351" customFormat="true" ht="11.25" hidden="false" customHeight="true" outlineLevel="0" collapsed="false">
      <c r="A575" s="366" t="n">
        <v>4676</v>
      </c>
      <c r="B575" s="348" t="s">
        <v>825</v>
      </c>
      <c r="C575" s="353" t="n">
        <v>23</v>
      </c>
      <c r="D575" s="349" t="n">
        <v>24273</v>
      </c>
      <c r="E575" s="349" t="n">
        <v>16584</v>
      </c>
      <c r="F575" s="349" t="n">
        <v>4449</v>
      </c>
      <c r="G575" s="349" t="n">
        <v>2988</v>
      </c>
      <c r="H575" s="349" t="n">
        <v>2989</v>
      </c>
      <c r="I575" s="127" t="n">
        <v>1459</v>
      </c>
      <c r="J575" s="365" t="n">
        <v>4676</v>
      </c>
    </row>
    <row r="576" s="351" customFormat="true" ht="11.25" hidden="false" customHeight="true" outlineLevel="0" collapsed="false">
      <c r="A576" s="366" t="n">
        <v>4677</v>
      </c>
      <c r="B576" s="348" t="s">
        <v>826</v>
      </c>
      <c r="C576" s="353" t="n">
        <v>102</v>
      </c>
      <c r="D576" s="349" t="n">
        <v>126234</v>
      </c>
      <c r="E576" s="349" t="n">
        <v>122193</v>
      </c>
      <c r="F576" s="349" t="n">
        <v>14336</v>
      </c>
      <c r="G576" s="349" t="n">
        <v>13568</v>
      </c>
      <c r="H576" s="349" t="n">
        <v>14337</v>
      </c>
      <c r="I576" s="127" t="n">
        <v>7</v>
      </c>
      <c r="J576" s="365" t="n">
        <v>4677</v>
      </c>
    </row>
    <row r="577" s="351" customFormat="true" ht="11.25" hidden="false" customHeight="true" outlineLevel="0" collapsed="false">
      <c r="A577" s="366" t="n">
        <v>469</v>
      </c>
      <c r="B577" s="348" t="s">
        <v>827</v>
      </c>
      <c r="C577" s="353" t="n">
        <v>335</v>
      </c>
      <c r="D577" s="349" t="n">
        <v>768089</v>
      </c>
      <c r="E577" s="349" t="n">
        <v>536632</v>
      </c>
      <c r="F577" s="349" t="n">
        <v>122882</v>
      </c>
      <c r="G577" s="349" t="n">
        <v>78971</v>
      </c>
      <c r="H577" s="349" t="n">
        <v>87692</v>
      </c>
      <c r="I577" s="127" t="n">
        <v>35190</v>
      </c>
      <c r="J577" s="365" t="n">
        <v>469</v>
      </c>
    </row>
    <row r="578" s="351" customFormat="true" ht="11.25" hidden="false" customHeight="true" outlineLevel="0" collapsed="false">
      <c r="A578" s="366" t="n">
        <v>47</v>
      </c>
      <c r="B578" s="348" t="s">
        <v>828</v>
      </c>
      <c r="C578" s="349" t="n">
        <v>17631</v>
      </c>
      <c r="D578" s="349" t="n">
        <v>10202940</v>
      </c>
      <c r="E578" s="349" t="n">
        <v>9905182</v>
      </c>
      <c r="F578" s="349" t="n">
        <v>1698169</v>
      </c>
      <c r="G578" s="349" t="n">
        <v>1644443</v>
      </c>
      <c r="H578" s="349" t="n">
        <v>1384252</v>
      </c>
      <c r="I578" s="127" t="n">
        <v>313955</v>
      </c>
      <c r="J578" s="365" t="n">
        <v>47</v>
      </c>
    </row>
    <row r="579" customFormat="false" ht="22.5" hidden="false" customHeight="true" outlineLevel="0" collapsed="false">
      <c r="A579" s="368" t="n">
        <v>471</v>
      </c>
      <c r="B579" s="359" t="s">
        <v>829</v>
      </c>
      <c r="C579" s="349" t="n">
        <v>2441</v>
      </c>
      <c r="D579" s="349" t="n">
        <v>1500318</v>
      </c>
      <c r="E579" s="349" t="n">
        <v>1458125</v>
      </c>
      <c r="F579" s="349" t="n">
        <v>193858</v>
      </c>
      <c r="G579" s="349" t="n">
        <v>186329</v>
      </c>
      <c r="H579" s="349" t="n">
        <v>167320</v>
      </c>
      <c r="I579" s="127" t="n">
        <v>26533</v>
      </c>
      <c r="J579" s="365" t="n">
        <v>471</v>
      </c>
    </row>
    <row r="580" customFormat="false" ht="22.5" hidden="false" customHeight="true" outlineLevel="0" collapsed="false">
      <c r="A580" s="368" t="n">
        <v>4711</v>
      </c>
      <c r="B580" s="359" t="s">
        <v>830</v>
      </c>
      <c r="C580" s="353" t="n">
        <v>864</v>
      </c>
      <c r="D580" s="349" t="n">
        <v>975132</v>
      </c>
      <c r="E580" s="349" t="n">
        <v>971292</v>
      </c>
      <c r="F580" s="349" t="n">
        <v>106550</v>
      </c>
      <c r="G580" s="349" t="n">
        <v>106210</v>
      </c>
      <c r="H580" s="349" t="n">
        <v>99394</v>
      </c>
      <c r="I580" s="127" t="n">
        <v>7158</v>
      </c>
      <c r="J580" s="365" t="n">
        <v>4711</v>
      </c>
    </row>
    <row r="581" s="351" customFormat="true" ht="11.25" hidden="false" customHeight="true" outlineLevel="0" collapsed="false">
      <c r="A581" s="366" t="n">
        <v>4719</v>
      </c>
      <c r="B581" s="348" t="s">
        <v>831</v>
      </c>
      <c r="C581" s="349" t="n">
        <v>1577</v>
      </c>
      <c r="D581" s="349" t="n">
        <v>525186</v>
      </c>
      <c r="E581" s="349" t="n">
        <v>486833</v>
      </c>
      <c r="F581" s="349" t="n">
        <v>87308</v>
      </c>
      <c r="G581" s="349" t="n">
        <v>80118</v>
      </c>
      <c r="H581" s="349" t="n">
        <v>67927</v>
      </c>
      <c r="I581" s="127" t="n">
        <v>19375</v>
      </c>
      <c r="J581" s="365" t="n">
        <v>4719</v>
      </c>
    </row>
    <row r="582" customFormat="false" ht="22.5" hidden="false" customHeight="true" outlineLevel="0" collapsed="false">
      <c r="A582" s="368" t="n">
        <v>472</v>
      </c>
      <c r="B582" s="359" t="s">
        <v>832</v>
      </c>
      <c r="C582" s="349" t="n">
        <v>1943</v>
      </c>
      <c r="D582" s="349" t="n">
        <v>616435</v>
      </c>
      <c r="E582" s="349" t="n">
        <v>611425</v>
      </c>
      <c r="F582" s="349" t="n">
        <v>73476</v>
      </c>
      <c r="G582" s="349" t="n">
        <v>72842</v>
      </c>
      <c r="H582" s="349" t="n">
        <v>64796</v>
      </c>
      <c r="I582" s="127" t="n">
        <v>8680</v>
      </c>
      <c r="J582" s="365" t="n">
        <v>472</v>
      </c>
    </row>
    <row r="583" s="351" customFormat="true" ht="11.25" hidden="false" customHeight="true" outlineLevel="0" collapsed="false">
      <c r="A583" s="366" t="n">
        <v>4721</v>
      </c>
      <c r="B583" s="348" t="s">
        <v>833</v>
      </c>
      <c r="C583" s="353" t="n">
        <v>323</v>
      </c>
      <c r="D583" s="349" t="n">
        <v>74543</v>
      </c>
      <c r="E583" s="349" t="n">
        <v>73396</v>
      </c>
      <c r="F583" s="349" t="n">
        <v>6432</v>
      </c>
      <c r="G583" s="349" t="n">
        <v>6347</v>
      </c>
      <c r="H583" s="349" t="n">
        <v>5911</v>
      </c>
      <c r="I583" s="127" t="n">
        <v>521</v>
      </c>
      <c r="J583" s="365" t="n">
        <v>4721</v>
      </c>
    </row>
    <row r="584" s="351" customFormat="true" ht="11.25" hidden="false" customHeight="true" outlineLevel="0" collapsed="false">
      <c r="A584" s="366" t="n">
        <v>4722</v>
      </c>
      <c r="B584" s="348" t="s">
        <v>834</v>
      </c>
      <c r="C584" s="353" t="n">
        <v>224</v>
      </c>
      <c r="D584" s="349" t="n">
        <v>89234</v>
      </c>
      <c r="E584" s="349" t="n">
        <v>88736</v>
      </c>
      <c r="F584" s="349" t="n">
        <v>7353</v>
      </c>
      <c r="G584" s="349" t="n">
        <v>7314</v>
      </c>
      <c r="H584" s="349" t="n">
        <v>6598</v>
      </c>
      <c r="I584" s="127" t="n">
        <v>755</v>
      </c>
      <c r="J584" s="365" t="n">
        <v>4722</v>
      </c>
    </row>
    <row r="585" customFormat="false" ht="22.5" hidden="false" customHeight="true" outlineLevel="0" collapsed="false">
      <c r="A585" s="368" t="n">
        <v>4723</v>
      </c>
      <c r="B585" s="359" t="s">
        <v>835</v>
      </c>
      <c r="C585" s="353" t="n">
        <v>64</v>
      </c>
      <c r="D585" s="349" t="n">
        <v>12540</v>
      </c>
      <c r="E585" s="349" t="n">
        <v>12417</v>
      </c>
      <c r="F585" s="349" t="n">
        <v>1112</v>
      </c>
      <c r="G585" s="349" t="n">
        <v>1103</v>
      </c>
      <c r="H585" s="349" t="n">
        <v>903</v>
      </c>
      <c r="I585" s="127" t="n">
        <v>209</v>
      </c>
      <c r="J585" s="365" t="n">
        <v>4723</v>
      </c>
    </row>
    <row r="586" s="351" customFormat="true" ht="11.25" hidden="false" customHeight="true" outlineLevel="0" collapsed="false">
      <c r="A586" s="366" t="n">
        <v>4724</v>
      </c>
      <c r="B586" s="348" t="s">
        <v>836</v>
      </c>
      <c r="C586" s="353" t="n">
        <v>233</v>
      </c>
      <c r="D586" s="349" t="n">
        <v>73787</v>
      </c>
      <c r="E586" s="349" t="n">
        <v>73522</v>
      </c>
      <c r="F586" s="349" t="n">
        <v>6631</v>
      </c>
      <c r="G586" s="349" t="n">
        <v>6593</v>
      </c>
      <c r="H586" s="349" t="n">
        <v>5437</v>
      </c>
      <c r="I586" s="127" t="n">
        <v>1193</v>
      </c>
      <c r="J586" s="365" t="n">
        <v>4724</v>
      </c>
    </row>
    <row r="587" s="351" customFormat="true" ht="11.25" hidden="false" customHeight="true" outlineLevel="0" collapsed="false">
      <c r="A587" s="366" t="n">
        <v>4725</v>
      </c>
      <c r="B587" s="348" t="s">
        <v>837</v>
      </c>
      <c r="C587" s="353" t="n">
        <v>504</v>
      </c>
      <c r="D587" s="349" t="n">
        <v>124946</v>
      </c>
      <c r="E587" s="349" t="n">
        <v>123343</v>
      </c>
      <c r="F587" s="349" t="n">
        <v>23084</v>
      </c>
      <c r="G587" s="349" t="n">
        <v>22793</v>
      </c>
      <c r="H587" s="349" t="n">
        <v>19201</v>
      </c>
      <c r="I587" s="127" t="n">
        <v>3883</v>
      </c>
      <c r="J587" s="365" t="n">
        <v>4725</v>
      </c>
    </row>
    <row r="588" s="351" customFormat="true" ht="11.25" hidden="false" customHeight="true" outlineLevel="0" collapsed="false">
      <c r="A588" s="366" t="n">
        <v>4726</v>
      </c>
      <c r="B588" s="348" t="s">
        <v>838</v>
      </c>
      <c r="C588" s="353" t="n">
        <v>91</v>
      </c>
      <c r="D588" s="349" t="n">
        <v>33189</v>
      </c>
      <c r="E588" s="349" t="n">
        <v>33164</v>
      </c>
      <c r="F588" s="349" t="n">
        <v>5631</v>
      </c>
      <c r="G588" s="349" t="n">
        <v>5626</v>
      </c>
      <c r="H588" s="349" t="n">
        <v>4941</v>
      </c>
      <c r="I588" s="127" t="n">
        <v>690</v>
      </c>
      <c r="J588" s="365" t="n">
        <v>4726</v>
      </c>
    </row>
    <row r="589" s="351" customFormat="true" ht="11.25" hidden="false" customHeight="true" outlineLevel="0" collapsed="false">
      <c r="A589" s="366" t="n">
        <v>4729</v>
      </c>
      <c r="B589" s="348" t="s">
        <v>839</v>
      </c>
      <c r="C589" s="353" t="n">
        <v>504</v>
      </c>
      <c r="D589" s="349" t="n">
        <v>208196</v>
      </c>
      <c r="E589" s="349" t="n">
        <v>206847</v>
      </c>
      <c r="F589" s="349" t="n">
        <v>23234</v>
      </c>
      <c r="G589" s="349" t="n">
        <v>23066</v>
      </c>
      <c r="H589" s="349" t="n">
        <v>21805</v>
      </c>
      <c r="I589" s="127" t="n">
        <v>1429</v>
      </c>
      <c r="J589" s="365" t="n">
        <v>4729</v>
      </c>
    </row>
    <row r="590" s="351" customFormat="true" ht="11.25" hidden="false" customHeight="true" outlineLevel="0" collapsed="false">
      <c r="A590" s="366" t="n">
        <v>473</v>
      </c>
      <c r="B590" s="348" t="s">
        <v>840</v>
      </c>
      <c r="C590" s="353" t="n">
        <v>396</v>
      </c>
      <c r="D590" s="349" t="n">
        <v>454279</v>
      </c>
      <c r="E590" s="349" t="n">
        <v>453809</v>
      </c>
      <c r="F590" s="349" t="n">
        <v>78528</v>
      </c>
      <c r="G590" s="349" t="n">
        <v>78439</v>
      </c>
      <c r="H590" s="349" t="n">
        <v>66400</v>
      </c>
      <c r="I590" s="127" t="n">
        <v>12128</v>
      </c>
      <c r="J590" s="365" t="n">
        <v>473</v>
      </c>
    </row>
    <row r="591" s="351" customFormat="true" ht="11.25" hidden="false" customHeight="true" outlineLevel="0" collapsed="false">
      <c r="A591" s="366" t="n">
        <v>4730</v>
      </c>
      <c r="B591" s="348" t="s">
        <v>840</v>
      </c>
      <c r="C591" s="353" t="n">
        <v>396</v>
      </c>
      <c r="D591" s="349" t="n">
        <v>454279</v>
      </c>
      <c r="E591" s="349" t="n">
        <v>453809</v>
      </c>
      <c r="F591" s="349" t="n">
        <v>78528</v>
      </c>
      <c r="G591" s="349" t="n">
        <v>78439</v>
      </c>
      <c r="H591" s="349" t="n">
        <v>66400</v>
      </c>
      <c r="I591" s="127" t="n">
        <v>12128</v>
      </c>
      <c r="J591" s="365" t="n">
        <v>4730</v>
      </c>
    </row>
    <row r="592" customFormat="false" ht="22.5" hidden="false" customHeight="true" outlineLevel="0" collapsed="false">
      <c r="A592" s="368" t="n">
        <v>47301</v>
      </c>
      <c r="B592" s="359" t="s">
        <v>841</v>
      </c>
      <c r="C592" s="353" t="n">
        <v>306</v>
      </c>
      <c r="D592" s="349" t="n">
        <v>347768</v>
      </c>
      <c r="E592" s="349" t="n">
        <v>347596</v>
      </c>
      <c r="F592" s="349" t="n">
        <v>59238</v>
      </c>
      <c r="G592" s="349" t="n">
        <v>59206</v>
      </c>
      <c r="H592" s="349" t="n">
        <v>49650</v>
      </c>
      <c r="I592" s="127" t="n">
        <v>9588</v>
      </c>
      <c r="J592" s="365" t="n">
        <v>47301</v>
      </c>
    </row>
    <row r="593" customFormat="false" ht="22.5" hidden="false" customHeight="true" outlineLevel="0" collapsed="false">
      <c r="A593" s="368" t="n">
        <v>47302</v>
      </c>
      <c r="B593" s="359" t="s">
        <v>842</v>
      </c>
      <c r="C593" s="353" t="n">
        <v>90</v>
      </c>
      <c r="D593" s="349" t="n">
        <v>106512</v>
      </c>
      <c r="E593" s="349" t="n">
        <v>106213</v>
      </c>
      <c r="F593" s="349" t="n">
        <v>19290</v>
      </c>
      <c r="G593" s="349" t="n">
        <v>19233</v>
      </c>
      <c r="H593" s="349" t="n">
        <v>16750</v>
      </c>
      <c r="I593" s="127" t="n">
        <v>2540</v>
      </c>
      <c r="J593" s="365" t="n">
        <v>47302</v>
      </c>
    </row>
    <row r="594" customFormat="false" ht="22.5" hidden="false" customHeight="true" outlineLevel="0" collapsed="false">
      <c r="A594" s="368" t="n">
        <v>474</v>
      </c>
      <c r="B594" s="359" t="s">
        <v>843</v>
      </c>
      <c r="C594" s="353" t="n">
        <v>967</v>
      </c>
      <c r="D594" s="349" t="n">
        <v>611589</v>
      </c>
      <c r="E594" s="349" t="n">
        <v>597169</v>
      </c>
      <c r="F594" s="349" t="n">
        <v>115399</v>
      </c>
      <c r="G594" s="349" t="n">
        <v>112671</v>
      </c>
      <c r="H594" s="349" t="n">
        <v>91141</v>
      </c>
      <c r="I594" s="127" t="n">
        <v>24246</v>
      </c>
      <c r="J594" s="365" t="n">
        <v>474</v>
      </c>
    </row>
    <row r="595" customFormat="false" ht="22.5" hidden="false" customHeight="true" outlineLevel="0" collapsed="false">
      <c r="A595" s="368" t="n">
        <v>4741</v>
      </c>
      <c r="B595" s="359" t="s">
        <v>844</v>
      </c>
      <c r="C595" s="353" t="n">
        <v>468</v>
      </c>
      <c r="D595" s="349" t="n">
        <v>306468</v>
      </c>
      <c r="E595" s="349" t="n">
        <v>302479</v>
      </c>
      <c r="F595" s="349" t="n">
        <v>60478</v>
      </c>
      <c r="G595" s="349" t="n">
        <v>59722</v>
      </c>
      <c r="H595" s="349" t="n">
        <v>47683</v>
      </c>
      <c r="I595" s="127" t="n">
        <v>12795</v>
      </c>
      <c r="J595" s="365" t="n">
        <v>4741</v>
      </c>
    </row>
    <row r="596" s="351" customFormat="true" ht="11.25" hidden="false" customHeight="true" outlineLevel="0" collapsed="false">
      <c r="A596" s="366" t="n">
        <v>4742</v>
      </c>
      <c r="B596" s="348" t="s">
        <v>845</v>
      </c>
      <c r="C596" s="353" t="n">
        <v>180</v>
      </c>
      <c r="D596" s="349" t="n">
        <v>98969</v>
      </c>
      <c r="E596" s="349" t="n">
        <v>90136</v>
      </c>
      <c r="F596" s="349" t="n">
        <v>16520</v>
      </c>
      <c r="G596" s="349" t="n">
        <v>14842</v>
      </c>
      <c r="H596" s="349" t="n">
        <v>12337</v>
      </c>
      <c r="I596" s="127" t="n">
        <v>4169</v>
      </c>
      <c r="J596" s="365" t="n">
        <v>4742</v>
      </c>
    </row>
    <row r="597" s="351" customFormat="true" ht="11.25" hidden="false" customHeight="true" outlineLevel="0" collapsed="false">
      <c r="A597" s="366" t="n">
        <v>4743</v>
      </c>
      <c r="B597" s="348" t="s">
        <v>846</v>
      </c>
      <c r="C597" s="353" t="n">
        <v>319</v>
      </c>
      <c r="D597" s="349" t="n">
        <v>206152</v>
      </c>
      <c r="E597" s="349" t="n">
        <v>204553</v>
      </c>
      <c r="F597" s="349" t="n">
        <v>38402</v>
      </c>
      <c r="G597" s="349" t="n">
        <v>38107</v>
      </c>
      <c r="H597" s="349" t="n">
        <v>31120</v>
      </c>
      <c r="I597" s="127" t="n">
        <v>7281</v>
      </c>
      <c r="J597" s="365" t="n">
        <v>4743</v>
      </c>
    </row>
    <row r="598" customFormat="false" ht="22.5" hidden="false" customHeight="true" outlineLevel="0" collapsed="false">
      <c r="A598" s="368" t="n">
        <v>475</v>
      </c>
      <c r="B598" s="359" t="s">
        <v>847</v>
      </c>
      <c r="C598" s="349" t="n">
        <v>2380</v>
      </c>
      <c r="D598" s="349" t="n">
        <v>1294851</v>
      </c>
      <c r="E598" s="349" t="n">
        <v>1237450</v>
      </c>
      <c r="F598" s="349" t="n">
        <v>231215</v>
      </c>
      <c r="G598" s="349" t="n">
        <v>220585</v>
      </c>
      <c r="H598" s="349" t="n">
        <v>187186</v>
      </c>
      <c r="I598" s="127" t="n">
        <v>44031</v>
      </c>
      <c r="J598" s="365" t="n">
        <v>475</v>
      </c>
    </row>
    <row r="599" s="351" customFormat="true" ht="11.25" hidden="false" customHeight="true" outlineLevel="0" collapsed="false">
      <c r="A599" s="366" t="n">
        <v>4751</v>
      </c>
      <c r="B599" s="348" t="s">
        <v>848</v>
      </c>
      <c r="C599" s="353" t="n">
        <v>528</v>
      </c>
      <c r="D599" s="349" t="n">
        <v>117726</v>
      </c>
      <c r="E599" s="349" t="n">
        <v>110888</v>
      </c>
      <c r="F599" s="349" t="n">
        <v>22020</v>
      </c>
      <c r="G599" s="349" t="n">
        <v>20727</v>
      </c>
      <c r="H599" s="349" t="n">
        <v>16834</v>
      </c>
      <c r="I599" s="127" t="n">
        <v>5186</v>
      </c>
      <c r="J599" s="365" t="n">
        <v>4751</v>
      </c>
    </row>
    <row r="600" customFormat="false" ht="22.5" hidden="false" customHeight="true" outlineLevel="0" collapsed="false">
      <c r="A600" s="368" t="n">
        <v>4752</v>
      </c>
      <c r="B600" s="359" t="s">
        <v>849</v>
      </c>
      <c r="C600" s="353" t="n">
        <v>652</v>
      </c>
      <c r="D600" s="349" t="n">
        <v>439609</v>
      </c>
      <c r="E600" s="349" t="n">
        <v>422325</v>
      </c>
      <c r="F600" s="349" t="n">
        <v>76601</v>
      </c>
      <c r="G600" s="349" t="n">
        <v>73579</v>
      </c>
      <c r="H600" s="349" t="n">
        <v>64863</v>
      </c>
      <c r="I600" s="127" t="n">
        <v>11740</v>
      </c>
      <c r="J600" s="365" t="n">
        <v>4752</v>
      </c>
    </row>
    <row r="601" s="351" customFormat="true" ht="11.25" hidden="false" customHeight="true" outlineLevel="0" collapsed="false">
      <c r="A601" s="366" t="n">
        <v>47521</v>
      </c>
      <c r="B601" s="348" t="s">
        <v>850</v>
      </c>
      <c r="C601" s="353" t="n">
        <v>186</v>
      </c>
      <c r="D601" s="349" t="n">
        <v>133329</v>
      </c>
      <c r="E601" s="349" t="n">
        <v>124635</v>
      </c>
      <c r="F601" s="349" t="n">
        <v>21092</v>
      </c>
      <c r="G601" s="349" t="n">
        <v>19437</v>
      </c>
      <c r="H601" s="349" t="n">
        <v>20160</v>
      </c>
      <c r="I601" s="127" t="n">
        <v>932</v>
      </c>
      <c r="J601" s="365" t="n">
        <v>47521</v>
      </c>
    </row>
    <row r="602" customFormat="false" ht="22.5" hidden="false" customHeight="true" outlineLevel="0" collapsed="false">
      <c r="A602" s="368" t="n">
        <v>47523</v>
      </c>
      <c r="B602" s="359" t="s">
        <v>851</v>
      </c>
      <c r="C602" s="353" t="n">
        <v>466</v>
      </c>
      <c r="D602" s="349" t="n">
        <v>306280</v>
      </c>
      <c r="E602" s="349" t="n">
        <v>297690</v>
      </c>
      <c r="F602" s="349" t="n">
        <v>55509</v>
      </c>
      <c r="G602" s="349" t="n">
        <v>54142</v>
      </c>
      <c r="H602" s="349" t="n">
        <v>44703</v>
      </c>
      <c r="I602" s="127" t="n">
        <v>10807</v>
      </c>
      <c r="J602" s="365" t="n">
        <v>47523</v>
      </c>
    </row>
    <row r="603" customFormat="false" ht="22.5" hidden="false" customHeight="true" outlineLevel="0" collapsed="false">
      <c r="A603" s="368" t="n">
        <v>4753</v>
      </c>
      <c r="B603" s="359" t="s">
        <v>852</v>
      </c>
      <c r="C603" s="353" t="n">
        <v>194</v>
      </c>
      <c r="D603" s="349" t="n">
        <v>44570</v>
      </c>
      <c r="E603" s="349" t="n">
        <v>43286</v>
      </c>
      <c r="F603" s="349" t="n">
        <v>8126</v>
      </c>
      <c r="G603" s="349" t="n">
        <v>7882</v>
      </c>
      <c r="H603" s="349" t="n">
        <v>5656</v>
      </c>
      <c r="I603" s="127" t="n">
        <v>2470</v>
      </c>
      <c r="J603" s="365" t="n">
        <v>4753</v>
      </c>
    </row>
    <row r="604" s="351" customFormat="true" ht="11.25" hidden="false" customHeight="true" outlineLevel="0" collapsed="false">
      <c r="A604" s="366" t="n">
        <v>4754</v>
      </c>
      <c r="B604" s="348" t="s">
        <v>853</v>
      </c>
      <c r="C604" s="353" t="n">
        <v>409</v>
      </c>
      <c r="D604" s="349" t="n">
        <v>189806</v>
      </c>
      <c r="E604" s="349" t="n">
        <v>180438</v>
      </c>
      <c r="F604" s="349" t="n">
        <v>31604</v>
      </c>
      <c r="G604" s="349" t="n">
        <v>29818</v>
      </c>
      <c r="H604" s="349" t="n">
        <v>27423</v>
      </c>
      <c r="I604" s="127" t="n">
        <v>4181</v>
      </c>
      <c r="J604" s="365" t="n">
        <v>4754</v>
      </c>
    </row>
    <row r="605" customFormat="false" ht="22.5" hidden="false" customHeight="true" outlineLevel="0" collapsed="false">
      <c r="A605" s="368" t="n">
        <v>4759</v>
      </c>
      <c r="B605" s="359" t="s">
        <v>854</v>
      </c>
      <c r="C605" s="353" t="n">
        <v>597</v>
      </c>
      <c r="D605" s="349" t="n">
        <v>503139</v>
      </c>
      <c r="E605" s="349" t="n">
        <v>480513</v>
      </c>
      <c r="F605" s="349" t="n">
        <v>92864</v>
      </c>
      <c r="G605" s="349" t="n">
        <v>88580</v>
      </c>
      <c r="H605" s="349" t="n">
        <v>72410</v>
      </c>
      <c r="I605" s="127" t="n">
        <v>20454</v>
      </c>
      <c r="J605" s="365" t="n">
        <v>4759</v>
      </c>
    </row>
    <row r="606" s="351" customFormat="true" ht="11.25" hidden="false" customHeight="true" outlineLevel="0" collapsed="false">
      <c r="A606" s="366" t="n">
        <v>47591</v>
      </c>
      <c r="B606" s="348" t="s">
        <v>855</v>
      </c>
      <c r="C606" s="353" t="n">
        <v>343</v>
      </c>
      <c r="D606" s="349" t="n">
        <v>382905</v>
      </c>
      <c r="E606" s="349" t="n">
        <v>365009</v>
      </c>
      <c r="F606" s="349" t="n">
        <v>72039</v>
      </c>
      <c r="G606" s="349" t="n">
        <v>68641</v>
      </c>
      <c r="H606" s="349" t="n">
        <v>55275</v>
      </c>
      <c r="I606" s="127" t="n">
        <v>16765</v>
      </c>
      <c r="J606" s="365" t="n">
        <v>47591</v>
      </c>
    </row>
    <row r="607" s="351" customFormat="true" ht="11.25" hidden="false" customHeight="true" outlineLevel="0" collapsed="false">
      <c r="A607" s="366" t="n">
        <v>47592</v>
      </c>
      <c r="B607" s="348" t="s">
        <v>856</v>
      </c>
      <c r="C607" s="353" t="n">
        <v>52</v>
      </c>
      <c r="D607" s="349" t="n">
        <v>10841</v>
      </c>
      <c r="E607" s="349" t="n">
        <v>10415</v>
      </c>
      <c r="F607" s="349" t="n">
        <v>1829</v>
      </c>
      <c r="G607" s="349" t="n">
        <v>1748</v>
      </c>
      <c r="H607" s="349" t="n">
        <v>1350</v>
      </c>
      <c r="I607" s="127" t="n">
        <v>478</v>
      </c>
      <c r="J607" s="365" t="n">
        <v>47592</v>
      </c>
    </row>
    <row r="608" s="351" customFormat="true" ht="11.25" hidden="false" customHeight="true" outlineLevel="0" collapsed="false">
      <c r="A608" s="366" t="n">
        <v>47593</v>
      </c>
      <c r="B608" s="348" t="s">
        <v>857</v>
      </c>
      <c r="C608" s="353" t="n">
        <v>71</v>
      </c>
      <c r="D608" s="349" t="n">
        <v>41683</v>
      </c>
      <c r="E608" s="349" t="n">
        <v>38400</v>
      </c>
      <c r="F608" s="349" t="n">
        <v>6839</v>
      </c>
      <c r="G608" s="349" t="n">
        <v>6221</v>
      </c>
      <c r="H608" s="349" t="n">
        <v>5747</v>
      </c>
      <c r="I608" s="127" t="n">
        <v>1092</v>
      </c>
      <c r="J608" s="365" t="n">
        <v>47593</v>
      </c>
    </row>
    <row r="609" s="351" customFormat="true" ht="11.25" hidden="false" customHeight="true" outlineLevel="0" collapsed="false">
      <c r="A609" s="366" t="n">
        <v>47599</v>
      </c>
      <c r="B609" s="348" t="s">
        <v>858</v>
      </c>
      <c r="C609" s="353" t="n">
        <v>131</v>
      </c>
      <c r="D609" s="349" t="n">
        <v>67710</v>
      </c>
      <c r="E609" s="349" t="n">
        <v>66689</v>
      </c>
      <c r="F609" s="349" t="n">
        <v>12157</v>
      </c>
      <c r="G609" s="349" t="n">
        <v>11970</v>
      </c>
      <c r="H609" s="349" t="n">
        <v>10037</v>
      </c>
      <c r="I609" s="127" t="n">
        <v>2120</v>
      </c>
      <c r="J609" s="365" t="n">
        <v>47599</v>
      </c>
    </row>
    <row r="610" customFormat="false" ht="22.5" hidden="false" customHeight="true" outlineLevel="0" collapsed="false">
      <c r="A610" s="368" t="n">
        <v>476</v>
      </c>
      <c r="B610" s="359" t="s">
        <v>859</v>
      </c>
      <c r="C610" s="349" t="n">
        <v>1336</v>
      </c>
      <c r="D610" s="349" t="n">
        <v>541324</v>
      </c>
      <c r="E610" s="349" t="n">
        <v>523859</v>
      </c>
      <c r="F610" s="349" t="n">
        <v>84230</v>
      </c>
      <c r="G610" s="349" t="n">
        <v>80931</v>
      </c>
      <c r="H610" s="349" t="n">
        <v>68333</v>
      </c>
      <c r="I610" s="127" t="n">
        <v>15896</v>
      </c>
      <c r="J610" s="365" t="n">
        <v>476</v>
      </c>
    </row>
    <row r="611" customFormat="false" ht="11.25" hidden="false" customHeight="true" outlineLevel="0" collapsed="false">
      <c r="A611" s="369" t="n">
        <v>4761</v>
      </c>
      <c r="B611" s="348" t="s">
        <v>860</v>
      </c>
      <c r="C611" s="353" t="n">
        <v>166</v>
      </c>
      <c r="D611" s="349" t="n">
        <v>116098</v>
      </c>
      <c r="E611" s="349" t="n">
        <v>115906</v>
      </c>
      <c r="F611" s="349" t="n">
        <v>11226</v>
      </c>
      <c r="G611" s="349" t="n">
        <v>11197</v>
      </c>
      <c r="H611" s="349" t="n">
        <v>10170</v>
      </c>
      <c r="I611" s="127" t="n">
        <v>1057</v>
      </c>
      <c r="J611" s="365" t="n">
        <v>4761</v>
      </c>
    </row>
    <row r="612" customFormat="false" ht="22.5" hidden="false" customHeight="true" outlineLevel="0" collapsed="false">
      <c r="A612" s="368" t="n">
        <v>4762</v>
      </c>
      <c r="B612" s="359" t="s">
        <v>861</v>
      </c>
      <c r="C612" s="353" t="n">
        <v>537</v>
      </c>
      <c r="D612" s="349" t="n">
        <v>167521</v>
      </c>
      <c r="E612" s="349" t="n">
        <v>166113</v>
      </c>
      <c r="F612" s="349" t="n">
        <v>25710</v>
      </c>
      <c r="G612" s="349" t="n">
        <v>25444</v>
      </c>
      <c r="H612" s="349" t="n">
        <v>20535</v>
      </c>
      <c r="I612" s="127" t="n">
        <v>5175</v>
      </c>
      <c r="J612" s="365" t="n">
        <v>4762</v>
      </c>
    </row>
    <row r="613" customFormat="false" ht="11.25" hidden="false" customHeight="true" outlineLevel="0" collapsed="false">
      <c r="A613" s="369" t="n">
        <v>47621</v>
      </c>
      <c r="B613" s="348" t="s">
        <v>862</v>
      </c>
      <c r="C613" s="353" t="n">
        <v>160</v>
      </c>
      <c r="D613" s="349" t="n">
        <v>78959</v>
      </c>
      <c r="E613" s="349" t="n">
        <v>78953</v>
      </c>
      <c r="F613" s="349" t="n">
        <v>10319</v>
      </c>
      <c r="G613" s="349" t="n">
        <v>10318</v>
      </c>
      <c r="H613" s="349" t="n">
        <v>9008</v>
      </c>
      <c r="I613" s="127" t="n">
        <v>1311</v>
      </c>
      <c r="J613" s="365" t="n">
        <v>47621</v>
      </c>
    </row>
    <row r="614" customFormat="false" ht="22.5" hidden="false" customHeight="true" outlineLevel="0" collapsed="false">
      <c r="A614" s="368" t="n">
        <v>47622</v>
      </c>
      <c r="B614" s="359" t="s">
        <v>863</v>
      </c>
      <c r="C614" s="353" t="n">
        <v>377</v>
      </c>
      <c r="D614" s="349" t="n">
        <v>88562</v>
      </c>
      <c r="E614" s="349" t="n">
        <v>87160</v>
      </c>
      <c r="F614" s="349" t="n">
        <v>15391</v>
      </c>
      <c r="G614" s="349" t="n">
        <v>15126</v>
      </c>
      <c r="H614" s="349" t="n">
        <v>11527</v>
      </c>
      <c r="I614" s="127" t="n">
        <v>3864</v>
      </c>
      <c r="J614" s="365" t="n">
        <v>47622</v>
      </c>
    </row>
    <row r="615" s="351" customFormat="true" ht="11.25" hidden="false" customHeight="true" outlineLevel="0" collapsed="false">
      <c r="A615" s="366" t="n">
        <v>4763</v>
      </c>
      <c r="B615" s="348" t="s">
        <v>864</v>
      </c>
      <c r="C615" s="353" t="n">
        <v>11</v>
      </c>
      <c r="D615" s="349" t="n">
        <v>3299</v>
      </c>
      <c r="E615" s="349" t="n">
        <v>3245</v>
      </c>
      <c r="F615" s="349" t="n">
        <v>590</v>
      </c>
      <c r="G615" s="349" t="n">
        <v>580</v>
      </c>
      <c r="H615" s="349" t="n">
        <v>191</v>
      </c>
      <c r="I615" s="127" t="n">
        <v>399</v>
      </c>
      <c r="J615" s="365" t="n">
        <v>4763</v>
      </c>
    </row>
    <row r="616" s="351" customFormat="true" ht="11.25" hidden="false" customHeight="true" outlineLevel="0" collapsed="false">
      <c r="A616" s="366" t="n">
        <v>4764</v>
      </c>
      <c r="B616" s="348" t="s">
        <v>865</v>
      </c>
      <c r="C616" s="353" t="n">
        <v>471</v>
      </c>
      <c r="D616" s="349" t="n">
        <v>218440</v>
      </c>
      <c r="E616" s="349" t="n">
        <v>204038</v>
      </c>
      <c r="F616" s="349" t="n">
        <v>40106</v>
      </c>
      <c r="G616" s="349" t="n">
        <v>37379</v>
      </c>
      <c r="H616" s="349" t="n">
        <v>32220</v>
      </c>
      <c r="I616" s="127" t="n">
        <v>7886</v>
      </c>
      <c r="J616" s="365" t="n">
        <v>4764</v>
      </c>
    </row>
    <row r="617" s="351" customFormat="true" ht="11.25" hidden="false" customHeight="true" outlineLevel="0" collapsed="false">
      <c r="A617" s="366" t="n">
        <v>47641</v>
      </c>
      <c r="B617" s="348" t="s">
        <v>866</v>
      </c>
      <c r="C617" s="353" t="n">
        <v>281</v>
      </c>
      <c r="D617" s="349" t="n">
        <v>135756</v>
      </c>
      <c r="E617" s="349" t="n">
        <v>126936</v>
      </c>
      <c r="F617" s="349" t="n">
        <v>24738</v>
      </c>
      <c r="G617" s="349" t="n">
        <v>23065</v>
      </c>
      <c r="H617" s="349" t="n">
        <v>20406</v>
      </c>
      <c r="I617" s="127" t="n">
        <v>4331</v>
      </c>
      <c r="J617" s="365" t="n">
        <v>47641</v>
      </c>
    </row>
    <row r="618" customFormat="false" ht="22.5" hidden="false" customHeight="true" outlineLevel="0" collapsed="false">
      <c r="A618" s="368" t="n">
        <v>47642</v>
      </c>
      <c r="B618" s="359" t="s">
        <v>867</v>
      </c>
      <c r="C618" s="353" t="n">
        <v>190</v>
      </c>
      <c r="D618" s="349" t="n">
        <v>82684</v>
      </c>
      <c r="E618" s="349" t="n">
        <v>77102</v>
      </c>
      <c r="F618" s="349" t="n">
        <v>15368</v>
      </c>
      <c r="G618" s="349" t="n">
        <v>14314</v>
      </c>
      <c r="H618" s="349" t="n">
        <v>11813</v>
      </c>
      <c r="I618" s="127" t="n">
        <v>3555</v>
      </c>
      <c r="J618" s="365" t="n">
        <v>47642</v>
      </c>
    </row>
    <row r="619" s="351" customFormat="true" ht="11.25" hidden="false" customHeight="true" outlineLevel="0" collapsed="false">
      <c r="A619" s="366" t="n">
        <v>4765</v>
      </c>
      <c r="B619" s="348" t="s">
        <v>868</v>
      </c>
      <c r="C619" s="349" t="n">
        <v>151</v>
      </c>
      <c r="D619" s="349" t="n">
        <v>35966</v>
      </c>
      <c r="E619" s="349" t="n">
        <v>34557</v>
      </c>
      <c r="F619" s="349" t="n">
        <v>6597</v>
      </c>
      <c r="G619" s="349" t="n">
        <v>6331</v>
      </c>
      <c r="H619" s="349" t="n">
        <v>5218</v>
      </c>
      <c r="I619" s="127" t="n">
        <v>1379</v>
      </c>
      <c r="J619" s="365" t="n">
        <v>4765</v>
      </c>
    </row>
    <row r="620" s="351" customFormat="true" ht="11.25" hidden="false" customHeight="true" outlineLevel="0" collapsed="false">
      <c r="A620" s="366" t="n">
        <v>477</v>
      </c>
      <c r="B620" s="348" t="s">
        <v>869</v>
      </c>
      <c r="C620" s="349" t="n">
        <v>6041</v>
      </c>
      <c r="D620" s="349" t="n">
        <v>4053211</v>
      </c>
      <c r="E620" s="349" t="n">
        <v>3973208</v>
      </c>
      <c r="F620" s="349" t="n">
        <v>722318</v>
      </c>
      <c r="G620" s="349" t="n">
        <v>708179</v>
      </c>
      <c r="H620" s="349" t="n">
        <v>570701</v>
      </c>
      <c r="I620" s="127" t="n">
        <v>151672</v>
      </c>
      <c r="J620" s="365" t="n">
        <v>477</v>
      </c>
    </row>
    <row r="621" s="351" customFormat="true" ht="11.25" hidden="false" customHeight="true" outlineLevel="0" collapsed="false">
      <c r="A621" s="366" t="n">
        <v>4771</v>
      </c>
      <c r="B621" s="348" t="s">
        <v>870</v>
      </c>
      <c r="C621" s="349" t="n">
        <v>944</v>
      </c>
      <c r="D621" s="349" t="n">
        <v>453947</v>
      </c>
      <c r="E621" s="349" t="n">
        <v>431228</v>
      </c>
      <c r="F621" s="349" t="n">
        <v>85660</v>
      </c>
      <c r="G621" s="349" t="n">
        <v>81361</v>
      </c>
      <c r="H621" s="349" t="n">
        <v>63959</v>
      </c>
      <c r="I621" s="127" t="n">
        <v>21707</v>
      </c>
      <c r="J621" s="365" t="n">
        <v>4771</v>
      </c>
    </row>
    <row r="622" s="351" customFormat="true" ht="11.25" hidden="false" customHeight="true" outlineLevel="0" collapsed="false">
      <c r="A622" s="366" t="n">
        <v>4772</v>
      </c>
      <c r="B622" s="348" t="s">
        <v>871</v>
      </c>
      <c r="C622" s="349" t="n">
        <v>345</v>
      </c>
      <c r="D622" s="349" t="n">
        <v>141636</v>
      </c>
      <c r="E622" s="349" t="n">
        <v>128460</v>
      </c>
      <c r="F622" s="349" t="n">
        <v>26766</v>
      </c>
      <c r="G622" s="349" t="n">
        <v>24265</v>
      </c>
      <c r="H622" s="349" t="n">
        <v>18897</v>
      </c>
      <c r="I622" s="127" t="n">
        <v>7869</v>
      </c>
      <c r="J622" s="365" t="n">
        <v>4772</v>
      </c>
    </row>
    <row r="623" s="351" customFormat="true" ht="11.25" hidden="false" customHeight="true" outlineLevel="0" collapsed="false">
      <c r="A623" s="366" t="n">
        <v>47721</v>
      </c>
      <c r="B623" s="348" t="s">
        <v>872</v>
      </c>
      <c r="C623" s="349" t="n">
        <v>240</v>
      </c>
      <c r="D623" s="349" t="n">
        <v>114479</v>
      </c>
      <c r="E623" s="349" t="n">
        <v>103373</v>
      </c>
      <c r="F623" s="349" t="n">
        <v>21666</v>
      </c>
      <c r="G623" s="349" t="n">
        <v>19557</v>
      </c>
      <c r="H623" s="349" t="n">
        <v>15265</v>
      </c>
      <c r="I623" s="127" t="n">
        <v>6401</v>
      </c>
      <c r="J623" s="365" t="n">
        <v>47721</v>
      </c>
    </row>
    <row r="624" s="351" customFormat="true" ht="11.25" hidden="false" customHeight="true" outlineLevel="0" collapsed="false">
      <c r="A624" s="366" t="n">
        <v>47722</v>
      </c>
      <c r="B624" s="348" t="s">
        <v>873</v>
      </c>
      <c r="C624" s="349" t="n">
        <v>105</v>
      </c>
      <c r="D624" s="349" t="n">
        <v>27156</v>
      </c>
      <c r="E624" s="349" t="n">
        <v>25087</v>
      </c>
      <c r="F624" s="349" t="n">
        <v>5101</v>
      </c>
      <c r="G624" s="349" t="n">
        <v>4707</v>
      </c>
      <c r="H624" s="349" t="n">
        <v>3632</v>
      </c>
      <c r="I624" s="127" t="n">
        <v>1468</v>
      </c>
      <c r="J624" s="365" t="n">
        <v>47722</v>
      </c>
    </row>
    <row r="625" s="351" customFormat="true" ht="11.25" hidden="false" customHeight="true" outlineLevel="0" collapsed="false">
      <c r="A625" s="366" t="n">
        <v>4773</v>
      </c>
      <c r="B625" s="348" t="s">
        <v>874</v>
      </c>
      <c r="C625" s="349" t="n">
        <v>830</v>
      </c>
      <c r="D625" s="349" t="n">
        <v>2369733</v>
      </c>
      <c r="E625" s="349" t="n">
        <v>2368487</v>
      </c>
      <c r="F625" s="349" t="n">
        <v>443464</v>
      </c>
      <c r="G625" s="349" t="n">
        <v>443228</v>
      </c>
      <c r="H625" s="349" t="n">
        <v>365014</v>
      </c>
      <c r="I625" s="127" t="n">
        <v>78458</v>
      </c>
      <c r="J625" s="365" t="n">
        <v>4773</v>
      </c>
    </row>
    <row r="626" s="351" customFormat="true" ht="11.25" hidden="false" customHeight="true" outlineLevel="0" collapsed="false">
      <c r="A626" s="366" t="n">
        <v>4774</v>
      </c>
      <c r="B626" s="348" t="s">
        <v>875</v>
      </c>
      <c r="C626" s="349" t="n">
        <v>231</v>
      </c>
      <c r="D626" s="349" t="n">
        <v>182434</v>
      </c>
      <c r="E626" s="349" t="n">
        <v>174995</v>
      </c>
      <c r="F626" s="349" t="n">
        <v>29322</v>
      </c>
      <c r="G626" s="349" t="n">
        <v>27917</v>
      </c>
      <c r="H626" s="349" t="n">
        <v>20292</v>
      </c>
      <c r="I626" s="127" t="n">
        <v>9030</v>
      </c>
      <c r="J626" s="365" t="n">
        <v>4774</v>
      </c>
    </row>
    <row r="627" customFormat="false" ht="22.5" hidden="false" customHeight="true" outlineLevel="0" collapsed="false">
      <c r="A627" s="368" t="n">
        <v>4775</v>
      </c>
      <c r="B627" s="359" t="s">
        <v>876</v>
      </c>
      <c r="C627" s="353" t="n">
        <v>310</v>
      </c>
      <c r="D627" s="349" t="n">
        <v>57940</v>
      </c>
      <c r="E627" s="349" t="n">
        <v>56671</v>
      </c>
      <c r="F627" s="349" t="n">
        <v>10222</v>
      </c>
      <c r="G627" s="349" t="n">
        <v>9981</v>
      </c>
      <c r="H627" s="349" t="n">
        <v>7665</v>
      </c>
      <c r="I627" s="127" t="n">
        <v>2553</v>
      </c>
      <c r="J627" s="365" t="n">
        <v>4775</v>
      </c>
    </row>
    <row r="628" customFormat="false" ht="22.5" hidden="false" customHeight="true" outlineLevel="0" collapsed="false">
      <c r="A628" s="368" t="n">
        <v>4776</v>
      </c>
      <c r="B628" s="359" t="s">
        <v>877</v>
      </c>
      <c r="C628" s="349" t="n">
        <v>1086</v>
      </c>
      <c r="D628" s="349" t="n">
        <v>241783</v>
      </c>
      <c r="E628" s="349" t="n">
        <v>234496</v>
      </c>
      <c r="F628" s="349" t="n">
        <v>26626</v>
      </c>
      <c r="G628" s="349" t="n">
        <v>25737</v>
      </c>
      <c r="H628" s="349" t="n">
        <v>22240</v>
      </c>
      <c r="I628" s="127" t="n">
        <v>4386</v>
      </c>
      <c r="J628" s="365" t="n">
        <v>4776</v>
      </c>
    </row>
    <row r="629" customFormat="false" ht="22.5" hidden="false" customHeight="true" outlineLevel="0" collapsed="false">
      <c r="A629" s="368" t="n">
        <v>47761</v>
      </c>
      <c r="B629" s="359" t="s">
        <v>878</v>
      </c>
      <c r="C629" s="353" t="n">
        <v>923</v>
      </c>
      <c r="D629" s="349" t="n">
        <v>196604</v>
      </c>
      <c r="E629" s="349" t="n">
        <v>190545</v>
      </c>
      <c r="F629" s="349" t="n">
        <v>20513</v>
      </c>
      <c r="G629" s="349" t="n">
        <v>19831</v>
      </c>
      <c r="H629" s="349" t="n">
        <v>17401</v>
      </c>
      <c r="I629" s="127" t="n">
        <v>3112</v>
      </c>
      <c r="J629" s="365" t="n">
        <v>47761</v>
      </c>
    </row>
    <row r="630" s="351" customFormat="true" ht="11.25" hidden="false" customHeight="true" outlineLevel="0" collapsed="false">
      <c r="A630" s="366" t="n">
        <v>47762</v>
      </c>
      <c r="B630" s="348" t="s">
        <v>879</v>
      </c>
      <c r="C630" s="353" t="n">
        <v>163</v>
      </c>
      <c r="D630" s="349" t="n">
        <v>45179</v>
      </c>
      <c r="E630" s="349" t="n">
        <v>43951</v>
      </c>
      <c r="F630" s="349" t="n">
        <v>6113</v>
      </c>
      <c r="G630" s="349" t="n">
        <v>5907</v>
      </c>
      <c r="H630" s="349" t="n">
        <v>4839</v>
      </c>
      <c r="I630" s="127" t="n">
        <v>1274</v>
      </c>
      <c r="J630" s="365" t="n">
        <v>47762</v>
      </c>
    </row>
    <row r="631" s="351" customFormat="true" ht="11.25" hidden="false" customHeight="true" outlineLevel="0" collapsed="false">
      <c r="A631" s="366" t="n">
        <v>4777</v>
      </c>
      <c r="B631" s="348" t="s">
        <v>880</v>
      </c>
      <c r="C631" s="353" t="n">
        <v>264</v>
      </c>
      <c r="D631" s="349" t="n">
        <v>64067</v>
      </c>
      <c r="E631" s="349" t="n">
        <v>61120</v>
      </c>
      <c r="F631" s="349" t="n">
        <v>10065</v>
      </c>
      <c r="G631" s="349" t="n">
        <v>9505</v>
      </c>
      <c r="H631" s="349" t="n">
        <v>7722</v>
      </c>
      <c r="I631" s="127" t="n">
        <v>2343</v>
      </c>
      <c r="J631" s="365" t="n">
        <v>4777</v>
      </c>
    </row>
    <row r="632" customFormat="false" ht="22.5" hidden="false" customHeight="true" outlineLevel="0" collapsed="false">
      <c r="A632" s="368" t="n">
        <v>4778</v>
      </c>
      <c r="B632" s="359" t="s">
        <v>881</v>
      </c>
      <c r="C632" s="349" t="n">
        <v>1540</v>
      </c>
      <c r="D632" s="349" t="n">
        <v>454075</v>
      </c>
      <c r="E632" s="349" t="n">
        <v>433133</v>
      </c>
      <c r="F632" s="349" t="n">
        <v>75842</v>
      </c>
      <c r="G632" s="349" t="n">
        <v>72396</v>
      </c>
      <c r="H632" s="349" t="n">
        <v>54574</v>
      </c>
      <c r="I632" s="127" t="n">
        <v>21313</v>
      </c>
      <c r="J632" s="365" t="n">
        <v>4778</v>
      </c>
    </row>
    <row r="633" s="351" customFormat="true" ht="11.25" hidden="false" customHeight="true" outlineLevel="0" collapsed="false">
      <c r="A633" s="366" t="n">
        <v>47781</v>
      </c>
      <c r="B633" s="348" t="s">
        <v>882</v>
      </c>
      <c r="C633" s="353" t="n">
        <v>337</v>
      </c>
      <c r="D633" s="349" t="n">
        <v>93921</v>
      </c>
      <c r="E633" s="349" t="n">
        <v>92662</v>
      </c>
      <c r="F633" s="349" t="n">
        <v>16911</v>
      </c>
      <c r="G633" s="349" t="n">
        <v>16675</v>
      </c>
      <c r="H633" s="349" t="n">
        <v>9639</v>
      </c>
      <c r="I633" s="127" t="n">
        <v>7272</v>
      </c>
      <c r="J633" s="365" t="n">
        <v>47781</v>
      </c>
    </row>
    <row r="634" customFormat="false" ht="22.5" hidden="false" customHeight="true" outlineLevel="0" collapsed="false">
      <c r="A634" s="368" t="n">
        <v>47782</v>
      </c>
      <c r="B634" s="359" t="s">
        <v>883</v>
      </c>
      <c r="C634" s="353" t="n">
        <v>76</v>
      </c>
      <c r="D634" s="349" t="n">
        <v>39050</v>
      </c>
      <c r="E634" s="349" t="n">
        <v>30635</v>
      </c>
      <c r="F634" s="349" t="n">
        <v>7342</v>
      </c>
      <c r="G634" s="349" t="n">
        <v>5743</v>
      </c>
      <c r="H634" s="349" t="n">
        <v>5123</v>
      </c>
      <c r="I634" s="127" t="n">
        <v>2219</v>
      </c>
      <c r="J634" s="365" t="n">
        <v>47782</v>
      </c>
    </row>
    <row r="635" customFormat="false" ht="33" hidden="false" customHeight="true" outlineLevel="0" collapsed="false">
      <c r="A635" s="369" t="n">
        <v>47783</v>
      </c>
      <c r="B635" s="359" t="s">
        <v>884</v>
      </c>
      <c r="C635" s="353" t="n">
        <v>295</v>
      </c>
      <c r="D635" s="349" t="n">
        <v>68961</v>
      </c>
      <c r="E635" s="349" t="n">
        <v>64494</v>
      </c>
      <c r="F635" s="349" t="n">
        <v>9921</v>
      </c>
      <c r="G635" s="349" t="n">
        <v>9390</v>
      </c>
      <c r="H635" s="349" t="n">
        <v>7717</v>
      </c>
      <c r="I635" s="127" t="n">
        <v>2204</v>
      </c>
      <c r="J635" s="365" t="n">
        <v>47783</v>
      </c>
    </row>
    <row r="636" s="351" customFormat="true" ht="11.25" hidden="false" customHeight="true" outlineLevel="0" collapsed="false">
      <c r="A636" s="366" t="n">
        <v>47789</v>
      </c>
      <c r="B636" s="348" t="s">
        <v>885</v>
      </c>
      <c r="C636" s="353" t="n">
        <v>832</v>
      </c>
      <c r="D636" s="349" t="n">
        <v>252142</v>
      </c>
      <c r="E636" s="349" t="n">
        <v>245341</v>
      </c>
      <c r="F636" s="349" t="n">
        <v>41669</v>
      </c>
      <c r="G636" s="349" t="n">
        <v>40588</v>
      </c>
      <c r="H636" s="349" t="n">
        <v>32094</v>
      </c>
      <c r="I636" s="127" t="n">
        <v>9618</v>
      </c>
      <c r="J636" s="365" t="n">
        <v>47789</v>
      </c>
    </row>
    <row r="637" s="351" customFormat="true" ht="11.25" hidden="false" customHeight="true" outlineLevel="0" collapsed="false">
      <c r="A637" s="366" t="n">
        <v>4779</v>
      </c>
      <c r="B637" s="348" t="s">
        <v>886</v>
      </c>
      <c r="C637" s="353" t="n">
        <v>491</v>
      </c>
      <c r="D637" s="349" t="n">
        <v>87597</v>
      </c>
      <c r="E637" s="349" t="n">
        <v>84618</v>
      </c>
      <c r="F637" s="349" t="n">
        <v>14351</v>
      </c>
      <c r="G637" s="349" t="n">
        <v>13788</v>
      </c>
      <c r="H637" s="349" t="n">
        <v>10338</v>
      </c>
      <c r="I637" s="127" t="n">
        <v>4014</v>
      </c>
      <c r="J637" s="365" t="n">
        <v>4779</v>
      </c>
    </row>
    <row r="638" s="351" customFormat="true" ht="11.25" hidden="false" customHeight="true" outlineLevel="0" collapsed="false">
      <c r="A638" s="366" t="n">
        <v>47791</v>
      </c>
      <c r="B638" s="348" t="s">
        <v>887</v>
      </c>
      <c r="C638" s="353" t="n">
        <v>59</v>
      </c>
      <c r="D638" s="349" t="n">
        <v>8699</v>
      </c>
      <c r="E638" s="349" t="n">
        <v>8566</v>
      </c>
      <c r="F638" s="349" t="n">
        <v>873</v>
      </c>
      <c r="G638" s="349" t="n">
        <v>848</v>
      </c>
      <c r="H638" s="349" t="n">
        <v>505</v>
      </c>
      <c r="I638" s="127" t="n">
        <v>368</v>
      </c>
      <c r="J638" s="365" t="n">
        <v>47791</v>
      </c>
    </row>
    <row r="639" s="351" customFormat="true" ht="11.25" hidden="false" customHeight="true" outlineLevel="0" collapsed="false">
      <c r="A639" s="366" t="n">
        <v>47792</v>
      </c>
      <c r="B639" s="348" t="s">
        <v>888</v>
      </c>
      <c r="C639" s="353" t="n">
        <v>28</v>
      </c>
      <c r="D639" s="349" t="n">
        <v>4830</v>
      </c>
      <c r="E639" s="349" t="n">
        <v>4713</v>
      </c>
      <c r="F639" s="349" t="n">
        <v>613</v>
      </c>
      <c r="G639" s="349" t="n">
        <v>591</v>
      </c>
      <c r="H639" s="349" t="n">
        <v>418</v>
      </c>
      <c r="I639" s="127" t="n">
        <v>195</v>
      </c>
      <c r="J639" s="365" t="n">
        <v>47792</v>
      </c>
    </row>
    <row r="640" s="351" customFormat="true" ht="11.25" hidden="false" customHeight="true" outlineLevel="0" collapsed="false">
      <c r="A640" s="366" t="n">
        <v>47799</v>
      </c>
      <c r="B640" s="348" t="s">
        <v>889</v>
      </c>
      <c r="C640" s="353" t="n">
        <v>404</v>
      </c>
      <c r="D640" s="349" t="n">
        <v>74068</v>
      </c>
      <c r="E640" s="349" t="n">
        <v>71338</v>
      </c>
      <c r="F640" s="349" t="n">
        <v>12864</v>
      </c>
      <c r="G640" s="349" t="n">
        <v>12348</v>
      </c>
      <c r="H640" s="349" t="n">
        <v>9415</v>
      </c>
      <c r="I640" s="127" t="n">
        <v>3450</v>
      </c>
      <c r="J640" s="365" t="n">
        <v>47799</v>
      </c>
    </row>
    <row r="641" s="351" customFormat="true" ht="11.25" hidden="false" customHeight="true" outlineLevel="0" collapsed="false">
      <c r="A641" s="366" t="n">
        <v>478</v>
      </c>
      <c r="B641" s="348" t="s">
        <v>890</v>
      </c>
      <c r="C641" s="353" t="n">
        <v>443</v>
      </c>
      <c r="D641" s="349" t="n">
        <v>69823</v>
      </c>
      <c r="E641" s="349" t="n">
        <v>68157</v>
      </c>
      <c r="F641" s="349" t="n">
        <v>9358</v>
      </c>
      <c r="G641" s="349" t="n">
        <v>9156</v>
      </c>
      <c r="H641" s="349" t="n">
        <v>7519</v>
      </c>
      <c r="I641" s="127" t="n">
        <v>1839</v>
      </c>
      <c r="J641" s="365" t="n">
        <v>478</v>
      </c>
    </row>
    <row r="642" customFormat="false" ht="22.5" hidden="false" customHeight="true" outlineLevel="0" collapsed="false">
      <c r="A642" s="368" t="n">
        <v>4781</v>
      </c>
      <c r="B642" s="359" t="s">
        <v>891</v>
      </c>
      <c r="C642" s="353" t="n">
        <v>171</v>
      </c>
      <c r="D642" s="349" t="n">
        <v>27779</v>
      </c>
      <c r="E642" s="349" t="n">
        <v>27428</v>
      </c>
      <c r="F642" s="349" t="n">
        <v>2750</v>
      </c>
      <c r="G642" s="349" t="n">
        <v>2724</v>
      </c>
      <c r="H642" s="349" t="n">
        <v>2369</v>
      </c>
      <c r="I642" s="127" t="n">
        <v>381</v>
      </c>
      <c r="J642" s="365" t="n">
        <v>4781</v>
      </c>
    </row>
    <row r="643" customFormat="false" ht="22.5" hidden="false" customHeight="true" outlineLevel="0" collapsed="false">
      <c r="A643" s="368" t="n">
        <v>4782</v>
      </c>
      <c r="B643" s="359" t="s">
        <v>892</v>
      </c>
      <c r="C643" s="353" t="n">
        <v>185</v>
      </c>
      <c r="D643" s="349" t="n">
        <v>22985</v>
      </c>
      <c r="E643" s="349" t="n">
        <v>22401</v>
      </c>
      <c r="F643" s="349" t="n">
        <v>3534</v>
      </c>
      <c r="G643" s="349" t="n">
        <v>3431</v>
      </c>
      <c r="H643" s="349" t="n">
        <v>2849</v>
      </c>
      <c r="I643" s="127" t="n">
        <v>685</v>
      </c>
      <c r="J643" s="365" t="n">
        <v>4782</v>
      </c>
    </row>
    <row r="644" customFormat="false" ht="22.5" hidden="false" customHeight="true" outlineLevel="0" collapsed="false">
      <c r="A644" s="368" t="n">
        <v>4789</v>
      </c>
      <c r="B644" s="359" t="s">
        <v>893</v>
      </c>
      <c r="C644" s="353" t="n">
        <v>87</v>
      </c>
      <c r="D644" s="349" t="n">
        <v>19059</v>
      </c>
      <c r="E644" s="349" t="n">
        <v>18328</v>
      </c>
      <c r="F644" s="349" t="n">
        <v>3074</v>
      </c>
      <c r="G644" s="349" t="n">
        <v>3001</v>
      </c>
      <c r="H644" s="349" t="n">
        <v>2301</v>
      </c>
      <c r="I644" s="127" t="n">
        <v>773</v>
      </c>
      <c r="J644" s="365" t="n">
        <v>4789</v>
      </c>
    </row>
    <row r="645" customFormat="false" ht="22.5" hidden="false" customHeight="true" outlineLevel="0" collapsed="false">
      <c r="A645" s="368" t="n">
        <v>479</v>
      </c>
      <c r="B645" s="359" t="s">
        <v>894</v>
      </c>
      <c r="C645" s="349" t="n">
        <v>1684</v>
      </c>
      <c r="D645" s="349" t="n">
        <v>1061110</v>
      </c>
      <c r="E645" s="349" t="n">
        <v>981979</v>
      </c>
      <c r="F645" s="349" t="n">
        <v>189786</v>
      </c>
      <c r="G645" s="349" t="n">
        <v>175311</v>
      </c>
      <c r="H645" s="349" t="n">
        <v>160856</v>
      </c>
      <c r="I645" s="127" t="n">
        <v>28930</v>
      </c>
      <c r="J645" s="365" t="n">
        <v>479</v>
      </c>
    </row>
    <row r="646" s="351" customFormat="true" ht="11.25" hidden="false" customHeight="true" outlineLevel="0" collapsed="false">
      <c r="A646" s="366" t="n">
        <v>4791</v>
      </c>
      <c r="B646" s="348" t="s">
        <v>895</v>
      </c>
      <c r="C646" s="353" t="n">
        <v>569</v>
      </c>
      <c r="D646" s="349" t="n">
        <v>601934</v>
      </c>
      <c r="E646" s="349" t="n">
        <v>531382</v>
      </c>
      <c r="F646" s="349" t="n">
        <v>108039</v>
      </c>
      <c r="G646" s="349" t="n">
        <v>95101</v>
      </c>
      <c r="H646" s="349" t="n">
        <v>89425</v>
      </c>
      <c r="I646" s="127" t="n">
        <v>18613</v>
      </c>
      <c r="J646" s="365" t="n">
        <v>4791</v>
      </c>
    </row>
    <row r="647" customFormat="false" ht="22.5" hidden="false" customHeight="true" outlineLevel="0" collapsed="false">
      <c r="A647" s="368" t="n">
        <v>4799</v>
      </c>
      <c r="B647" s="359" t="s">
        <v>896</v>
      </c>
      <c r="C647" s="349" t="n">
        <v>1115</v>
      </c>
      <c r="D647" s="349" t="n">
        <v>459176</v>
      </c>
      <c r="E647" s="349" t="n">
        <v>450597</v>
      </c>
      <c r="F647" s="349" t="n">
        <v>81747</v>
      </c>
      <c r="G647" s="349" t="n">
        <v>80209</v>
      </c>
      <c r="H647" s="349" t="n">
        <v>71430</v>
      </c>
      <c r="I647" s="127" t="n">
        <v>10317</v>
      </c>
      <c r="J647" s="365" t="n">
        <v>4799</v>
      </c>
    </row>
    <row r="648" s="351" customFormat="true" ht="11.25" hidden="false" customHeight="true" outlineLevel="0" collapsed="false">
      <c r="A648" s="366" t="n">
        <v>47991</v>
      </c>
      <c r="B648" s="348" t="s">
        <v>897</v>
      </c>
      <c r="C648" s="353" t="n">
        <v>171</v>
      </c>
      <c r="D648" s="349" t="n">
        <v>306506</v>
      </c>
      <c r="E648" s="349" t="n">
        <v>305760</v>
      </c>
      <c r="F648" s="349" t="n">
        <v>57247</v>
      </c>
      <c r="G648" s="349" t="n">
        <v>57165</v>
      </c>
      <c r="H648" s="349" t="n">
        <v>53868</v>
      </c>
      <c r="I648" s="127" t="n">
        <v>3380</v>
      </c>
      <c r="J648" s="365" t="n">
        <v>47991</v>
      </c>
    </row>
    <row r="649" s="351" customFormat="true" ht="11.25" hidden="false" customHeight="true" outlineLevel="0" collapsed="false">
      <c r="A649" s="366" t="n">
        <v>47999</v>
      </c>
      <c r="B649" s="348" t="s">
        <v>898</v>
      </c>
      <c r="C649" s="353" t="n">
        <v>944</v>
      </c>
      <c r="D649" s="349" t="n">
        <v>152670</v>
      </c>
      <c r="E649" s="349" t="n">
        <v>144836</v>
      </c>
      <c r="F649" s="349" t="n">
        <v>24499</v>
      </c>
      <c r="G649" s="349" t="n">
        <v>23044</v>
      </c>
      <c r="H649" s="349" t="n">
        <v>17562</v>
      </c>
      <c r="I649" s="127" t="n">
        <v>6937</v>
      </c>
      <c r="J649" s="365" t="n">
        <v>47999</v>
      </c>
    </row>
    <row r="650" s="346" customFormat="true" ht="18" hidden="false" customHeight="true" outlineLevel="0" collapsed="false">
      <c r="A650" s="343" t="s">
        <v>133</v>
      </c>
      <c r="B650" s="339" t="s">
        <v>134</v>
      </c>
      <c r="C650" s="344" t="n">
        <v>5377</v>
      </c>
      <c r="D650" s="344" t="n">
        <v>3889910</v>
      </c>
      <c r="E650" s="344" t="n">
        <v>3833183</v>
      </c>
      <c r="F650" s="344" t="n">
        <v>606625</v>
      </c>
      <c r="G650" s="344" t="n">
        <v>595826</v>
      </c>
      <c r="H650" s="344" t="n">
        <v>428460</v>
      </c>
      <c r="I650" s="119" t="n">
        <v>178130</v>
      </c>
      <c r="J650" s="345" t="s">
        <v>899</v>
      </c>
    </row>
    <row r="651" s="351" customFormat="true" ht="15" hidden="false" customHeight="true" outlineLevel="0" collapsed="false">
      <c r="A651" s="366" t="n">
        <v>49</v>
      </c>
      <c r="B651" s="348" t="s">
        <v>900</v>
      </c>
      <c r="C651" s="349" t="n">
        <v>3575</v>
      </c>
      <c r="D651" s="349" t="n">
        <v>1808200</v>
      </c>
      <c r="E651" s="349" t="n">
        <v>1805921</v>
      </c>
      <c r="F651" s="349" t="n">
        <v>315897</v>
      </c>
      <c r="G651" s="349" t="n">
        <v>315429</v>
      </c>
      <c r="H651" s="349" t="n">
        <v>237406</v>
      </c>
      <c r="I651" s="127" t="n">
        <v>78494</v>
      </c>
      <c r="J651" s="365" t="n">
        <v>49</v>
      </c>
    </row>
    <row r="652" s="351" customFormat="true" ht="11.25" hidden="false" customHeight="true" outlineLevel="0" collapsed="false">
      <c r="A652" s="366" t="n">
        <v>491</v>
      </c>
      <c r="B652" s="348" t="s">
        <v>901</v>
      </c>
      <c r="C652" s="356" t="n">
        <v>13</v>
      </c>
      <c r="D652" s="149" t="n">
        <v>73651</v>
      </c>
      <c r="E652" s="149" t="n">
        <v>73505</v>
      </c>
      <c r="F652" s="149" t="n">
        <v>16199</v>
      </c>
      <c r="G652" s="149" t="n">
        <v>16173</v>
      </c>
      <c r="H652" s="149" t="n">
        <v>21280</v>
      </c>
      <c r="I652" s="127" t="n">
        <v>-5081</v>
      </c>
      <c r="J652" s="365" t="n">
        <v>491</v>
      </c>
    </row>
    <row r="653" s="351" customFormat="true" ht="11.25" hidden="false" customHeight="true" outlineLevel="0" collapsed="false">
      <c r="A653" s="366" t="n">
        <v>492</v>
      </c>
      <c r="B653" s="348" t="s">
        <v>902</v>
      </c>
      <c r="C653" s="356" t="n">
        <v>8</v>
      </c>
      <c r="D653" s="149" t="n">
        <v>28245</v>
      </c>
      <c r="E653" s="149" t="n">
        <v>28210</v>
      </c>
      <c r="F653" s="149" t="n">
        <v>5578</v>
      </c>
      <c r="G653" s="149" t="n">
        <v>5571</v>
      </c>
      <c r="H653" s="149" t="n">
        <v>5307</v>
      </c>
      <c r="I653" s="127" t="n">
        <v>270</v>
      </c>
      <c r="J653" s="365" t="n">
        <v>492</v>
      </c>
    </row>
    <row r="654" s="351" customFormat="true" ht="11.25" hidden="false" customHeight="true" outlineLevel="0" collapsed="false">
      <c r="A654" s="366" t="n">
        <v>493</v>
      </c>
      <c r="B654" s="348" t="s">
        <v>903</v>
      </c>
      <c r="C654" s="349" t="n">
        <v>1487</v>
      </c>
      <c r="D654" s="349" t="n">
        <v>410218</v>
      </c>
      <c r="E654" s="349" t="n">
        <v>409398</v>
      </c>
      <c r="F654" s="349" t="n">
        <v>52656</v>
      </c>
      <c r="G654" s="349" t="n">
        <v>52495</v>
      </c>
      <c r="H654" s="349" t="n">
        <v>53200</v>
      </c>
      <c r="I654" s="127" t="n">
        <v>-543</v>
      </c>
      <c r="J654" s="365" t="n">
        <v>493</v>
      </c>
    </row>
    <row r="655" s="351" customFormat="true" ht="11.25" hidden="false" customHeight="true" outlineLevel="0" collapsed="false">
      <c r="A655" s="366" t="n">
        <v>4931</v>
      </c>
      <c r="B655" s="348" t="s">
        <v>904</v>
      </c>
      <c r="C655" s="349" t="n">
        <v>74</v>
      </c>
      <c r="D655" s="349" t="n">
        <v>132361</v>
      </c>
      <c r="E655" s="349" t="n">
        <v>132090</v>
      </c>
      <c r="F655" s="349" t="n">
        <v>15052</v>
      </c>
      <c r="G655" s="349" t="n">
        <v>15000</v>
      </c>
      <c r="H655" s="349" t="n">
        <v>22902</v>
      </c>
      <c r="I655" s="127" t="n">
        <v>-7851</v>
      </c>
      <c r="J655" s="365" t="n">
        <v>4931</v>
      </c>
    </row>
    <row r="656" s="351" customFormat="true" ht="11.25" hidden="false" customHeight="true" outlineLevel="0" collapsed="false">
      <c r="A656" s="366" t="n">
        <v>4932</v>
      </c>
      <c r="B656" s="348" t="s">
        <v>905</v>
      </c>
      <c r="C656" s="349" t="n">
        <v>1132</v>
      </c>
      <c r="D656" s="349" t="n">
        <v>175304</v>
      </c>
      <c r="E656" s="349" t="n">
        <v>175185</v>
      </c>
      <c r="F656" s="349" t="n">
        <v>21814</v>
      </c>
      <c r="G656" s="349" t="n">
        <v>21785</v>
      </c>
      <c r="H656" s="349" t="n">
        <v>17057</v>
      </c>
      <c r="I656" s="127" t="n">
        <v>4757</v>
      </c>
      <c r="J656" s="365" t="n">
        <v>4932</v>
      </c>
    </row>
    <row r="657" s="351" customFormat="true" ht="11.25" hidden="false" customHeight="true" outlineLevel="0" collapsed="false">
      <c r="A657" s="366" t="n">
        <v>4939</v>
      </c>
      <c r="B657" s="348" t="s">
        <v>906</v>
      </c>
      <c r="C657" s="349" t="n">
        <v>281</v>
      </c>
      <c r="D657" s="349" t="n">
        <v>102553</v>
      </c>
      <c r="E657" s="349" t="n">
        <v>102123</v>
      </c>
      <c r="F657" s="349" t="n">
        <v>15791</v>
      </c>
      <c r="G657" s="349" t="n">
        <v>15710</v>
      </c>
      <c r="H657" s="349" t="n">
        <v>13241</v>
      </c>
      <c r="I657" s="127" t="n">
        <v>2550</v>
      </c>
      <c r="J657" s="365" t="n">
        <v>4939</v>
      </c>
    </row>
    <row r="658" s="351" customFormat="true" ht="11.25" hidden="false" customHeight="true" outlineLevel="0" collapsed="false">
      <c r="A658" s="366" t="n">
        <v>49391</v>
      </c>
      <c r="B658" s="348" t="s">
        <v>907</v>
      </c>
      <c r="C658" s="349" t="n">
        <v>49</v>
      </c>
      <c r="D658" s="349" t="n">
        <v>35862</v>
      </c>
      <c r="E658" s="349" t="n">
        <v>35705</v>
      </c>
      <c r="F658" s="349" t="n">
        <v>5669</v>
      </c>
      <c r="G658" s="349" t="n">
        <v>5639</v>
      </c>
      <c r="H658" s="349" t="n">
        <v>4351</v>
      </c>
      <c r="I658" s="127" t="n">
        <v>1318</v>
      </c>
      <c r="J658" s="365" t="n">
        <v>49391</v>
      </c>
    </row>
    <row r="659" s="351" customFormat="true" ht="11.25" hidden="false" customHeight="true" outlineLevel="0" collapsed="false">
      <c r="A659" s="366" t="n">
        <v>49392</v>
      </c>
      <c r="B659" s="348" t="s">
        <v>908</v>
      </c>
      <c r="C659" s="349" t="n">
        <v>208</v>
      </c>
      <c r="D659" s="349" t="n">
        <v>60449</v>
      </c>
      <c r="E659" s="349" t="n">
        <v>60213</v>
      </c>
      <c r="F659" s="349" t="n">
        <v>9138</v>
      </c>
      <c r="G659" s="349" t="n">
        <v>9093</v>
      </c>
      <c r="H659" s="349" t="n">
        <v>8286</v>
      </c>
      <c r="I659" s="127" t="n">
        <v>852</v>
      </c>
      <c r="J659" s="365" t="n">
        <v>49392</v>
      </c>
    </row>
    <row r="660" s="351" customFormat="true" ht="11.25" hidden="false" customHeight="true" outlineLevel="0" collapsed="false">
      <c r="A660" s="366" t="n">
        <v>49399</v>
      </c>
      <c r="B660" s="348" t="s">
        <v>909</v>
      </c>
      <c r="C660" s="349" t="n">
        <v>24</v>
      </c>
      <c r="D660" s="349" t="n">
        <v>6242</v>
      </c>
      <c r="E660" s="349" t="n">
        <v>6206</v>
      </c>
      <c r="F660" s="349" t="n">
        <v>984</v>
      </c>
      <c r="G660" s="349" t="n">
        <v>977</v>
      </c>
      <c r="H660" s="349" t="n">
        <v>605</v>
      </c>
      <c r="I660" s="127" t="n">
        <v>379</v>
      </c>
      <c r="J660" s="365" t="n">
        <v>49399</v>
      </c>
    </row>
    <row r="661" s="351" customFormat="true" ht="11.25" hidden="false" customHeight="true" outlineLevel="0" collapsed="false">
      <c r="A661" s="366" t="n">
        <v>494</v>
      </c>
      <c r="B661" s="348" t="s">
        <v>910</v>
      </c>
      <c r="C661" s="349" t="n">
        <v>2067</v>
      </c>
      <c r="D661" s="349" t="n">
        <v>1296086</v>
      </c>
      <c r="E661" s="349" t="n">
        <v>1294807</v>
      </c>
      <c r="F661" s="349" t="n">
        <v>241463</v>
      </c>
      <c r="G661" s="349" t="n">
        <v>241190</v>
      </c>
      <c r="H661" s="349" t="n">
        <v>157618</v>
      </c>
      <c r="I661" s="127" t="n">
        <v>83848</v>
      </c>
      <c r="J661" s="365" t="n">
        <v>494</v>
      </c>
    </row>
    <row r="662" s="351" customFormat="true" ht="11.25" hidden="false" customHeight="true" outlineLevel="0" collapsed="false">
      <c r="A662" s="366" t="n">
        <v>4941</v>
      </c>
      <c r="B662" s="348" t="s">
        <v>911</v>
      </c>
      <c r="C662" s="149" t="s">
        <v>135</v>
      </c>
      <c r="D662" s="149" t="s">
        <v>135</v>
      </c>
      <c r="E662" s="149" t="s">
        <v>135</v>
      </c>
      <c r="F662" s="149" t="s">
        <v>135</v>
      </c>
      <c r="G662" s="149" t="s">
        <v>135</v>
      </c>
      <c r="H662" s="149" t="s">
        <v>135</v>
      </c>
      <c r="I662" s="127" t="s">
        <v>135</v>
      </c>
      <c r="J662" s="365" t="n">
        <v>4941</v>
      </c>
    </row>
    <row r="663" s="351" customFormat="true" ht="11.25" hidden="false" customHeight="true" outlineLevel="0" collapsed="false">
      <c r="A663" s="366" t="n">
        <v>4942</v>
      </c>
      <c r="B663" s="348" t="s">
        <v>912</v>
      </c>
      <c r="C663" s="149" t="s">
        <v>135</v>
      </c>
      <c r="D663" s="149" t="s">
        <v>135</v>
      </c>
      <c r="E663" s="149" t="s">
        <v>135</v>
      </c>
      <c r="F663" s="149" t="s">
        <v>135</v>
      </c>
      <c r="G663" s="149" t="s">
        <v>135</v>
      </c>
      <c r="H663" s="149" t="s">
        <v>135</v>
      </c>
      <c r="I663" s="127" t="s">
        <v>135</v>
      </c>
      <c r="J663" s="365" t="n">
        <v>4942</v>
      </c>
    </row>
    <row r="664" s="351" customFormat="true" ht="11.25" hidden="false" customHeight="true" outlineLevel="0" collapsed="false">
      <c r="A664" s="366" t="n">
        <v>50</v>
      </c>
      <c r="B664" s="348" t="s">
        <v>913</v>
      </c>
      <c r="C664" s="149" t="s">
        <v>135</v>
      </c>
      <c r="D664" s="149" t="s">
        <v>135</v>
      </c>
      <c r="E664" s="149" t="s">
        <v>135</v>
      </c>
      <c r="F664" s="149" t="s">
        <v>135</v>
      </c>
      <c r="G664" s="149" t="s">
        <v>135</v>
      </c>
      <c r="H664" s="149" t="s">
        <v>135</v>
      </c>
      <c r="I664" s="127" t="s">
        <v>135</v>
      </c>
      <c r="J664" s="365" t="n">
        <v>50</v>
      </c>
    </row>
    <row r="665" s="351" customFormat="true" ht="11.25" hidden="false" customHeight="true" outlineLevel="0" collapsed="false">
      <c r="A665" s="366" t="n">
        <v>503</v>
      </c>
      <c r="B665" s="348" t="s">
        <v>914</v>
      </c>
      <c r="C665" s="149" t="s">
        <v>135</v>
      </c>
      <c r="D665" s="149" t="s">
        <v>135</v>
      </c>
      <c r="E665" s="149" t="s">
        <v>135</v>
      </c>
      <c r="F665" s="149" t="s">
        <v>135</v>
      </c>
      <c r="G665" s="149" t="s">
        <v>135</v>
      </c>
      <c r="H665" s="149" t="s">
        <v>135</v>
      </c>
      <c r="I665" s="127" t="s">
        <v>135</v>
      </c>
      <c r="J665" s="365" t="n">
        <v>503</v>
      </c>
    </row>
    <row r="666" s="351" customFormat="true" ht="11.25" hidden="false" customHeight="true" outlineLevel="0" collapsed="false">
      <c r="A666" s="366" t="n">
        <v>504</v>
      </c>
      <c r="B666" s="348" t="s">
        <v>915</v>
      </c>
      <c r="C666" s="149" t="s">
        <v>135</v>
      </c>
      <c r="D666" s="149" t="s">
        <v>135</v>
      </c>
      <c r="E666" s="149" t="s">
        <v>135</v>
      </c>
      <c r="F666" s="149" t="s">
        <v>135</v>
      </c>
      <c r="G666" s="149" t="s">
        <v>135</v>
      </c>
      <c r="H666" s="149" t="s">
        <v>135</v>
      </c>
      <c r="I666" s="127" t="s">
        <v>135</v>
      </c>
      <c r="J666" s="365" t="n">
        <v>504</v>
      </c>
    </row>
    <row r="667" s="351" customFormat="true" ht="11.25" hidden="false" customHeight="true" outlineLevel="0" collapsed="false">
      <c r="A667" s="366" t="n">
        <v>51</v>
      </c>
      <c r="B667" s="348" t="s">
        <v>916</v>
      </c>
      <c r="C667" s="149" t="s">
        <v>135</v>
      </c>
      <c r="D667" s="149" t="s">
        <v>135</v>
      </c>
      <c r="E667" s="149" t="s">
        <v>135</v>
      </c>
      <c r="F667" s="149" t="s">
        <v>135</v>
      </c>
      <c r="G667" s="149" t="s">
        <v>135</v>
      </c>
      <c r="H667" s="149" t="s">
        <v>135</v>
      </c>
      <c r="I667" s="127" t="s">
        <v>135</v>
      </c>
      <c r="J667" s="365" t="n">
        <v>51</v>
      </c>
    </row>
    <row r="668" s="351" customFormat="true" ht="11.25" hidden="false" customHeight="true" outlineLevel="0" collapsed="false">
      <c r="A668" s="366" t="n">
        <v>511</v>
      </c>
      <c r="B668" s="348" t="s">
        <v>917</v>
      </c>
      <c r="C668" s="356" t="n">
        <v>13</v>
      </c>
      <c r="D668" s="149" t="n">
        <v>5869</v>
      </c>
      <c r="E668" s="149" t="n">
        <v>5869</v>
      </c>
      <c r="F668" s="149" t="n">
        <v>465</v>
      </c>
      <c r="G668" s="149" t="n">
        <v>465</v>
      </c>
      <c r="H668" s="149" t="n">
        <v>365</v>
      </c>
      <c r="I668" s="127" t="n">
        <v>100</v>
      </c>
      <c r="J668" s="365" t="n">
        <v>511</v>
      </c>
    </row>
    <row r="669" s="351" customFormat="true" ht="11.25" hidden="false" customHeight="true" outlineLevel="0" collapsed="false">
      <c r="A669" s="366" t="n">
        <v>512</v>
      </c>
      <c r="B669" s="348" t="s">
        <v>918</v>
      </c>
      <c r="C669" s="149" t="s">
        <v>135</v>
      </c>
      <c r="D669" s="149" t="s">
        <v>135</v>
      </c>
      <c r="E669" s="149" t="s">
        <v>135</v>
      </c>
      <c r="F669" s="149" t="s">
        <v>135</v>
      </c>
      <c r="G669" s="149" t="s">
        <v>135</v>
      </c>
      <c r="H669" s="149" t="s">
        <v>135</v>
      </c>
      <c r="I669" s="127" t="s">
        <v>135</v>
      </c>
      <c r="J669" s="365" t="n">
        <v>512</v>
      </c>
    </row>
    <row r="670" s="351" customFormat="true" ht="11.25" hidden="false" customHeight="true" outlineLevel="0" collapsed="false">
      <c r="A670" s="366" t="n">
        <v>5121</v>
      </c>
      <c r="B670" s="348" t="s">
        <v>919</v>
      </c>
      <c r="C670" s="149" t="s">
        <v>135</v>
      </c>
      <c r="D670" s="149" t="s">
        <v>135</v>
      </c>
      <c r="E670" s="149" t="s">
        <v>135</v>
      </c>
      <c r="F670" s="149" t="s">
        <v>135</v>
      </c>
      <c r="G670" s="149" t="s">
        <v>135</v>
      </c>
      <c r="H670" s="149" t="s">
        <v>135</v>
      </c>
      <c r="I670" s="127" t="s">
        <v>135</v>
      </c>
      <c r="J670" s="365" t="n">
        <v>5121</v>
      </c>
    </row>
    <row r="671" customFormat="false" ht="22.5" hidden="false" customHeight="true" outlineLevel="0" collapsed="false">
      <c r="A671" s="368" t="n">
        <v>52</v>
      </c>
      <c r="B671" s="359" t="s">
        <v>920</v>
      </c>
      <c r="C671" s="349" t="n">
        <v>1294</v>
      </c>
      <c r="D671" s="349" t="n">
        <v>1343814</v>
      </c>
      <c r="E671" s="349" t="n">
        <v>1289449</v>
      </c>
      <c r="F671" s="349" t="n">
        <v>250278</v>
      </c>
      <c r="G671" s="349" t="n">
        <v>239963</v>
      </c>
      <c r="H671" s="349" t="n">
        <v>166965</v>
      </c>
      <c r="I671" s="127" t="n">
        <v>83275</v>
      </c>
      <c r="J671" s="365" t="n">
        <v>52</v>
      </c>
    </row>
    <row r="672" s="351" customFormat="true" ht="11.25" hidden="false" customHeight="true" outlineLevel="0" collapsed="false">
      <c r="A672" s="366" t="n">
        <v>521</v>
      </c>
      <c r="B672" s="348" t="s">
        <v>921</v>
      </c>
      <c r="C672" s="353" t="n">
        <v>23</v>
      </c>
      <c r="D672" s="349" t="n">
        <v>117189</v>
      </c>
      <c r="E672" s="349" t="n">
        <v>68618</v>
      </c>
      <c r="F672" s="349" t="n">
        <v>20939</v>
      </c>
      <c r="G672" s="349" t="n">
        <v>11711</v>
      </c>
      <c r="H672" s="349" t="n">
        <v>11929</v>
      </c>
      <c r="I672" s="127" t="n">
        <v>9010</v>
      </c>
      <c r="J672" s="365" t="n">
        <v>521</v>
      </c>
    </row>
    <row r="673" s="351" customFormat="true" ht="11.25" hidden="false" customHeight="true" outlineLevel="0" collapsed="false">
      <c r="A673" s="366" t="n">
        <v>522</v>
      </c>
      <c r="B673" s="348" t="s">
        <v>922</v>
      </c>
      <c r="C673" s="349" t="n">
        <v>1271</v>
      </c>
      <c r="D673" s="349" t="n">
        <v>1226625</v>
      </c>
      <c r="E673" s="349" t="n">
        <v>1220831</v>
      </c>
      <c r="F673" s="349" t="n">
        <v>229339</v>
      </c>
      <c r="G673" s="349" t="n">
        <v>228252</v>
      </c>
      <c r="H673" s="349" t="n">
        <v>155036</v>
      </c>
      <c r="I673" s="127" t="n">
        <v>74266</v>
      </c>
      <c r="J673" s="365" t="n">
        <v>522</v>
      </c>
    </row>
    <row r="674" customFormat="false" ht="22.5" hidden="false" customHeight="true" outlineLevel="0" collapsed="false">
      <c r="A674" s="368" t="n">
        <v>5221</v>
      </c>
      <c r="B674" s="359" t="s">
        <v>923</v>
      </c>
      <c r="C674" s="353" t="n">
        <v>89</v>
      </c>
      <c r="D674" s="349" t="n">
        <v>51896</v>
      </c>
      <c r="E674" s="349" t="n">
        <v>50789</v>
      </c>
      <c r="F674" s="349" t="n">
        <v>9614</v>
      </c>
      <c r="G674" s="349" t="n">
        <v>9415</v>
      </c>
      <c r="H674" s="349" t="n">
        <v>6177</v>
      </c>
      <c r="I674" s="127" t="n">
        <v>3435</v>
      </c>
      <c r="J674" s="365" t="n">
        <v>5221</v>
      </c>
    </row>
    <row r="675" s="351" customFormat="true" ht="11.25" hidden="false" customHeight="true" outlineLevel="0" collapsed="false">
      <c r="A675" s="366" t="n">
        <v>52211</v>
      </c>
      <c r="B675" s="348" t="s">
        <v>924</v>
      </c>
      <c r="C675" s="353" t="n">
        <v>15</v>
      </c>
      <c r="D675" s="349" t="n">
        <v>2315</v>
      </c>
      <c r="E675" s="349" t="n">
        <v>2315</v>
      </c>
      <c r="F675" s="349" t="n">
        <v>436</v>
      </c>
      <c r="G675" s="349" t="n">
        <v>436</v>
      </c>
      <c r="H675" s="349" t="n">
        <v>316</v>
      </c>
      <c r="I675" s="127" t="n">
        <v>120</v>
      </c>
      <c r="J675" s="365" t="n">
        <v>52211</v>
      </c>
    </row>
    <row r="676" s="351" customFormat="true" ht="11.25" hidden="false" customHeight="true" outlineLevel="0" collapsed="false">
      <c r="A676" s="366" t="n">
        <v>52212</v>
      </c>
      <c r="B676" s="348" t="s">
        <v>925</v>
      </c>
      <c r="C676" s="149" t="s">
        <v>135</v>
      </c>
      <c r="D676" s="149" t="s">
        <v>135</v>
      </c>
      <c r="E676" s="149" t="s">
        <v>135</v>
      </c>
      <c r="F676" s="149" t="s">
        <v>135</v>
      </c>
      <c r="G676" s="149" t="s">
        <v>135</v>
      </c>
      <c r="H676" s="149" t="s">
        <v>135</v>
      </c>
      <c r="I676" s="127" t="s">
        <v>135</v>
      </c>
      <c r="J676" s="365" t="n">
        <v>52212</v>
      </c>
    </row>
    <row r="677" s="351" customFormat="true" ht="11.25" hidden="false" customHeight="true" outlineLevel="0" collapsed="false">
      <c r="A677" s="366" t="n">
        <v>52213</v>
      </c>
      <c r="B677" s="348" t="s">
        <v>926</v>
      </c>
      <c r="C677" s="149" t="s">
        <v>135</v>
      </c>
      <c r="D677" s="149" t="s">
        <v>135</v>
      </c>
      <c r="E677" s="149" t="s">
        <v>135</v>
      </c>
      <c r="F677" s="149" t="s">
        <v>135</v>
      </c>
      <c r="G677" s="149" t="s">
        <v>135</v>
      </c>
      <c r="H677" s="149" t="s">
        <v>135</v>
      </c>
      <c r="I677" s="127" t="s">
        <v>135</v>
      </c>
      <c r="J677" s="365" t="n">
        <v>52213</v>
      </c>
    </row>
    <row r="678" customFormat="false" ht="22.5" hidden="false" customHeight="true" outlineLevel="0" collapsed="false">
      <c r="A678" s="368" t="n">
        <v>52214</v>
      </c>
      <c r="B678" s="359" t="s">
        <v>927</v>
      </c>
      <c r="C678" s="356" t="s">
        <v>66</v>
      </c>
      <c r="D678" s="149" t="s">
        <v>66</v>
      </c>
      <c r="E678" s="149" t="s">
        <v>66</v>
      </c>
      <c r="F678" s="149" t="s">
        <v>66</v>
      </c>
      <c r="G678" s="149" t="s">
        <v>66</v>
      </c>
      <c r="H678" s="149" t="s">
        <v>66</v>
      </c>
      <c r="I678" s="127" t="s">
        <v>66</v>
      </c>
      <c r="J678" s="365" t="n">
        <v>52214</v>
      </c>
    </row>
    <row r="679" customFormat="false" ht="22.5" hidden="false" customHeight="true" outlineLevel="0" collapsed="false">
      <c r="A679" s="368" t="n">
        <v>52215</v>
      </c>
      <c r="B679" s="359" t="s">
        <v>928</v>
      </c>
      <c r="C679" s="149" t="s">
        <v>135</v>
      </c>
      <c r="D679" s="149" t="s">
        <v>135</v>
      </c>
      <c r="E679" s="149" t="s">
        <v>135</v>
      </c>
      <c r="F679" s="149" t="s">
        <v>135</v>
      </c>
      <c r="G679" s="149" t="s">
        <v>135</v>
      </c>
      <c r="H679" s="149" t="s">
        <v>135</v>
      </c>
      <c r="I679" s="127" t="s">
        <v>135</v>
      </c>
      <c r="J679" s="365" t="n">
        <v>52215</v>
      </c>
    </row>
    <row r="680" customFormat="false" ht="22.5" hidden="false" customHeight="true" outlineLevel="0" collapsed="false">
      <c r="A680" s="368" t="n">
        <v>52219</v>
      </c>
      <c r="B680" s="359" t="s">
        <v>929</v>
      </c>
      <c r="C680" s="353" t="n">
        <v>68</v>
      </c>
      <c r="D680" s="349" t="n">
        <v>43080</v>
      </c>
      <c r="E680" s="349" t="n">
        <v>42307</v>
      </c>
      <c r="F680" s="349" t="n">
        <v>8030</v>
      </c>
      <c r="G680" s="349" t="n">
        <v>7883</v>
      </c>
      <c r="H680" s="349" t="n">
        <v>5158</v>
      </c>
      <c r="I680" s="127" t="n">
        <v>2871</v>
      </c>
      <c r="J680" s="365" t="n">
        <v>52219</v>
      </c>
    </row>
    <row r="681" s="351" customFormat="true" ht="11.25" hidden="false" customHeight="true" outlineLevel="0" collapsed="false">
      <c r="A681" s="366" t="n">
        <v>5222</v>
      </c>
      <c r="B681" s="348" t="s">
        <v>930</v>
      </c>
      <c r="C681" s="149" t="s">
        <v>135</v>
      </c>
      <c r="D681" s="149" t="s">
        <v>135</v>
      </c>
      <c r="E681" s="149" t="s">
        <v>135</v>
      </c>
      <c r="F681" s="149" t="s">
        <v>135</v>
      </c>
      <c r="G681" s="149" t="s">
        <v>135</v>
      </c>
      <c r="H681" s="149" t="s">
        <v>135</v>
      </c>
      <c r="I681" s="127" t="s">
        <v>135</v>
      </c>
      <c r="J681" s="365" t="n">
        <v>5222</v>
      </c>
    </row>
    <row r="682" s="351" customFormat="true" ht="11.25" hidden="false" customHeight="true" outlineLevel="0" collapsed="false">
      <c r="A682" s="366" t="n">
        <v>52222</v>
      </c>
      <c r="B682" s="348" t="s">
        <v>931</v>
      </c>
      <c r="C682" s="149" t="s">
        <v>135</v>
      </c>
      <c r="D682" s="149" t="s">
        <v>135</v>
      </c>
      <c r="E682" s="149" t="s">
        <v>135</v>
      </c>
      <c r="F682" s="149" t="s">
        <v>135</v>
      </c>
      <c r="G682" s="149" t="s">
        <v>135</v>
      </c>
      <c r="H682" s="149" t="s">
        <v>135</v>
      </c>
      <c r="I682" s="127" t="s">
        <v>135</v>
      </c>
      <c r="J682" s="365" t="n">
        <v>52222</v>
      </c>
    </row>
    <row r="683" customFormat="false" ht="22.5" hidden="false" customHeight="true" outlineLevel="0" collapsed="false">
      <c r="A683" s="368" t="n">
        <v>52229</v>
      </c>
      <c r="B683" s="359" t="s">
        <v>932</v>
      </c>
      <c r="C683" s="149" t="s">
        <v>135</v>
      </c>
      <c r="D683" s="149" t="s">
        <v>135</v>
      </c>
      <c r="E683" s="149" t="s">
        <v>135</v>
      </c>
      <c r="F683" s="149" t="s">
        <v>135</v>
      </c>
      <c r="G683" s="149" t="s">
        <v>135</v>
      </c>
      <c r="H683" s="149" t="s">
        <v>135</v>
      </c>
      <c r="I683" s="127" t="s">
        <v>135</v>
      </c>
      <c r="J683" s="365" t="n">
        <v>52229</v>
      </c>
    </row>
    <row r="684" s="351" customFormat="true" ht="11.25" hidden="false" customHeight="true" outlineLevel="0" collapsed="false">
      <c r="A684" s="366" t="n">
        <v>5223</v>
      </c>
      <c r="B684" s="348" t="s">
        <v>933</v>
      </c>
      <c r="C684" s="149" t="s">
        <v>135</v>
      </c>
      <c r="D684" s="149" t="s">
        <v>135</v>
      </c>
      <c r="E684" s="149" t="s">
        <v>135</v>
      </c>
      <c r="F684" s="149" t="s">
        <v>135</v>
      </c>
      <c r="G684" s="149" t="s">
        <v>135</v>
      </c>
      <c r="H684" s="149" t="s">
        <v>135</v>
      </c>
      <c r="I684" s="127" t="s">
        <v>135</v>
      </c>
      <c r="J684" s="365" t="n">
        <v>5223</v>
      </c>
    </row>
    <row r="685" s="351" customFormat="true" ht="11.25" hidden="false" customHeight="true" outlineLevel="0" collapsed="false">
      <c r="A685" s="366" t="n">
        <v>52231</v>
      </c>
      <c r="B685" s="348" t="s">
        <v>934</v>
      </c>
      <c r="C685" s="149" t="s">
        <v>135</v>
      </c>
      <c r="D685" s="149" t="s">
        <v>135</v>
      </c>
      <c r="E685" s="149" t="s">
        <v>135</v>
      </c>
      <c r="F685" s="149" t="s">
        <v>135</v>
      </c>
      <c r="G685" s="149" t="s">
        <v>135</v>
      </c>
      <c r="H685" s="149" t="s">
        <v>135</v>
      </c>
      <c r="I685" s="127" t="s">
        <v>135</v>
      </c>
      <c r="J685" s="365" t="n">
        <v>52231</v>
      </c>
    </row>
    <row r="686" customFormat="false" ht="22.5" hidden="false" customHeight="true" outlineLevel="0" collapsed="false">
      <c r="A686" s="368" t="n">
        <v>52239</v>
      </c>
      <c r="B686" s="359" t="s">
        <v>935</v>
      </c>
      <c r="C686" s="353" t="n">
        <v>10</v>
      </c>
      <c r="D686" s="349" t="n">
        <v>10210</v>
      </c>
      <c r="E686" s="349" t="n">
        <v>9842</v>
      </c>
      <c r="F686" s="349" t="n">
        <v>1063</v>
      </c>
      <c r="G686" s="349" t="n">
        <v>1022</v>
      </c>
      <c r="H686" s="349" t="n">
        <v>1198</v>
      </c>
      <c r="I686" s="127" t="n">
        <v>-220</v>
      </c>
      <c r="J686" s="365" t="n">
        <v>52239</v>
      </c>
    </row>
    <row r="687" s="351" customFormat="true" ht="11.25" hidden="false" customHeight="true" outlineLevel="0" collapsed="false">
      <c r="A687" s="366" t="n">
        <v>5224</v>
      </c>
      <c r="B687" s="348" t="s">
        <v>936</v>
      </c>
      <c r="C687" s="356" t="n">
        <v>3</v>
      </c>
      <c r="D687" s="149" t="n">
        <v>1527</v>
      </c>
      <c r="E687" s="149" t="n">
        <v>1527</v>
      </c>
      <c r="F687" s="149" t="n">
        <v>289</v>
      </c>
      <c r="G687" s="149" t="n">
        <v>289</v>
      </c>
      <c r="H687" s="149" t="n">
        <v>164</v>
      </c>
      <c r="I687" s="127" t="n">
        <v>125</v>
      </c>
      <c r="J687" s="365" t="n">
        <v>5224</v>
      </c>
    </row>
    <row r="688" customFormat="false" ht="22.5" hidden="false" customHeight="true" outlineLevel="0" collapsed="false">
      <c r="A688" s="368" t="n">
        <v>5229</v>
      </c>
      <c r="B688" s="359" t="s">
        <v>937</v>
      </c>
      <c r="C688" s="349" t="n">
        <v>1161</v>
      </c>
      <c r="D688" s="349" t="n">
        <v>1148667</v>
      </c>
      <c r="E688" s="349" t="n">
        <v>1144352</v>
      </c>
      <c r="F688" s="349" t="n">
        <v>216385</v>
      </c>
      <c r="G688" s="349" t="n">
        <v>215538</v>
      </c>
      <c r="H688" s="349" t="n">
        <v>145779</v>
      </c>
      <c r="I688" s="127" t="n">
        <v>70654</v>
      </c>
      <c r="J688" s="365" t="n">
        <v>5229</v>
      </c>
    </row>
    <row r="689" s="351" customFormat="true" ht="11.25" hidden="false" customHeight="true" outlineLevel="0" collapsed="false">
      <c r="A689" s="366" t="n">
        <v>52291</v>
      </c>
      <c r="B689" s="348" t="s">
        <v>938</v>
      </c>
      <c r="C689" s="349" t="n">
        <v>1046</v>
      </c>
      <c r="D689" s="349" t="n">
        <v>1061292</v>
      </c>
      <c r="E689" s="349" t="n">
        <v>1057179</v>
      </c>
      <c r="F689" s="349" t="n">
        <v>200036</v>
      </c>
      <c r="G689" s="349" t="n">
        <v>199230</v>
      </c>
      <c r="H689" s="349" t="n">
        <v>133738</v>
      </c>
      <c r="I689" s="127" t="n">
        <v>66345</v>
      </c>
      <c r="J689" s="365" t="n">
        <v>52291</v>
      </c>
    </row>
    <row r="690" s="351" customFormat="true" ht="11.25" hidden="false" customHeight="true" outlineLevel="0" collapsed="false">
      <c r="A690" s="366" t="n">
        <v>52299</v>
      </c>
      <c r="B690" s="348" t="s">
        <v>939</v>
      </c>
      <c r="C690" s="353" t="n">
        <v>115</v>
      </c>
      <c r="D690" s="349" t="n">
        <v>87376</v>
      </c>
      <c r="E690" s="349" t="n">
        <v>87173</v>
      </c>
      <c r="F690" s="349" t="n">
        <v>16349</v>
      </c>
      <c r="G690" s="349" t="n">
        <v>16308</v>
      </c>
      <c r="H690" s="349" t="n">
        <v>12041</v>
      </c>
      <c r="I690" s="127" t="n">
        <v>4309</v>
      </c>
      <c r="J690" s="365" t="n">
        <v>52299</v>
      </c>
    </row>
    <row r="691" s="351" customFormat="true" ht="11.25" hidden="false" customHeight="true" outlineLevel="0" collapsed="false">
      <c r="A691" s="366" t="n">
        <v>53</v>
      </c>
      <c r="B691" s="348" t="s">
        <v>940</v>
      </c>
      <c r="C691" s="149" t="s">
        <v>135</v>
      </c>
      <c r="D691" s="149" t="s">
        <v>135</v>
      </c>
      <c r="E691" s="149" t="s">
        <v>135</v>
      </c>
      <c r="F691" s="149" t="s">
        <v>135</v>
      </c>
      <c r="G691" s="149" t="s">
        <v>135</v>
      </c>
      <c r="H691" s="149" t="s">
        <v>135</v>
      </c>
      <c r="I691" s="127" t="s">
        <v>135</v>
      </c>
      <c r="J691" s="365" t="n">
        <v>53</v>
      </c>
    </row>
    <row r="692" s="351" customFormat="true" ht="11.25" hidden="false" customHeight="true" outlineLevel="0" collapsed="false">
      <c r="A692" s="366" t="n">
        <v>532</v>
      </c>
      <c r="B692" s="348" t="s">
        <v>941</v>
      </c>
      <c r="C692" s="356" t="s">
        <v>135</v>
      </c>
      <c r="D692" s="149" t="s">
        <v>135</v>
      </c>
      <c r="E692" s="149" t="s">
        <v>135</v>
      </c>
      <c r="F692" s="149" t="s">
        <v>135</v>
      </c>
      <c r="G692" s="149" t="s">
        <v>135</v>
      </c>
      <c r="H692" s="149" t="s">
        <v>135</v>
      </c>
      <c r="I692" s="127" t="s">
        <v>135</v>
      </c>
      <c r="J692" s="365" t="n">
        <v>532</v>
      </c>
    </row>
    <row r="693" s="346" customFormat="true" ht="18" hidden="false" customHeight="true" outlineLevel="0" collapsed="false">
      <c r="A693" s="343" t="s">
        <v>137</v>
      </c>
      <c r="B693" s="339" t="s">
        <v>138</v>
      </c>
      <c r="C693" s="344" t="n">
        <v>9074</v>
      </c>
      <c r="D693" s="344" t="n">
        <v>2051999</v>
      </c>
      <c r="E693" s="344" t="n">
        <v>2046466</v>
      </c>
      <c r="F693" s="344" t="n">
        <v>308730</v>
      </c>
      <c r="G693" s="344" t="n">
        <v>307969</v>
      </c>
      <c r="H693" s="344" t="n">
        <v>185920</v>
      </c>
      <c r="I693" s="119" t="n">
        <v>122808</v>
      </c>
      <c r="J693" s="345" t="s">
        <v>942</v>
      </c>
    </row>
    <row r="694" s="351" customFormat="true" ht="15" hidden="false" customHeight="true" outlineLevel="0" collapsed="false">
      <c r="A694" s="366" t="n">
        <v>55</v>
      </c>
      <c r="B694" s="348" t="s">
        <v>943</v>
      </c>
      <c r="C694" s="349" t="n">
        <v>2051</v>
      </c>
      <c r="D694" s="349" t="n">
        <v>649471</v>
      </c>
      <c r="E694" s="349" t="n">
        <v>647859</v>
      </c>
      <c r="F694" s="349" t="n">
        <v>89801</v>
      </c>
      <c r="G694" s="349" t="n">
        <v>89519</v>
      </c>
      <c r="H694" s="349" t="n">
        <v>62223</v>
      </c>
      <c r="I694" s="127" t="n">
        <v>27581</v>
      </c>
      <c r="J694" s="365" t="n">
        <v>55</v>
      </c>
    </row>
    <row r="695" s="351" customFormat="true" ht="11.25" hidden="false" customHeight="true" outlineLevel="0" collapsed="false">
      <c r="A695" s="366" t="n">
        <v>551</v>
      </c>
      <c r="B695" s="348" t="s">
        <v>944</v>
      </c>
      <c r="C695" s="149" t="s">
        <v>135</v>
      </c>
      <c r="D695" s="149" t="s">
        <v>135</v>
      </c>
      <c r="E695" s="149" t="s">
        <v>135</v>
      </c>
      <c r="F695" s="149" t="s">
        <v>135</v>
      </c>
      <c r="G695" s="149" t="s">
        <v>135</v>
      </c>
      <c r="H695" s="149" t="s">
        <v>135</v>
      </c>
      <c r="I695" s="127" t="s">
        <v>135</v>
      </c>
      <c r="J695" s="365" t="n">
        <v>551</v>
      </c>
    </row>
    <row r="696" s="351" customFormat="true" ht="11.25" hidden="false" customHeight="true" outlineLevel="0" collapsed="false">
      <c r="A696" s="366" t="n">
        <v>5510</v>
      </c>
      <c r="B696" s="348" t="s">
        <v>944</v>
      </c>
      <c r="C696" s="149" t="s">
        <v>135</v>
      </c>
      <c r="D696" s="149" t="s">
        <v>135</v>
      </c>
      <c r="E696" s="149" t="s">
        <v>135</v>
      </c>
      <c r="F696" s="149" t="s">
        <v>135</v>
      </c>
      <c r="G696" s="149" t="s">
        <v>135</v>
      </c>
      <c r="H696" s="149" t="s">
        <v>135</v>
      </c>
      <c r="I696" s="127" t="s">
        <v>135</v>
      </c>
      <c r="J696" s="365" t="n">
        <v>5510</v>
      </c>
    </row>
    <row r="697" s="351" customFormat="true" ht="11.25" hidden="false" customHeight="true" outlineLevel="0" collapsed="false">
      <c r="A697" s="366" t="n">
        <v>55101</v>
      </c>
      <c r="B697" s="348" t="s">
        <v>945</v>
      </c>
      <c r="C697" s="356" t="n">
        <v>429</v>
      </c>
      <c r="D697" s="149" t="n">
        <v>362556</v>
      </c>
      <c r="E697" s="149" t="n">
        <v>361726</v>
      </c>
      <c r="F697" s="149" t="n">
        <v>47779</v>
      </c>
      <c r="G697" s="149" t="n">
        <v>47633</v>
      </c>
      <c r="H697" s="149" t="n">
        <v>37713</v>
      </c>
      <c r="I697" s="127" t="n">
        <v>10067</v>
      </c>
      <c r="J697" s="365" t="n">
        <v>55101</v>
      </c>
    </row>
    <row r="698" s="351" customFormat="true" ht="11.25" hidden="false" customHeight="true" outlineLevel="0" collapsed="false">
      <c r="A698" s="366" t="n">
        <v>55102</v>
      </c>
      <c r="B698" s="348" t="s">
        <v>946</v>
      </c>
      <c r="C698" s="353" t="n">
        <v>78</v>
      </c>
      <c r="D698" s="349" t="n">
        <v>33127</v>
      </c>
      <c r="E698" s="349" t="n">
        <v>33031</v>
      </c>
      <c r="F698" s="349" t="n">
        <v>4124</v>
      </c>
      <c r="G698" s="349" t="n">
        <v>4106</v>
      </c>
      <c r="H698" s="349" t="n">
        <v>2689</v>
      </c>
      <c r="I698" s="127" t="n">
        <v>1437</v>
      </c>
      <c r="J698" s="365" t="n">
        <v>55102</v>
      </c>
    </row>
    <row r="699" s="351" customFormat="true" ht="11.25" hidden="false" customHeight="true" outlineLevel="0" collapsed="false">
      <c r="A699" s="366" t="n">
        <v>55103</v>
      </c>
      <c r="B699" s="348" t="s">
        <v>947</v>
      </c>
      <c r="C699" s="149" t="s">
        <v>135</v>
      </c>
      <c r="D699" s="149" t="s">
        <v>135</v>
      </c>
      <c r="E699" s="149" t="s">
        <v>135</v>
      </c>
      <c r="F699" s="149" t="s">
        <v>135</v>
      </c>
      <c r="G699" s="149" t="s">
        <v>135</v>
      </c>
      <c r="H699" s="149" t="s">
        <v>135</v>
      </c>
      <c r="I699" s="127" t="s">
        <v>135</v>
      </c>
      <c r="J699" s="365" t="n">
        <v>55103</v>
      </c>
    </row>
    <row r="700" s="351" customFormat="true" ht="11.25" hidden="false" customHeight="true" outlineLevel="0" collapsed="false">
      <c r="A700" s="366" t="n">
        <v>55104</v>
      </c>
      <c r="B700" s="348" t="s">
        <v>948</v>
      </c>
      <c r="C700" s="353" t="n">
        <v>450</v>
      </c>
      <c r="D700" s="349" t="n">
        <v>59384</v>
      </c>
      <c r="E700" s="349" t="n">
        <v>59332</v>
      </c>
      <c r="F700" s="349" t="n">
        <v>8161</v>
      </c>
      <c r="G700" s="349" t="n">
        <v>8151</v>
      </c>
      <c r="H700" s="349" t="n">
        <v>5611</v>
      </c>
      <c r="I700" s="127" t="n">
        <v>2550</v>
      </c>
      <c r="J700" s="365" t="n">
        <v>55104</v>
      </c>
    </row>
    <row r="701" s="351" customFormat="true" ht="11.25" hidden="false" customHeight="true" outlineLevel="0" collapsed="false">
      <c r="A701" s="366" t="n">
        <v>552</v>
      </c>
      <c r="B701" s="348" t="s">
        <v>949</v>
      </c>
      <c r="C701" s="353" t="n">
        <v>92</v>
      </c>
      <c r="D701" s="349" t="n">
        <v>14174</v>
      </c>
      <c r="E701" s="349" t="n">
        <v>14172</v>
      </c>
      <c r="F701" s="349" t="n">
        <v>1393</v>
      </c>
      <c r="G701" s="349" t="n">
        <v>1392</v>
      </c>
      <c r="H701" s="349" t="n">
        <v>1229</v>
      </c>
      <c r="I701" s="127" t="n">
        <v>163</v>
      </c>
      <c r="J701" s="365" t="n">
        <v>552</v>
      </c>
    </row>
    <row r="702" s="351" customFormat="true" ht="11.25" hidden="false" customHeight="true" outlineLevel="0" collapsed="false">
      <c r="A702" s="366" t="n">
        <v>5520</v>
      </c>
      <c r="B702" s="348" t="s">
        <v>949</v>
      </c>
      <c r="C702" s="353" t="n">
        <v>92</v>
      </c>
      <c r="D702" s="349" t="n">
        <v>14174</v>
      </c>
      <c r="E702" s="349" t="n">
        <v>14172</v>
      </c>
      <c r="F702" s="349" t="n">
        <v>1393</v>
      </c>
      <c r="G702" s="349" t="n">
        <v>1392</v>
      </c>
      <c r="H702" s="349" t="n">
        <v>1229</v>
      </c>
      <c r="I702" s="127" t="n">
        <v>163</v>
      </c>
      <c r="J702" s="365" t="n">
        <v>5520</v>
      </c>
    </row>
    <row r="703" s="351" customFormat="true" ht="11.25" hidden="false" customHeight="true" outlineLevel="0" collapsed="false">
      <c r="A703" s="366" t="n">
        <v>55201</v>
      </c>
      <c r="B703" s="348" t="s">
        <v>950</v>
      </c>
      <c r="C703" s="353" t="n">
        <v>11</v>
      </c>
      <c r="D703" s="349" t="n">
        <v>3359</v>
      </c>
      <c r="E703" s="349" t="n">
        <v>3359</v>
      </c>
      <c r="F703" s="349" t="n">
        <v>296</v>
      </c>
      <c r="G703" s="349" t="n">
        <v>296</v>
      </c>
      <c r="H703" s="349" t="n">
        <v>147</v>
      </c>
      <c r="I703" s="127" t="n">
        <v>149</v>
      </c>
      <c r="J703" s="365" t="n">
        <v>55201</v>
      </c>
    </row>
    <row r="704" s="351" customFormat="true" ht="11.25" hidden="false" customHeight="true" outlineLevel="0" collapsed="false">
      <c r="A704" s="366" t="n">
        <v>55202</v>
      </c>
      <c r="B704" s="348" t="s">
        <v>951</v>
      </c>
      <c r="C704" s="353" t="n">
        <v>7</v>
      </c>
      <c r="D704" s="349" t="n">
        <v>2927</v>
      </c>
      <c r="E704" s="349" t="n">
        <v>2927</v>
      </c>
      <c r="F704" s="349" t="n">
        <v>456</v>
      </c>
      <c r="G704" s="349" t="n">
        <v>456</v>
      </c>
      <c r="H704" s="349" t="n">
        <v>304</v>
      </c>
      <c r="I704" s="127" t="n">
        <v>152</v>
      </c>
      <c r="J704" s="365" t="n">
        <v>55202</v>
      </c>
    </row>
    <row r="705" s="351" customFormat="true" ht="11.25" hidden="false" customHeight="true" outlineLevel="0" collapsed="false">
      <c r="A705" s="366" t="n">
        <v>55203</v>
      </c>
      <c r="B705" s="348" t="s">
        <v>952</v>
      </c>
      <c r="C705" s="353" t="n">
        <v>64</v>
      </c>
      <c r="D705" s="349" t="n">
        <v>5328</v>
      </c>
      <c r="E705" s="349" t="n">
        <v>5326</v>
      </c>
      <c r="F705" s="349" t="n">
        <v>471</v>
      </c>
      <c r="G705" s="349" t="n">
        <v>470</v>
      </c>
      <c r="H705" s="349" t="n">
        <v>635</v>
      </c>
      <c r="I705" s="127" t="n">
        <v>-164</v>
      </c>
      <c r="J705" s="365" t="n">
        <v>55203</v>
      </c>
    </row>
    <row r="706" s="351" customFormat="true" ht="11.25" hidden="false" customHeight="true" outlineLevel="0" collapsed="false">
      <c r="A706" s="366" t="n">
        <v>55204</v>
      </c>
      <c r="B706" s="348" t="s">
        <v>953</v>
      </c>
      <c r="C706" s="353" t="n">
        <v>10</v>
      </c>
      <c r="D706" s="349" t="n">
        <v>2560</v>
      </c>
      <c r="E706" s="349" t="n">
        <v>2559</v>
      </c>
      <c r="F706" s="349" t="n">
        <v>170</v>
      </c>
      <c r="G706" s="349" t="n">
        <v>170</v>
      </c>
      <c r="H706" s="349" t="n">
        <v>143</v>
      </c>
      <c r="I706" s="127" t="n">
        <v>27</v>
      </c>
      <c r="J706" s="365" t="n">
        <v>55204</v>
      </c>
    </row>
    <row r="707" s="351" customFormat="true" ht="11.25" hidden="false" customHeight="true" outlineLevel="0" collapsed="false">
      <c r="A707" s="366" t="n">
        <v>553</v>
      </c>
      <c r="B707" s="348" t="s">
        <v>954</v>
      </c>
      <c r="C707" s="149" t="s">
        <v>135</v>
      </c>
      <c r="D707" s="149" t="s">
        <v>135</v>
      </c>
      <c r="E707" s="149" t="s">
        <v>135</v>
      </c>
      <c r="F707" s="149" t="s">
        <v>135</v>
      </c>
      <c r="G707" s="149" t="s">
        <v>135</v>
      </c>
      <c r="H707" s="149" t="s">
        <v>135</v>
      </c>
      <c r="I707" s="127" t="s">
        <v>135</v>
      </c>
      <c r="J707" s="365" t="n">
        <v>553</v>
      </c>
    </row>
    <row r="708" s="351" customFormat="true" ht="11.25" hidden="false" customHeight="true" outlineLevel="0" collapsed="false">
      <c r="A708" s="366" t="n">
        <v>559</v>
      </c>
      <c r="B708" s="348" t="s">
        <v>955</v>
      </c>
      <c r="C708" s="353" t="n">
        <v>92</v>
      </c>
      <c r="D708" s="349" t="n">
        <v>19680</v>
      </c>
      <c r="E708" s="349" t="n">
        <v>19441</v>
      </c>
      <c r="F708" s="349" t="n">
        <v>2446</v>
      </c>
      <c r="G708" s="349" t="n">
        <v>2410</v>
      </c>
      <c r="H708" s="349" t="n">
        <v>1559</v>
      </c>
      <c r="I708" s="127" t="n">
        <v>886</v>
      </c>
      <c r="J708" s="365" t="n">
        <v>559</v>
      </c>
    </row>
    <row r="709" s="351" customFormat="true" ht="11.25" hidden="false" customHeight="true" outlineLevel="0" collapsed="false">
      <c r="A709" s="366" t="n">
        <v>5590</v>
      </c>
      <c r="B709" s="348" t="s">
        <v>955</v>
      </c>
      <c r="C709" s="353" t="n">
        <v>92</v>
      </c>
      <c r="D709" s="349" t="n">
        <v>19680</v>
      </c>
      <c r="E709" s="349" t="n">
        <v>19441</v>
      </c>
      <c r="F709" s="349" t="n">
        <v>2446</v>
      </c>
      <c r="G709" s="349" t="n">
        <v>2410</v>
      </c>
      <c r="H709" s="349" t="n">
        <v>1559</v>
      </c>
      <c r="I709" s="127" t="n">
        <v>886</v>
      </c>
      <c r="J709" s="365" t="n">
        <v>5590</v>
      </c>
    </row>
    <row r="710" s="351" customFormat="true" ht="11.25" hidden="false" customHeight="true" outlineLevel="0" collapsed="false">
      <c r="A710" s="366" t="n">
        <v>55901</v>
      </c>
      <c r="B710" s="348" t="s">
        <v>956</v>
      </c>
      <c r="C710" s="149" t="s">
        <v>135</v>
      </c>
      <c r="D710" s="149" t="s">
        <v>135</v>
      </c>
      <c r="E710" s="149" t="s">
        <v>135</v>
      </c>
      <c r="F710" s="149" t="s">
        <v>135</v>
      </c>
      <c r="G710" s="149" t="s">
        <v>135</v>
      </c>
      <c r="H710" s="149" t="s">
        <v>135</v>
      </c>
      <c r="I710" s="127" t="s">
        <v>135</v>
      </c>
      <c r="J710" s="365" t="n">
        <v>55901</v>
      </c>
    </row>
    <row r="711" s="351" customFormat="true" ht="11.25" hidden="false" customHeight="true" outlineLevel="0" collapsed="false">
      <c r="A711" s="366" t="n">
        <v>55909</v>
      </c>
      <c r="B711" s="348" t="s">
        <v>957</v>
      </c>
      <c r="C711" s="149" t="s">
        <v>135</v>
      </c>
      <c r="D711" s="149" t="s">
        <v>135</v>
      </c>
      <c r="E711" s="149" t="s">
        <v>135</v>
      </c>
      <c r="F711" s="149" t="s">
        <v>135</v>
      </c>
      <c r="G711" s="149" t="s">
        <v>135</v>
      </c>
      <c r="H711" s="149" t="s">
        <v>135</v>
      </c>
      <c r="I711" s="127" t="s">
        <v>135</v>
      </c>
      <c r="J711" s="365" t="n">
        <v>55909</v>
      </c>
    </row>
    <row r="712" s="351" customFormat="true" ht="11.25" hidden="false" customHeight="true" outlineLevel="0" collapsed="false">
      <c r="A712" s="366" t="n">
        <v>56</v>
      </c>
      <c r="B712" s="348" t="s">
        <v>958</v>
      </c>
      <c r="C712" s="349" t="n">
        <v>7023</v>
      </c>
      <c r="D712" s="349" t="n">
        <v>1402528</v>
      </c>
      <c r="E712" s="349" t="n">
        <v>1398607</v>
      </c>
      <c r="F712" s="349" t="n">
        <v>218929</v>
      </c>
      <c r="G712" s="349" t="n">
        <v>218450</v>
      </c>
      <c r="H712" s="349" t="n">
        <v>123697</v>
      </c>
      <c r="I712" s="127" t="n">
        <v>95227</v>
      </c>
      <c r="J712" s="365" t="n">
        <v>56</v>
      </c>
    </row>
    <row r="713" customFormat="false" ht="22.5" hidden="false" customHeight="true" outlineLevel="0" collapsed="false">
      <c r="A713" s="368" t="n">
        <v>561</v>
      </c>
      <c r="B713" s="359" t="s">
        <v>959</v>
      </c>
      <c r="C713" s="349" t="n">
        <v>4974</v>
      </c>
      <c r="D713" s="349" t="n">
        <v>968387</v>
      </c>
      <c r="E713" s="349" t="n">
        <v>964849</v>
      </c>
      <c r="F713" s="349" t="n">
        <v>152508</v>
      </c>
      <c r="G713" s="349" t="n">
        <v>152097</v>
      </c>
      <c r="H713" s="349" t="n">
        <v>85114</v>
      </c>
      <c r="I713" s="127" t="n">
        <v>67389</v>
      </c>
      <c r="J713" s="365" t="n">
        <v>561</v>
      </c>
    </row>
    <row r="714" customFormat="false" ht="22.5" hidden="false" customHeight="true" outlineLevel="0" collapsed="false">
      <c r="A714" s="368" t="n">
        <v>5610</v>
      </c>
      <c r="B714" s="359" t="s">
        <v>959</v>
      </c>
      <c r="C714" s="349" t="n">
        <v>4974</v>
      </c>
      <c r="D714" s="349" t="n">
        <v>968387</v>
      </c>
      <c r="E714" s="349" t="n">
        <v>964849</v>
      </c>
      <c r="F714" s="349" t="n">
        <v>152508</v>
      </c>
      <c r="G714" s="349" t="n">
        <v>152097</v>
      </c>
      <c r="H714" s="349" t="n">
        <v>85114</v>
      </c>
      <c r="I714" s="127" t="n">
        <v>67389</v>
      </c>
      <c r="J714" s="365" t="n">
        <v>5610</v>
      </c>
    </row>
    <row r="715" s="351" customFormat="true" ht="11.25" hidden="false" customHeight="true" outlineLevel="0" collapsed="false">
      <c r="A715" s="366" t="n">
        <v>56101</v>
      </c>
      <c r="B715" s="348" t="s">
        <v>960</v>
      </c>
      <c r="C715" s="349" t="n">
        <v>2790</v>
      </c>
      <c r="D715" s="349" t="n">
        <v>612177</v>
      </c>
      <c r="E715" s="349" t="n">
        <v>610896</v>
      </c>
      <c r="F715" s="349" t="n">
        <v>105240</v>
      </c>
      <c r="G715" s="349" t="n">
        <v>105053</v>
      </c>
      <c r="H715" s="349" t="n">
        <v>54401</v>
      </c>
      <c r="I715" s="127" t="n">
        <v>50829</v>
      </c>
      <c r="J715" s="365" t="n">
        <v>56101</v>
      </c>
    </row>
    <row r="716" s="351" customFormat="true" ht="11.25" hidden="false" customHeight="true" outlineLevel="0" collapsed="false">
      <c r="A716" s="366" t="n">
        <v>56102</v>
      </c>
      <c r="B716" s="348" t="s">
        <v>961</v>
      </c>
      <c r="C716" s="353" t="n">
        <v>89</v>
      </c>
      <c r="D716" s="349" t="n">
        <v>105763</v>
      </c>
      <c r="E716" s="349" t="n">
        <v>104489</v>
      </c>
      <c r="F716" s="349" t="n">
        <v>13810</v>
      </c>
      <c r="G716" s="349" t="n">
        <v>13718</v>
      </c>
      <c r="H716" s="349" t="n">
        <v>9303</v>
      </c>
      <c r="I716" s="127" t="n">
        <v>4507</v>
      </c>
      <c r="J716" s="365" t="n">
        <v>56102</v>
      </c>
    </row>
    <row r="717" s="351" customFormat="true" ht="11.25" hidden="false" customHeight="true" outlineLevel="0" collapsed="false">
      <c r="A717" s="366" t="n">
        <v>56103</v>
      </c>
      <c r="B717" s="348" t="s">
        <v>962</v>
      </c>
      <c r="C717" s="349" t="n">
        <v>1530</v>
      </c>
      <c r="D717" s="349" t="n">
        <v>156643</v>
      </c>
      <c r="E717" s="349" t="n">
        <v>156324</v>
      </c>
      <c r="F717" s="349" t="n">
        <v>19021</v>
      </c>
      <c r="G717" s="349" t="n">
        <v>18979</v>
      </c>
      <c r="H717" s="349" t="n">
        <v>13621</v>
      </c>
      <c r="I717" s="127" t="n">
        <v>5403</v>
      </c>
      <c r="J717" s="365" t="n">
        <v>56103</v>
      </c>
    </row>
    <row r="718" s="351" customFormat="true" ht="11.25" hidden="false" customHeight="true" outlineLevel="0" collapsed="false">
      <c r="A718" s="366" t="n">
        <v>56104</v>
      </c>
      <c r="B718" s="348" t="s">
        <v>963</v>
      </c>
      <c r="C718" s="353" t="n">
        <v>359</v>
      </c>
      <c r="D718" s="349" t="n">
        <v>59387</v>
      </c>
      <c r="E718" s="349" t="n">
        <v>59180</v>
      </c>
      <c r="F718" s="349" t="n">
        <v>9498</v>
      </c>
      <c r="G718" s="349" t="n">
        <v>9466</v>
      </c>
      <c r="H718" s="349" t="n">
        <v>5014</v>
      </c>
      <c r="I718" s="127" t="n">
        <v>4484</v>
      </c>
      <c r="J718" s="365" t="n">
        <v>56104</v>
      </c>
    </row>
    <row r="719" s="351" customFormat="true" ht="11.25" hidden="false" customHeight="true" outlineLevel="0" collapsed="false">
      <c r="A719" s="366" t="n">
        <v>56105</v>
      </c>
      <c r="B719" s="348" t="s">
        <v>964</v>
      </c>
      <c r="C719" s="353" t="n">
        <v>206</v>
      </c>
      <c r="D719" s="349" t="n">
        <v>34417</v>
      </c>
      <c r="E719" s="349" t="n">
        <v>33960</v>
      </c>
      <c r="F719" s="349" t="n">
        <v>4940</v>
      </c>
      <c r="G719" s="349" t="n">
        <v>4880</v>
      </c>
      <c r="H719" s="349" t="n">
        <v>2775</v>
      </c>
      <c r="I719" s="127" t="n">
        <v>2166</v>
      </c>
      <c r="J719" s="365" t="n">
        <v>56105</v>
      </c>
    </row>
    <row r="720" customFormat="false" ht="22.5" hidden="false" customHeight="true" outlineLevel="0" collapsed="false">
      <c r="A720" s="368" t="n">
        <v>562</v>
      </c>
      <c r="B720" s="359" t="s">
        <v>965</v>
      </c>
      <c r="C720" s="353" t="n">
        <v>704</v>
      </c>
      <c r="D720" s="349" t="n">
        <v>230484</v>
      </c>
      <c r="E720" s="349" t="n">
        <v>230398</v>
      </c>
      <c r="F720" s="349" t="n">
        <v>31013</v>
      </c>
      <c r="G720" s="349" t="n">
        <v>31001</v>
      </c>
      <c r="H720" s="349" t="n">
        <v>18562</v>
      </c>
      <c r="I720" s="127" t="n">
        <v>12452</v>
      </c>
      <c r="J720" s="365" t="n">
        <v>562</v>
      </c>
    </row>
    <row r="721" s="351" customFormat="true" ht="11.25" hidden="false" customHeight="true" outlineLevel="0" collapsed="false">
      <c r="A721" s="366" t="n">
        <v>5621</v>
      </c>
      <c r="B721" s="348" t="s">
        <v>966</v>
      </c>
      <c r="C721" s="353" t="n">
        <v>149</v>
      </c>
      <c r="D721" s="349" t="n">
        <v>32885</v>
      </c>
      <c r="E721" s="349" t="n">
        <v>32834</v>
      </c>
      <c r="F721" s="349" t="n">
        <v>5001</v>
      </c>
      <c r="G721" s="349" t="n">
        <v>4995</v>
      </c>
      <c r="H721" s="349" t="n">
        <v>3678</v>
      </c>
      <c r="I721" s="127" t="n">
        <v>1324</v>
      </c>
      <c r="J721" s="365" t="n">
        <v>5621</v>
      </c>
    </row>
    <row r="722" s="351" customFormat="true" ht="11.25" hidden="false" customHeight="true" outlineLevel="0" collapsed="false">
      <c r="A722" s="366" t="n">
        <v>5629</v>
      </c>
      <c r="B722" s="348" t="s">
        <v>967</v>
      </c>
      <c r="C722" s="353" t="n">
        <v>555</v>
      </c>
      <c r="D722" s="349" t="n">
        <v>197599</v>
      </c>
      <c r="E722" s="349" t="n">
        <v>197564</v>
      </c>
      <c r="F722" s="349" t="n">
        <v>26012</v>
      </c>
      <c r="G722" s="349" t="n">
        <v>26006</v>
      </c>
      <c r="H722" s="349" t="n">
        <v>14884</v>
      </c>
      <c r="I722" s="127" t="n">
        <v>11128</v>
      </c>
      <c r="J722" s="365" t="n">
        <v>5629</v>
      </c>
    </row>
    <row r="723" s="351" customFormat="true" ht="11.25" hidden="false" customHeight="true" outlineLevel="0" collapsed="false">
      <c r="A723" s="366" t="n">
        <v>563</v>
      </c>
      <c r="B723" s="348" t="s">
        <v>968</v>
      </c>
      <c r="C723" s="349" t="n">
        <v>1345</v>
      </c>
      <c r="D723" s="349" t="n">
        <v>203657</v>
      </c>
      <c r="E723" s="349" t="n">
        <v>203360</v>
      </c>
      <c r="F723" s="349" t="n">
        <v>35407</v>
      </c>
      <c r="G723" s="349" t="n">
        <v>35353</v>
      </c>
      <c r="H723" s="349" t="n">
        <v>20021</v>
      </c>
      <c r="I723" s="127" t="n">
        <v>15386</v>
      </c>
      <c r="J723" s="365" t="n">
        <v>563</v>
      </c>
    </row>
    <row r="724" s="351" customFormat="true" ht="11.25" hidden="false" customHeight="true" outlineLevel="0" collapsed="false">
      <c r="A724" s="366" t="n">
        <v>5630</v>
      </c>
      <c r="B724" s="348" t="s">
        <v>968</v>
      </c>
      <c r="C724" s="349" t="n">
        <v>1345</v>
      </c>
      <c r="D724" s="349" t="n">
        <v>203657</v>
      </c>
      <c r="E724" s="349" t="n">
        <v>203360</v>
      </c>
      <c r="F724" s="349" t="n">
        <v>35407</v>
      </c>
      <c r="G724" s="349" t="n">
        <v>35353</v>
      </c>
      <c r="H724" s="349" t="n">
        <v>20021</v>
      </c>
      <c r="I724" s="127" t="n">
        <v>15386</v>
      </c>
      <c r="J724" s="365" t="n">
        <v>5630</v>
      </c>
    </row>
    <row r="725" s="351" customFormat="true" ht="11.25" hidden="false" customHeight="true" outlineLevel="0" collapsed="false">
      <c r="A725" s="366" t="n">
        <v>56301</v>
      </c>
      <c r="B725" s="348" t="s">
        <v>969</v>
      </c>
      <c r="C725" s="349" t="n">
        <v>1059</v>
      </c>
      <c r="D725" s="349" t="n">
        <v>135779</v>
      </c>
      <c r="E725" s="349" t="n">
        <v>135639</v>
      </c>
      <c r="F725" s="349" t="n">
        <v>23106</v>
      </c>
      <c r="G725" s="349" t="n">
        <v>23081</v>
      </c>
      <c r="H725" s="349" t="n">
        <v>12334</v>
      </c>
      <c r="I725" s="127" t="n">
        <v>10773</v>
      </c>
      <c r="J725" s="365" t="n">
        <v>56301</v>
      </c>
    </row>
    <row r="726" s="351" customFormat="true" ht="11.25" hidden="false" customHeight="true" outlineLevel="0" collapsed="false">
      <c r="A726" s="366" t="n">
        <v>56302</v>
      </c>
      <c r="B726" s="348" t="s">
        <v>970</v>
      </c>
      <c r="C726" s="349" t="n">
        <v>135</v>
      </c>
      <c r="D726" s="349" t="n">
        <v>34622</v>
      </c>
      <c r="E726" s="349" t="n">
        <v>34490</v>
      </c>
      <c r="F726" s="349" t="n">
        <v>6469</v>
      </c>
      <c r="G726" s="349" t="n">
        <v>6444</v>
      </c>
      <c r="H726" s="349" t="n">
        <v>4664</v>
      </c>
      <c r="I726" s="127" t="n">
        <v>1806</v>
      </c>
      <c r="J726" s="365" t="n">
        <v>56302</v>
      </c>
    </row>
    <row r="727" s="351" customFormat="true" ht="11.25" hidden="false" customHeight="true" outlineLevel="0" collapsed="false">
      <c r="A727" s="366" t="n">
        <v>56303</v>
      </c>
      <c r="B727" s="348" t="s">
        <v>971</v>
      </c>
      <c r="C727" s="353" t="n">
        <v>42</v>
      </c>
      <c r="D727" s="349" t="n">
        <v>4611</v>
      </c>
      <c r="E727" s="349" t="n">
        <v>4611</v>
      </c>
      <c r="F727" s="349" t="n">
        <v>860</v>
      </c>
      <c r="G727" s="349" t="n">
        <v>860</v>
      </c>
      <c r="H727" s="349" t="n">
        <v>495</v>
      </c>
      <c r="I727" s="127" t="n">
        <v>365</v>
      </c>
      <c r="J727" s="365" t="n">
        <v>56303</v>
      </c>
    </row>
    <row r="728" s="351" customFormat="true" ht="11.25" hidden="false" customHeight="true" outlineLevel="0" collapsed="false">
      <c r="A728" s="366" t="n">
        <v>56304</v>
      </c>
      <c r="B728" s="348" t="s">
        <v>972</v>
      </c>
      <c r="C728" s="353" t="n">
        <v>22</v>
      </c>
      <c r="D728" s="349" t="n">
        <v>10836</v>
      </c>
      <c r="E728" s="349" t="n">
        <v>10833</v>
      </c>
      <c r="F728" s="349" t="n">
        <v>2031</v>
      </c>
      <c r="G728" s="349" t="n">
        <v>2030</v>
      </c>
      <c r="H728" s="349" t="n">
        <v>925</v>
      </c>
      <c r="I728" s="127" t="n">
        <v>1106</v>
      </c>
      <c r="J728" s="365" t="n">
        <v>56304</v>
      </c>
    </row>
    <row r="729" s="351" customFormat="true" ht="11.25" hidden="false" customHeight="true" outlineLevel="0" collapsed="false">
      <c r="A729" s="366" t="n">
        <v>56309</v>
      </c>
      <c r="B729" s="348" t="s">
        <v>973</v>
      </c>
      <c r="C729" s="353" t="n">
        <v>87</v>
      </c>
      <c r="D729" s="349" t="n">
        <v>17809</v>
      </c>
      <c r="E729" s="349" t="n">
        <v>17787</v>
      </c>
      <c r="F729" s="349" t="n">
        <v>2941</v>
      </c>
      <c r="G729" s="349" t="n">
        <v>2938</v>
      </c>
      <c r="H729" s="349" t="n">
        <v>1605</v>
      </c>
      <c r="I729" s="127" t="n">
        <v>1337</v>
      </c>
      <c r="J729" s="365" t="n">
        <v>56309</v>
      </c>
    </row>
    <row r="730" s="346" customFormat="true" ht="18" hidden="false" customHeight="true" outlineLevel="0" collapsed="false">
      <c r="A730" s="343" t="s">
        <v>140</v>
      </c>
      <c r="B730" s="339" t="s">
        <v>141</v>
      </c>
      <c r="C730" s="344" t="n">
        <v>3676</v>
      </c>
      <c r="D730" s="344" t="n">
        <v>2115089</v>
      </c>
      <c r="E730" s="344" t="n">
        <v>2090256</v>
      </c>
      <c r="F730" s="344" t="n">
        <v>377148</v>
      </c>
      <c r="G730" s="344" t="n">
        <v>372630</v>
      </c>
      <c r="H730" s="344" t="n">
        <v>216757</v>
      </c>
      <c r="I730" s="119" t="n">
        <v>160391</v>
      </c>
      <c r="J730" s="345" t="s">
        <v>974</v>
      </c>
    </row>
    <row r="731" s="351" customFormat="true" ht="15" hidden="false" customHeight="true" outlineLevel="0" collapsed="false">
      <c r="A731" s="366" t="n">
        <v>58</v>
      </c>
      <c r="B731" s="348" t="s">
        <v>975</v>
      </c>
      <c r="C731" s="349" t="n">
        <v>249</v>
      </c>
      <c r="D731" s="349" t="n">
        <v>539013</v>
      </c>
      <c r="E731" s="349" t="n">
        <v>534873</v>
      </c>
      <c r="F731" s="349" t="n">
        <v>82619</v>
      </c>
      <c r="G731" s="349" t="n">
        <v>82039</v>
      </c>
      <c r="H731" s="349" t="n">
        <v>59214</v>
      </c>
      <c r="I731" s="127" t="n">
        <v>23405</v>
      </c>
      <c r="J731" s="365" t="n">
        <v>58</v>
      </c>
    </row>
    <row r="732" customFormat="false" ht="22.5" hidden="false" customHeight="true" outlineLevel="0" collapsed="false">
      <c r="A732" s="368" t="n">
        <v>581</v>
      </c>
      <c r="B732" s="359" t="s">
        <v>976</v>
      </c>
      <c r="C732" s="353" t="n">
        <v>237</v>
      </c>
      <c r="D732" s="349" t="n">
        <v>504390</v>
      </c>
      <c r="E732" s="349" t="n">
        <v>500345</v>
      </c>
      <c r="F732" s="349" t="n">
        <v>75730</v>
      </c>
      <c r="G732" s="349" t="n">
        <v>75168</v>
      </c>
      <c r="H732" s="349" t="n">
        <v>55751</v>
      </c>
      <c r="I732" s="127" t="n">
        <v>19979</v>
      </c>
      <c r="J732" s="365" t="n">
        <v>581</v>
      </c>
    </row>
    <row r="733" s="351" customFormat="true" ht="11.25" hidden="false" customHeight="true" outlineLevel="0" collapsed="false">
      <c r="A733" s="366" t="n">
        <v>5811</v>
      </c>
      <c r="B733" s="348" t="s">
        <v>977</v>
      </c>
      <c r="C733" s="353" t="n">
        <v>41</v>
      </c>
      <c r="D733" s="349" t="n">
        <v>28460</v>
      </c>
      <c r="E733" s="349" t="n">
        <v>27144</v>
      </c>
      <c r="F733" s="349" t="n">
        <v>3149</v>
      </c>
      <c r="G733" s="349" t="n">
        <v>3011</v>
      </c>
      <c r="H733" s="349" t="n">
        <v>2942</v>
      </c>
      <c r="I733" s="127" t="n">
        <v>207</v>
      </c>
      <c r="J733" s="365" t="n">
        <v>5811</v>
      </c>
    </row>
    <row r="734" s="351" customFormat="true" ht="11.25" hidden="false" customHeight="true" outlineLevel="0" collapsed="false">
      <c r="A734" s="366" t="n">
        <v>5812</v>
      </c>
      <c r="B734" s="348" t="s">
        <v>978</v>
      </c>
      <c r="C734" s="353" t="n">
        <v>19</v>
      </c>
      <c r="D734" s="349" t="n">
        <v>76262</v>
      </c>
      <c r="E734" s="349" t="n">
        <v>75360</v>
      </c>
      <c r="F734" s="349" t="n">
        <v>14360</v>
      </c>
      <c r="G734" s="349" t="n">
        <v>14189</v>
      </c>
      <c r="H734" s="349" t="n">
        <v>12707</v>
      </c>
      <c r="I734" s="127" t="n">
        <v>1653</v>
      </c>
      <c r="J734" s="365" t="n">
        <v>5812</v>
      </c>
    </row>
    <row r="735" s="351" customFormat="true" ht="11.25" hidden="false" customHeight="true" outlineLevel="0" collapsed="false">
      <c r="A735" s="366" t="n">
        <v>5813</v>
      </c>
      <c r="B735" s="348" t="s">
        <v>979</v>
      </c>
      <c r="C735" s="353" t="n">
        <v>29</v>
      </c>
      <c r="D735" s="349" t="n">
        <v>205546</v>
      </c>
      <c r="E735" s="349" t="n">
        <v>205530</v>
      </c>
      <c r="F735" s="349" t="n">
        <v>31252</v>
      </c>
      <c r="G735" s="349" t="n">
        <v>31249</v>
      </c>
      <c r="H735" s="349" t="n">
        <v>22323</v>
      </c>
      <c r="I735" s="127" t="n">
        <v>8930</v>
      </c>
      <c r="J735" s="365" t="n">
        <v>5813</v>
      </c>
    </row>
    <row r="736" s="351" customFormat="true" ht="11.25" hidden="false" customHeight="true" outlineLevel="0" collapsed="false">
      <c r="A736" s="366" t="n">
        <v>5814</v>
      </c>
      <c r="B736" s="348" t="s">
        <v>980</v>
      </c>
      <c r="C736" s="353" t="n">
        <v>29</v>
      </c>
      <c r="D736" s="349" t="n">
        <v>17488</v>
      </c>
      <c r="E736" s="349" t="n">
        <v>17053</v>
      </c>
      <c r="F736" s="349" t="n">
        <v>3184</v>
      </c>
      <c r="G736" s="349" t="n">
        <v>3113</v>
      </c>
      <c r="H736" s="349" t="n">
        <v>2700</v>
      </c>
      <c r="I736" s="127" t="n">
        <v>484</v>
      </c>
      <c r="J736" s="365" t="n">
        <v>5814</v>
      </c>
    </row>
    <row r="737" s="351" customFormat="true" ht="11.25" hidden="false" customHeight="true" outlineLevel="0" collapsed="false">
      <c r="A737" s="366" t="n">
        <v>5819</v>
      </c>
      <c r="B737" s="348" t="s">
        <v>981</v>
      </c>
      <c r="C737" s="149" t="s">
        <v>135</v>
      </c>
      <c r="D737" s="149" t="s">
        <v>135</v>
      </c>
      <c r="E737" s="149" t="s">
        <v>135</v>
      </c>
      <c r="F737" s="149" t="s">
        <v>135</v>
      </c>
      <c r="G737" s="149" t="s">
        <v>135</v>
      </c>
      <c r="H737" s="149" t="s">
        <v>135</v>
      </c>
      <c r="I737" s="127" t="s">
        <v>135</v>
      </c>
      <c r="J737" s="365" t="n">
        <v>5819</v>
      </c>
    </row>
    <row r="738" s="351" customFormat="true" ht="11.25" hidden="false" customHeight="true" outlineLevel="0" collapsed="false">
      <c r="A738" s="366" t="n">
        <v>582</v>
      </c>
      <c r="B738" s="348" t="s">
        <v>982</v>
      </c>
      <c r="C738" s="149" t="s">
        <v>135</v>
      </c>
      <c r="D738" s="149" t="s">
        <v>135</v>
      </c>
      <c r="E738" s="149" t="s">
        <v>135</v>
      </c>
      <c r="F738" s="149" t="s">
        <v>135</v>
      </c>
      <c r="G738" s="149" t="s">
        <v>135</v>
      </c>
      <c r="H738" s="149" t="s">
        <v>135</v>
      </c>
      <c r="I738" s="127" t="s">
        <v>135</v>
      </c>
      <c r="J738" s="365" t="n">
        <v>582</v>
      </c>
    </row>
    <row r="739" s="351" customFormat="true" ht="11.25" hidden="false" customHeight="true" outlineLevel="0" collapsed="false">
      <c r="A739" s="366" t="n">
        <v>5821</v>
      </c>
      <c r="B739" s="348" t="s">
        <v>983</v>
      </c>
      <c r="C739" s="149" t="s">
        <v>135</v>
      </c>
      <c r="D739" s="149" t="s">
        <v>135</v>
      </c>
      <c r="E739" s="149" t="s">
        <v>135</v>
      </c>
      <c r="F739" s="149" t="s">
        <v>135</v>
      </c>
      <c r="G739" s="149" t="s">
        <v>135</v>
      </c>
      <c r="H739" s="149" t="s">
        <v>135</v>
      </c>
      <c r="I739" s="127" t="s">
        <v>135</v>
      </c>
      <c r="J739" s="365" t="n">
        <v>5821</v>
      </c>
    </row>
    <row r="740" s="351" customFormat="true" ht="11.25" hidden="false" customHeight="true" outlineLevel="0" collapsed="false">
      <c r="A740" s="366" t="n">
        <v>5829</v>
      </c>
      <c r="B740" s="348" t="s">
        <v>984</v>
      </c>
      <c r="C740" s="149" t="s">
        <v>135</v>
      </c>
      <c r="D740" s="149" t="s">
        <v>135</v>
      </c>
      <c r="E740" s="149" t="s">
        <v>135</v>
      </c>
      <c r="F740" s="149" t="s">
        <v>135</v>
      </c>
      <c r="G740" s="149" t="s">
        <v>135</v>
      </c>
      <c r="H740" s="149" t="s">
        <v>135</v>
      </c>
      <c r="I740" s="127" t="s">
        <v>135</v>
      </c>
      <c r="J740" s="365" t="n">
        <v>5829</v>
      </c>
    </row>
    <row r="741" customFormat="false" ht="22.5" hidden="false" customHeight="true" outlineLevel="0" collapsed="false">
      <c r="A741" s="368" t="n">
        <v>59</v>
      </c>
      <c r="B741" s="359" t="s">
        <v>985</v>
      </c>
      <c r="C741" s="353" t="n">
        <v>289</v>
      </c>
      <c r="D741" s="349" t="n">
        <v>62761</v>
      </c>
      <c r="E741" s="349" t="n">
        <v>62282</v>
      </c>
      <c r="F741" s="349" t="n">
        <v>8867</v>
      </c>
      <c r="G741" s="349" t="n">
        <v>8773</v>
      </c>
      <c r="H741" s="349" t="n">
        <v>7327</v>
      </c>
      <c r="I741" s="127" t="n">
        <v>1540</v>
      </c>
      <c r="J741" s="365" t="n">
        <v>59</v>
      </c>
    </row>
    <row r="742" customFormat="false" ht="22.5" hidden="false" customHeight="true" outlineLevel="0" collapsed="false">
      <c r="A742" s="368" t="n">
        <v>591</v>
      </c>
      <c r="B742" s="359" t="s">
        <v>986</v>
      </c>
      <c r="C742" s="353" t="n">
        <v>235</v>
      </c>
      <c r="D742" s="349" t="n">
        <v>53483</v>
      </c>
      <c r="E742" s="349" t="n">
        <v>53340</v>
      </c>
      <c r="F742" s="349" t="n">
        <v>7437</v>
      </c>
      <c r="G742" s="349" t="n">
        <v>7406</v>
      </c>
      <c r="H742" s="349" t="n">
        <v>6267</v>
      </c>
      <c r="I742" s="127" t="n">
        <v>1170</v>
      </c>
      <c r="J742" s="365" t="n">
        <v>591</v>
      </c>
    </row>
    <row r="743" s="351" customFormat="true" ht="11.25" hidden="false" customHeight="true" outlineLevel="0" collapsed="false">
      <c r="A743" s="366" t="n">
        <v>5911</v>
      </c>
      <c r="B743" s="348" t="s">
        <v>987</v>
      </c>
      <c r="C743" s="356" t="n">
        <v>159</v>
      </c>
      <c r="D743" s="149" t="n">
        <v>39694</v>
      </c>
      <c r="E743" s="149" t="n">
        <v>39585</v>
      </c>
      <c r="F743" s="149" t="n">
        <v>5810</v>
      </c>
      <c r="G743" s="149" t="n">
        <v>5786</v>
      </c>
      <c r="H743" s="149" t="n">
        <v>4864</v>
      </c>
      <c r="I743" s="127" t="n">
        <v>946</v>
      </c>
      <c r="J743" s="365" t="n">
        <v>5911</v>
      </c>
    </row>
    <row r="744" s="351" customFormat="true" ht="11.25" hidden="false" customHeight="true" outlineLevel="0" collapsed="false">
      <c r="A744" s="366" t="n">
        <v>5912</v>
      </c>
      <c r="B744" s="348" t="s">
        <v>988</v>
      </c>
      <c r="C744" s="356" t="n">
        <v>11</v>
      </c>
      <c r="D744" s="149" t="n">
        <v>1023</v>
      </c>
      <c r="E744" s="149" t="n">
        <v>1022</v>
      </c>
      <c r="F744" s="149" t="n">
        <v>165</v>
      </c>
      <c r="G744" s="149" t="n">
        <v>165</v>
      </c>
      <c r="H744" s="149" t="n">
        <v>90</v>
      </c>
      <c r="I744" s="127" t="n">
        <v>76</v>
      </c>
      <c r="J744" s="365" t="n">
        <v>5912</v>
      </c>
    </row>
    <row r="745" s="351" customFormat="true" ht="11.25" hidden="false" customHeight="true" outlineLevel="0" collapsed="false">
      <c r="A745" s="366" t="n">
        <v>5913</v>
      </c>
      <c r="B745" s="348" t="s">
        <v>989</v>
      </c>
      <c r="C745" s="356" t="n">
        <v>35</v>
      </c>
      <c r="D745" s="149" t="n">
        <v>3605</v>
      </c>
      <c r="E745" s="149" t="n">
        <v>3576</v>
      </c>
      <c r="F745" s="149" t="n">
        <v>583</v>
      </c>
      <c r="G745" s="149" t="n">
        <v>578</v>
      </c>
      <c r="H745" s="149" t="n">
        <v>396</v>
      </c>
      <c r="I745" s="127" t="n">
        <v>187</v>
      </c>
      <c r="J745" s="365" t="n">
        <v>5913</v>
      </c>
    </row>
    <row r="746" s="351" customFormat="true" ht="11.25" hidden="false" customHeight="true" outlineLevel="0" collapsed="false">
      <c r="A746" s="366" t="n">
        <v>5914</v>
      </c>
      <c r="B746" s="348" t="s">
        <v>990</v>
      </c>
      <c r="C746" s="356" t="n">
        <v>30</v>
      </c>
      <c r="D746" s="149" t="n">
        <v>9162</v>
      </c>
      <c r="E746" s="149" t="n">
        <v>9156</v>
      </c>
      <c r="F746" s="149" t="n">
        <v>878</v>
      </c>
      <c r="G746" s="149" t="n">
        <v>877</v>
      </c>
      <c r="H746" s="149" t="n">
        <v>917</v>
      </c>
      <c r="I746" s="127" t="n">
        <v>-39</v>
      </c>
      <c r="J746" s="365" t="n">
        <v>5914</v>
      </c>
    </row>
    <row r="747" customFormat="false" ht="22.5" hidden="false" customHeight="true" outlineLevel="0" collapsed="false">
      <c r="A747" s="368" t="n">
        <v>592</v>
      </c>
      <c r="B747" s="359" t="s">
        <v>991</v>
      </c>
      <c r="C747" s="353" t="n">
        <v>54</v>
      </c>
      <c r="D747" s="349" t="n">
        <v>9277</v>
      </c>
      <c r="E747" s="349" t="n">
        <v>8942</v>
      </c>
      <c r="F747" s="349" t="n">
        <v>1430</v>
      </c>
      <c r="G747" s="349" t="n">
        <v>1367</v>
      </c>
      <c r="H747" s="349" t="n">
        <v>1060</v>
      </c>
      <c r="I747" s="127" t="n">
        <v>370</v>
      </c>
      <c r="J747" s="365" t="n">
        <v>592</v>
      </c>
    </row>
    <row r="748" customFormat="false" ht="22.5" hidden="false" customHeight="true" outlineLevel="0" collapsed="false">
      <c r="A748" s="368" t="n">
        <v>5920</v>
      </c>
      <c r="B748" s="359" t="s">
        <v>991</v>
      </c>
      <c r="C748" s="353" t="n">
        <v>54</v>
      </c>
      <c r="D748" s="349" t="n">
        <v>9277</v>
      </c>
      <c r="E748" s="349" t="n">
        <v>8942</v>
      </c>
      <c r="F748" s="349" t="n">
        <v>1430</v>
      </c>
      <c r="G748" s="349" t="n">
        <v>1367</v>
      </c>
      <c r="H748" s="349" t="n">
        <v>1060</v>
      </c>
      <c r="I748" s="127" t="n">
        <v>370</v>
      </c>
      <c r="J748" s="365" t="n">
        <v>5920</v>
      </c>
    </row>
    <row r="749" s="351" customFormat="true" ht="11.25" hidden="false" customHeight="true" outlineLevel="0" collapsed="false">
      <c r="A749" s="366" t="n">
        <v>59201</v>
      </c>
      <c r="B749" s="348" t="s">
        <v>992</v>
      </c>
      <c r="C749" s="353" t="n">
        <v>22</v>
      </c>
      <c r="D749" s="349" t="n">
        <v>4890</v>
      </c>
      <c r="E749" s="349" t="n">
        <v>4601</v>
      </c>
      <c r="F749" s="349" t="n">
        <v>760</v>
      </c>
      <c r="G749" s="349" t="n">
        <v>706</v>
      </c>
      <c r="H749" s="349" t="n">
        <v>530</v>
      </c>
      <c r="I749" s="127" t="n">
        <v>230</v>
      </c>
      <c r="J749" s="365" t="n">
        <v>59201</v>
      </c>
    </row>
    <row r="750" s="351" customFormat="true" ht="11.25" hidden="false" customHeight="true" outlineLevel="0" collapsed="false">
      <c r="A750" s="366" t="n">
        <v>59202</v>
      </c>
      <c r="B750" s="348" t="s">
        <v>993</v>
      </c>
      <c r="C750" s="353" t="n">
        <v>14</v>
      </c>
      <c r="D750" s="349" t="n">
        <v>2327</v>
      </c>
      <c r="E750" s="349" t="n">
        <v>2282</v>
      </c>
      <c r="F750" s="349" t="n">
        <v>412</v>
      </c>
      <c r="G750" s="349" t="n">
        <v>404</v>
      </c>
      <c r="H750" s="349" t="n">
        <v>309</v>
      </c>
      <c r="I750" s="127" t="n">
        <v>103</v>
      </c>
      <c r="J750" s="365" t="n">
        <v>59202</v>
      </c>
    </row>
    <row r="751" s="351" customFormat="true" ht="11.25" hidden="false" customHeight="true" outlineLevel="0" collapsed="false">
      <c r="A751" s="366" t="n">
        <v>59203</v>
      </c>
      <c r="B751" s="348" t="s">
        <v>994</v>
      </c>
      <c r="C751" s="353" t="n">
        <v>18</v>
      </c>
      <c r="D751" s="349" t="n">
        <v>2060</v>
      </c>
      <c r="E751" s="349" t="n">
        <v>2059</v>
      </c>
      <c r="F751" s="349" t="n">
        <v>258</v>
      </c>
      <c r="G751" s="349" t="n">
        <v>258</v>
      </c>
      <c r="H751" s="349" t="n">
        <v>221</v>
      </c>
      <c r="I751" s="127" t="n">
        <v>37</v>
      </c>
      <c r="J751" s="365" t="n">
        <v>59203</v>
      </c>
    </row>
    <row r="752" s="351" customFormat="true" ht="11.25" hidden="false" customHeight="true" outlineLevel="0" collapsed="false">
      <c r="A752" s="366" t="n">
        <v>60</v>
      </c>
      <c r="B752" s="348" t="s">
        <v>995</v>
      </c>
      <c r="C752" s="349" t="n">
        <v>32</v>
      </c>
      <c r="D752" s="349" t="n">
        <v>115019</v>
      </c>
      <c r="E752" s="349" t="n">
        <v>114627</v>
      </c>
      <c r="F752" s="349" t="n">
        <v>22711</v>
      </c>
      <c r="G752" s="349" t="n">
        <v>22637</v>
      </c>
      <c r="H752" s="349" t="n">
        <v>9320</v>
      </c>
      <c r="I752" s="127" t="n">
        <v>13391</v>
      </c>
      <c r="J752" s="365" t="n">
        <v>60</v>
      </c>
    </row>
    <row r="753" s="351" customFormat="true" ht="11.25" hidden="false" customHeight="true" outlineLevel="0" collapsed="false">
      <c r="A753" s="366" t="n">
        <v>601</v>
      </c>
      <c r="B753" s="348" t="s">
        <v>996</v>
      </c>
      <c r="C753" s="353" t="n">
        <v>19</v>
      </c>
      <c r="D753" s="349" t="n">
        <v>108975</v>
      </c>
      <c r="E753" s="349" t="n">
        <v>108583</v>
      </c>
      <c r="F753" s="349" t="n">
        <v>21567</v>
      </c>
      <c r="G753" s="349" t="n">
        <v>21493</v>
      </c>
      <c r="H753" s="349" t="n">
        <v>8705</v>
      </c>
      <c r="I753" s="127" t="n">
        <v>12863</v>
      </c>
      <c r="J753" s="365" t="n">
        <v>601</v>
      </c>
    </row>
    <row r="754" s="351" customFormat="true" ht="11.25" hidden="false" customHeight="true" outlineLevel="0" collapsed="false">
      <c r="A754" s="366" t="n">
        <v>602</v>
      </c>
      <c r="B754" s="348" t="s">
        <v>997</v>
      </c>
      <c r="C754" s="353" t="n">
        <v>13</v>
      </c>
      <c r="D754" s="349" t="n">
        <v>6044</v>
      </c>
      <c r="E754" s="349" t="n">
        <v>6043</v>
      </c>
      <c r="F754" s="349" t="n">
        <v>1144</v>
      </c>
      <c r="G754" s="349" t="n">
        <v>1144</v>
      </c>
      <c r="H754" s="349" t="n">
        <v>615</v>
      </c>
      <c r="I754" s="127" t="n">
        <v>528</v>
      </c>
      <c r="J754" s="365" t="n">
        <v>602</v>
      </c>
    </row>
    <row r="755" s="351" customFormat="true" ht="11.25" hidden="false" customHeight="true" outlineLevel="0" collapsed="false">
      <c r="A755" s="366" t="n">
        <v>61</v>
      </c>
      <c r="B755" s="348" t="s">
        <v>998</v>
      </c>
      <c r="C755" s="349" t="n">
        <v>89</v>
      </c>
      <c r="D755" s="349" t="n">
        <v>139252</v>
      </c>
      <c r="E755" s="349" t="n">
        <v>136178</v>
      </c>
      <c r="F755" s="349" t="n">
        <v>26667</v>
      </c>
      <c r="G755" s="349" t="n">
        <v>26083</v>
      </c>
      <c r="H755" s="349" t="n">
        <v>20234</v>
      </c>
      <c r="I755" s="127" t="n">
        <v>6433</v>
      </c>
      <c r="J755" s="365" t="n">
        <v>61</v>
      </c>
    </row>
    <row r="756" s="351" customFormat="true" ht="11.25" hidden="false" customHeight="true" outlineLevel="0" collapsed="false">
      <c r="A756" s="366" t="n">
        <v>611</v>
      </c>
      <c r="B756" s="348" t="s">
        <v>999</v>
      </c>
      <c r="C756" s="149" t="s">
        <v>135</v>
      </c>
      <c r="D756" s="149" t="s">
        <v>135</v>
      </c>
      <c r="E756" s="149" t="s">
        <v>135</v>
      </c>
      <c r="F756" s="149" t="s">
        <v>135</v>
      </c>
      <c r="G756" s="149" t="s">
        <v>135</v>
      </c>
      <c r="H756" s="149" t="s">
        <v>135</v>
      </c>
      <c r="I756" s="127" t="s">
        <v>135</v>
      </c>
      <c r="J756" s="365" t="n">
        <v>611</v>
      </c>
    </row>
    <row r="757" s="351" customFormat="true" ht="11.25" hidden="false" customHeight="true" outlineLevel="0" collapsed="false">
      <c r="A757" s="366" t="n">
        <v>612</v>
      </c>
      <c r="B757" s="348" t="s">
        <v>1000</v>
      </c>
      <c r="C757" s="353" t="n">
        <v>17</v>
      </c>
      <c r="D757" s="349" t="n">
        <v>7773</v>
      </c>
      <c r="E757" s="349" t="n">
        <v>7755</v>
      </c>
      <c r="F757" s="349" t="n">
        <v>1393</v>
      </c>
      <c r="G757" s="349" t="n">
        <v>1390</v>
      </c>
      <c r="H757" s="349" t="n">
        <v>903</v>
      </c>
      <c r="I757" s="127" t="n">
        <v>491</v>
      </c>
      <c r="J757" s="365" t="n">
        <v>612</v>
      </c>
    </row>
    <row r="758" s="351" customFormat="true" ht="11.25" hidden="false" customHeight="true" outlineLevel="0" collapsed="false">
      <c r="A758" s="366" t="n">
        <v>613</v>
      </c>
      <c r="B758" s="348" t="s">
        <v>1001</v>
      </c>
      <c r="C758" s="149" t="s">
        <v>135</v>
      </c>
      <c r="D758" s="149" t="s">
        <v>135</v>
      </c>
      <c r="E758" s="149" t="s">
        <v>135</v>
      </c>
      <c r="F758" s="149" t="s">
        <v>135</v>
      </c>
      <c r="G758" s="149" t="s">
        <v>135</v>
      </c>
      <c r="H758" s="149" t="s">
        <v>135</v>
      </c>
      <c r="I758" s="127" t="s">
        <v>135</v>
      </c>
      <c r="J758" s="365" t="n">
        <v>613</v>
      </c>
    </row>
    <row r="759" s="351" customFormat="true" ht="11.25" hidden="false" customHeight="true" outlineLevel="0" collapsed="false">
      <c r="A759" s="366" t="n">
        <v>619</v>
      </c>
      <c r="B759" s="348" t="s">
        <v>1002</v>
      </c>
      <c r="C759" s="356" t="n">
        <v>50</v>
      </c>
      <c r="D759" s="149" t="n">
        <v>27414</v>
      </c>
      <c r="E759" s="149" t="n">
        <v>25987</v>
      </c>
      <c r="F759" s="149" t="n">
        <v>4983</v>
      </c>
      <c r="G759" s="149" t="n">
        <v>4712</v>
      </c>
      <c r="H759" s="149" t="n">
        <v>3518</v>
      </c>
      <c r="I759" s="127" t="n">
        <v>1465</v>
      </c>
      <c r="J759" s="365" t="n">
        <v>619</v>
      </c>
    </row>
    <row r="760" s="351" customFormat="true" ht="11.25" hidden="false" customHeight="true" outlineLevel="0" collapsed="false">
      <c r="A760" s="366" t="n">
        <v>6190</v>
      </c>
      <c r="B760" s="348" t="s">
        <v>1002</v>
      </c>
      <c r="C760" s="356" t="n">
        <v>50</v>
      </c>
      <c r="D760" s="149" t="n">
        <v>27414</v>
      </c>
      <c r="E760" s="149" t="n">
        <v>25987</v>
      </c>
      <c r="F760" s="149" t="n">
        <v>4983</v>
      </c>
      <c r="G760" s="149" t="n">
        <v>4712</v>
      </c>
      <c r="H760" s="149" t="n">
        <v>3518</v>
      </c>
      <c r="I760" s="127" t="n">
        <v>1465</v>
      </c>
      <c r="J760" s="365" t="n">
        <v>6190</v>
      </c>
    </row>
    <row r="761" s="351" customFormat="true" ht="11.25" hidden="false" customHeight="true" outlineLevel="0" collapsed="false">
      <c r="A761" s="366" t="n">
        <v>61901</v>
      </c>
      <c r="B761" s="348" t="s">
        <v>1003</v>
      </c>
      <c r="C761" s="356" t="n">
        <v>16</v>
      </c>
      <c r="D761" s="149" t="n">
        <v>17186</v>
      </c>
      <c r="E761" s="149" t="n">
        <v>17169</v>
      </c>
      <c r="F761" s="149" t="n">
        <v>3478</v>
      </c>
      <c r="G761" s="149" t="n">
        <v>3475</v>
      </c>
      <c r="H761" s="149" t="n">
        <v>2538</v>
      </c>
      <c r="I761" s="127" t="n">
        <v>940</v>
      </c>
      <c r="J761" s="365" t="n">
        <v>61901</v>
      </c>
    </row>
    <row r="762" s="351" customFormat="true" ht="11.25" hidden="false" customHeight="true" outlineLevel="0" collapsed="false">
      <c r="A762" s="366" t="n">
        <v>61909</v>
      </c>
      <c r="B762" s="348" t="s">
        <v>1004</v>
      </c>
      <c r="C762" s="353" t="n">
        <v>34</v>
      </c>
      <c r="D762" s="349" t="n">
        <v>10228</v>
      </c>
      <c r="E762" s="349" t="n">
        <v>8818</v>
      </c>
      <c r="F762" s="349" t="n">
        <v>1505</v>
      </c>
      <c r="G762" s="349" t="n">
        <v>1237</v>
      </c>
      <c r="H762" s="349" t="n">
        <v>980</v>
      </c>
      <c r="I762" s="127" t="n">
        <v>525</v>
      </c>
      <c r="J762" s="365" t="n">
        <v>61909</v>
      </c>
    </row>
    <row r="763" s="351" customFormat="true" ht="11.25" hidden="false" customHeight="true" outlineLevel="0" collapsed="false">
      <c r="A763" s="366" t="n">
        <v>62</v>
      </c>
      <c r="B763" s="348" t="s">
        <v>1005</v>
      </c>
      <c r="C763" s="349" t="n">
        <v>2258</v>
      </c>
      <c r="D763" s="349" t="n">
        <v>987406</v>
      </c>
      <c r="E763" s="349" t="n">
        <v>978717</v>
      </c>
      <c r="F763" s="349" t="n">
        <v>187036</v>
      </c>
      <c r="G763" s="349" t="n">
        <v>185380</v>
      </c>
      <c r="H763" s="349" t="n">
        <v>88687</v>
      </c>
      <c r="I763" s="127" t="n">
        <v>98349</v>
      </c>
      <c r="J763" s="365" t="n">
        <v>62</v>
      </c>
    </row>
    <row r="764" s="351" customFormat="true" ht="11.25" hidden="false" customHeight="true" outlineLevel="0" collapsed="false">
      <c r="A764" s="366" t="n">
        <v>620</v>
      </c>
      <c r="B764" s="348" t="s">
        <v>1005</v>
      </c>
      <c r="C764" s="349" t="n">
        <v>2258</v>
      </c>
      <c r="D764" s="349" t="n">
        <v>987406</v>
      </c>
      <c r="E764" s="349" t="n">
        <v>978717</v>
      </c>
      <c r="F764" s="349" t="n">
        <v>187036</v>
      </c>
      <c r="G764" s="349" t="n">
        <v>185380</v>
      </c>
      <c r="H764" s="349" t="n">
        <v>88687</v>
      </c>
      <c r="I764" s="127" t="n">
        <v>98349</v>
      </c>
      <c r="J764" s="365" t="n">
        <v>620</v>
      </c>
    </row>
    <row r="765" s="351" customFormat="true" ht="11.25" hidden="false" customHeight="true" outlineLevel="0" collapsed="false">
      <c r="A765" s="366" t="n">
        <v>6201</v>
      </c>
      <c r="B765" s="348" t="s">
        <v>1006</v>
      </c>
      <c r="C765" s="349" t="n">
        <v>1019</v>
      </c>
      <c r="D765" s="349" t="n">
        <v>497896</v>
      </c>
      <c r="E765" s="349" t="n">
        <v>492349</v>
      </c>
      <c r="F765" s="349" t="n">
        <v>95931</v>
      </c>
      <c r="G765" s="349" t="n">
        <v>94879</v>
      </c>
      <c r="H765" s="349" t="n">
        <v>44034</v>
      </c>
      <c r="I765" s="127" t="n">
        <v>51897</v>
      </c>
      <c r="J765" s="365" t="n">
        <v>6201</v>
      </c>
    </row>
    <row r="766" s="351" customFormat="true" ht="11.25" hidden="false" customHeight="true" outlineLevel="0" collapsed="false">
      <c r="A766" s="366" t="n">
        <v>62011</v>
      </c>
      <c r="B766" s="348" t="s">
        <v>1007</v>
      </c>
      <c r="C766" s="353" t="n">
        <v>402</v>
      </c>
      <c r="D766" s="349" t="n">
        <v>99400</v>
      </c>
      <c r="E766" s="349" t="n">
        <v>98235</v>
      </c>
      <c r="F766" s="349" t="n">
        <v>19864</v>
      </c>
      <c r="G766" s="349" t="n">
        <v>19643</v>
      </c>
      <c r="H766" s="349" t="n">
        <v>10993</v>
      </c>
      <c r="I766" s="127" t="n">
        <v>8870</v>
      </c>
      <c r="J766" s="365" t="n">
        <v>62011</v>
      </c>
    </row>
    <row r="767" s="351" customFormat="true" ht="11.25" hidden="false" customHeight="true" outlineLevel="0" collapsed="false">
      <c r="A767" s="366" t="n">
        <v>62019</v>
      </c>
      <c r="B767" s="348" t="s">
        <v>1008</v>
      </c>
      <c r="C767" s="353" t="n">
        <v>617</v>
      </c>
      <c r="D767" s="349" t="n">
        <v>398497</v>
      </c>
      <c r="E767" s="349" t="n">
        <v>394115</v>
      </c>
      <c r="F767" s="349" t="n">
        <v>76068</v>
      </c>
      <c r="G767" s="349" t="n">
        <v>75236</v>
      </c>
      <c r="H767" s="349" t="n">
        <v>33040</v>
      </c>
      <c r="I767" s="127" t="n">
        <v>43027</v>
      </c>
      <c r="J767" s="365" t="n">
        <v>62019</v>
      </c>
    </row>
    <row r="768" customFormat="false" ht="22.5" hidden="false" customHeight="true" outlineLevel="0" collapsed="false">
      <c r="A768" s="368" t="n">
        <v>6202</v>
      </c>
      <c r="B768" s="359" t="s">
        <v>1009</v>
      </c>
      <c r="C768" s="353" t="n">
        <v>688</v>
      </c>
      <c r="D768" s="349" t="n">
        <v>183704</v>
      </c>
      <c r="E768" s="349" t="n">
        <v>182513</v>
      </c>
      <c r="F768" s="349" t="n">
        <v>34159</v>
      </c>
      <c r="G768" s="349" t="n">
        <v>33934</v>
      </c>
      <c r="H768" s="349" t="n">
        <v>16359</v>
      </c>
      <c r="I768" s="127" t="n">
        <v>17801</v>
      </c>
      <c r="J768" s="365" t="n">
        <v>6202</v>
      </c>
    </row>
    <row r="769" s="351" customFormat="true" ht="11.25" hidden="false" customHeight="true" outlineLevel="0" collapsed="false">
      <c r="A769" s="366" t="n">
        <v>6203</v>
      </c>
      <c r="B769" s="348" t="s">
        <v>1010</v>
      </c>
      <c r="C769" s="353" t="n">
        <v>108</v>
      </c>
      <c r="D769" s="349" t="n">
        <v>93905</v>
      </c>
      <c r="E769" s="349" t="n">
        <v>93466</v>
      </c>
      <c r="F769" s="349" t="n">
        <v>17143</v>
      </c>
      <c r="G769" s="349" t="n">
        <v>17059</v>
      </c>
      <c r="H769" s="349" t="n">
        <v>10941</v>
      </c>
      <c r="I769" s="127" t="n">
        <v>6202</v>
      </c>
      <c r="J769" s="365" t="n">
        <v>6203</v>
      </c>
    </row>
    <row r="770" customFormat="false" ht="22.5" hidden="false" customHeight="true" outlineLevel="0" collapsed="false">
      <c r="A770" s="368" t="n">
        <v>6209</v>
      </c>
      <c r="B770" s="359" t="s">
        <v>1011</v>
      </c>
      <c r="C770" s="353" t="n">
        <v>443</v>
      </c>
      <c r="D770" s="349" t="n">
        <v>211901</v>
      </c>
      <c r="E770" s="349" t="n">
        <v>210389</v>
      </c>
      <c r="F770" s="349" t="n">
        <v>39803</v>
      </c>
      <c r="G770" s="349" t="n">
        <v>39508</v>
      </c>
      <c r="H770" s="349" t="n">
        <v>17353</v>
      </c>
      <c r="I770" s="127" t="n">
        <v>22449</v>
      </c>
      <c r="J770" s="365" t="n">
        <v>6209</v>
      </c>
    </row>
    <row r="771" s="351" customFormat="true" ht="11.25" hidden="false" customHeight="true" outlineLevel="0" collapsed="false">
      <c r="A771" s="366" t="n">
        <v>63</v>
      </c>
      <c r="B771" s="348" t="s">
        <v>1012</v>
      </c>
      <c r="C771" s="349" t="n">
        <v>759</v>
      </c>
      <c r="D771" s="349" t="n">
        <v>271638</v>
      </c>
      <c r="E771" s="349" t="n">
        <v>263580</v>
      </c>
      <c r="F771" s="349" t="n">
        <v>49248</v>
      </c>
      <c r="G771" s="349" t="n">
        <v>47718</v>
      </c>
      <c r="H771" s="349" t="n">
        <v>31976</v>
      </c>
      <c r="I771" s="127" t="n">
        <v>17273</v>
      </c>
      <c r="J771" s="365" t="n">
        <v>63</v>
      </c>
    </row>
    <row r="772" customFormat="false" ht="22.5" hidden="false" customHeight="true" outlineLevel="0" collapsed="false">
      <c r="A772" s="368" t="n">
        <v>631</v>
      </c>
      <c r="B772" s="359" t="s">
        <v>1013</v>
      </c>
      <c r="C772" s="353" t="n">
        <v>54</v>
      </c>
      <c r="D772" s="349" t="n">
        <v>44501</v>
      </c>
      <c r="E772" s="349" t="n">
        <v>44279</v>
      </c>
      <c r="F772" s="349" t="n">
        <v>8292</v>
      </c>
      <c r="G772" s="349" t="n">
        <v>8250</v>
      </c>
      <c r="H772" s="349" t="n">
        <v>4715</v>
      </c>
      <c r="I772" s="127" t="n">
        <v>3577</v>
      </c>
      <c r="J772" s="365" t="n">
        <v>631</v>
      </c>
    </row>
    <row r="773" s="351" customFormat="true" ht="11.25" hidden="false" customHeight="true" outlineLevel="0" collapsed="false">
      <c r="A773" s="366" t="n">
        <v>6311</v>
      </c>
      <c r="B773" s="348" t="s">
        <v>1014</v>
      </c>
      <c r="C773" s="353" t="n">
        <v>29</v>
      </c>
      <c r="D773" s="349" t="n">
        <v>33229</v>
      </c>
      <c r="E773" s="349" t="n">
        <v>33111</v>
      </c>
      <c r="F773" s="349" t="n">
        <v>6304</v>
      </c>
      <c r="G773" s="349" t="n">
        <v>6281</v>
      </c>
      <c r="H773" s="349" t="n">
        <v>3077</v>
      </c>
      <c r="I773" s="127" t="n">
        <v>3227</v>
      </c>
      <c r="J773" s="365" t="n">
        <v>6311</v>
      </c>
    </row>
    <row r="774" s="351" customFormat="true" ht="11.25" hidden="false" customHeight="true" outlineLevel="0" collapsed="false">
      <c r="A774" s="366" t="n">
        <v>6312</v>
      </c>
      <c r="B774" s="348" t="s">
        <v>1015</v>
      </c>
      <c r="C774" s="356" t="n">
        <v>25</v>
      </c>
      <c r="D774" s="149" t="n">
        <v>11272</v>
      </c>
      <c r="E774" s="149" t="n">
        <v>11167</v>
      </c>
      <c r="F774" s="149" t="n">
        <v>1988</v>
      </c>
      <c r="G774" s="149" t="n">
        <v>1969</v>
      </c>
      <c r="H774" s="149" t="n">
        <v>1638</v>
      </c>
      <c r="I774" s="127" t="n">
        <v>351</v>
      </c>
      <c r="J774" s="365" t="n">
        <v>6312</v>
      </c>
    </row>
    <row r="775" s="351" customFormat="true" ht="11.25" hidden="false" customHeight="true" outlineLevel="0" collapsed="false">
      <c r="A775" s="366" t="n">
        <v>639</v>
      </c>
      <c r="B775" s="348" t="s">
        <v>1016</v>
      </c>
      <c r="C775" s="356" t="n">
        <v>705</v>
      </c>
      <c r="D775" s="149" t="n">
        <v>227137</v>
      </c>
      <c r="E775" s="149" t="n">
        <v>219301</v>
      </c>
      <c r="F775" s="149" t="n">
        <v>40956</v>
      </c>
      <c r="G775" s="149" t="n">
        <v>39468</v>
      </c>
      <c r="H775" s="149" t="n">
        <v>27261</v>
      </c>
      <c r="I775" s="127" t="n">
        <v>13695</v>
      </c>
      <c r="J775" s="365" t="n">
        <v>639</v>
      </c>
    </row>
    <row r="776" s="351" customFormat="true" ht="11.25" hidden="false" customHeight="true" outlineLevel="0" collapsed="false">
      <c r="A776" s="366" t="n">
        <v>6391</v>
      </c>
      <c r="B776" s="348" t="s">
        <v>1017</v>
      </c>
      <c r="C776" s="149" t="s">
        <v>135</v>
      </c>
      <c r="D776" s="149" t="s">
        <v>135</v>
      </c>
      <c r="E776" s="149" t="s">
        <v>135</v>
      </c>
      <c r="F776" s="149" t="s">
        <v>135</v>
      </c>
      <c r="G776" s="149" t="s">
        <v>135</v>
      </c>
      <c r="H776" s="149" t="s">
        <v>135</v>
      </c>
      <c r="I776" s="127" t="s">
        <v>135</v>
      </c>
      <c r="J776" s="365" t="n">
        <v>6391</v>
      </c>
    </row>
    <row r="777" s="351" customFormat="true" ht="11.25" hidden="false" customHeight="true" outlineLevel="0" collapsed="false">
      <c r="A777" s="366" t="n">
        <v>6399</v>
      </c>
      <c r="B777" s="348" t="s">
        <v>1018</v>
      </c>
      <c r="C777" s="149" t="s">
        <v>135</v>
      </c>
      <c r="D777" s="149" t="s">
        <v>135</v>
      </c>
      <c r="E777" s="149" t="s">
        <v>135</v>
      </c>
      <c r="F777" s="149" t="s">
        <v>135</v>
      </c>
      <c r="G777" s="149" t="s">
        <v>135</v>
      </c>
      <c r="H777" s="149" t="s">
        <v>135</v>
      </c>
      <c r="I777" s="127" t="s">
        <v>135</v>
      </c>
      <c r="J777" s="365" t="n">
        <v>6399</v>
      </c>
    </row>
    <row r="778" s="346" customFormat="true" ht="28.5" hidden="false" customHeight="true" outlineLevel="0" collapsed="false">
      <c r="A778" s="370" t="s">
        <v>143</v>
      </c>
      <c r="B778" s="371" t="s">
        <v>1019</v>
      </c>
      <c r="C778" s="344" t="n">
        <v>909</v>
      </c>
      <c r="D778" s="344" t="n">
        <v>1397292</v>
      </c>
      <c r="E778" s="344" t="n">
        <v>1394172</v>
      </c>
      <c r="F778" s="344" t="n">
        <v>4178569</v>
      </c>
      <c r="G778" s="344" t="n">
        <v>4178014</v>
      </c>
      <c r="H778" s="344" t="n">
        <v>4143335</v>
      </c>
      <c r="I778" s="119" t="n">
        <v>35248</v>
      </c>
      <c r="J778" s="345" t="s">
        <v>1020</v>
      </c>
    </row>
    <row r="779" s="351" customFormat="true" ht="15" hidden="false" customHeight="true" outlineLevel="0" collapsed="false">
      <c r="A779" s="366" t="n">
        <v>64</v>
      </c>
      <c r="B779" s="348" t="s">
        <v>1021</v>
      </c>
      <c r="C779" s="149" t="n">
        <v>147</v>
      </c>
      <c r="D779" s="149" t="n">
        <v>1268595</v>
      </c>
      <c r="E779" s="149" t="n">
        <v>1266138</v>
      </c>
      <c r="F779" s="149" t="n">
        <v>237030</v>
      </c>
      <c r="G779" s="149" t="n">
        <v>236566</v>
      </c>
      <c r="H779" s="149" t="n">
        <v>209644</v>
      </c>
      <c r="I779" s="127" t="n">
        <v>27386</v>
      </c>
      <c r="J779" s="365" t="n">
        <v>64</v>
      </c>
    </row>
    <row r="780" s="351" customFormat="true" ht="11.25" hidden="false" customHeight="true" outlineLevel="0" collapsed="false">
      <c r="A780" s="366" t="n">
        <v>641</v>
      </c>
      <c r="B780" s="348" t="s">
        <v>1022</v>
      </c>
      <c r="C780" s="353" t="n">
        <v>37</v>
      </c>
      <c r="D780" s="349" t="n">
        <v>121188</v>
      </c>
      <c r="E780" s="349" t="n">
        <v>121164</v>
      </c>
      <c r="F780" s="349" t="n">
        <v>22294</v>
      </c>
      <c r="G780" s="349" t="n">
        <v>22289</v>
      </c>
      <c r="H780" s="349" t="n">
        <v>6444</v>
      </c>
      <c r="I780" s="127" t="n">
        <v>15850</v>
      </c>
      <c r="J780" s="365" t="n">
        <v>641</v>
      </c>
    </row>
    <row r="781" s="351" customFormat="true" ht="11.25" hidden="false" customHeight="true" outlineLevel="0" collapsed="false">
      <c r="A781" s="366" t="n">
        <v>6419</v>
      </c>
      <c r="B781" s="348" t="s">
        <v>1023</v>
      </c>
      <c r="C781" s="353" t="n">
        <v>37</v>
      </c>
      <c r="D781" s="349" t="n">
        <v>121188</v>
      </c>
      <c r="E781" s="349" t="n">
        <v>121164</v>
      </c>
      <c r="F781" s="349" t="n">
        <v>22294</v>
      </c>
      <c r="G781" s="349" t="n">
        <v>22289</v>
      </c>
      <c r="H781" s="349" t="n">
        <v>6444</v>
      </c>
      <c r="I781" s="127" t="n">
        <v>15850</v>
      </c>
      <c r="J781" s="365" t="n">
        <v>6419</v>
      </c>
    </row>
    <row r="782" s="351" customFormat="true" ht="11.25" hidden="false" customHeight="true" outlineLevel="0" collapsed="false">
      <c r="A782" s="366" t="n">
        <v>64192</v>
      </c>
      <c r="B782" s="348" t="s">
        <v>1024</v>
      </c>
      <c r="C782" s="353" t="n">
        <v>14</v>
      </c>
      <c r="D782" s="349" t="n">
        <v>34556</v>
      </c>
      <c r="E782" s="349" t="n">
        <v>34532</v>
      </c>
      <c r="F782" s="349" t="n">
        <v>6545</v>
      </c>
      <c r="G782" s="349" t="n">
        <v>6540</v>
      </c>
      <c r="H782" s="349" t="n">
        <v>1922</v>
      </c>
      <c r="I782" s="127" t="n">
        <v>4623</v>
      </c>
      <c r="J782" s="365" t="n">
        <v>64192</v>
      </c>
    </row>
    <row r="783" s="351" customFormat="true" ht="11.25" hidden="false" customHeight="true" outlineLevel="0" collapsed="false">
      <c r="A783" s="366" t="n">
        <v>64193</v>
      </c>
      <c r="B783" s="348" t="s">
        <v>1025</v>
      </c>
      <c r="C783" s="149" t="s">
        <v>135</v>
      </c>
      <c r="D783" s="149" t="s">
        <v>135</v>
      </c>
      <c r="E783" s="149" t="s">
        <v>135</v>
      </c>
      <c r="F783" s="149" t="s">
        <v>135</v>
      </c>
      <c r="G783" s="149" t="s">
        <v>135</v>
      </c>
      <c r="H783" s="149" t="s">
        <v>135</v>
      </c>
      <c r="I783" s="127" t="s">
        <v>135</v>
      </c>
      <c r="J783" s="365" t="n">
        <v>64193</v>
      </c>
    </row>
    <row r="784" s="351" customFormat="true" ht="11.25" hidden="false" customHeight="true" outlineLevel="0" collapsed="false">
      <c r="A784" s="366" t="n">
        <v>64195</v>
      </c>
      <c r="B784" s="348" t="s">
        <v>1026</v>
      </c>
      <c r="C784" s="149" t="s">
        <v>135</v>
      </c>
      <c r="D784" s="149" t="s">
        <v>135</v>
      </c>
      <c r="E784" s="149" t="s">
        <v>135</v>
      </c>
      <c r="F784" s="149" t="s">
        <v>135</v>
      </c>
      <c r="G784" s="149" t="s">
        <v>135</v>
      </c>
      <c r="H784" s="149" t="s">
        <v>135</v>
      </c>
      <c r="I784" s="127" t="s">
        <v>135</v>
      </c>
      <c r="J784" s="365" t="n">
        <v>64195</v>
      </c>
    </row>
    <row r="785" s="351" customFormat="true" ht="11.25" hidden="false" customHeight="true" outlineLevel="0" collapsed="false">
      <c r="A785" s="366" t="n">
        <v>642</v>
      </c>
      <c r="B785" s="348" t="s">
        <v>1027</v>
      </c>
      <c r="C785" s="356" t="n">
        <v>83</v>
      </c>
      <c r="D785" s="149" t="n">
        <v>1110936</v>
      </c>
      <c r="E785" s="149" t="n">
        <v>1108530</v>
      </c>
      <c r="F785" s="149" t="n">
        <v>207840</v>
      </c>
      <c r="G785" s="149" t="n">
        <v>207385</v>
      </c>
      <c r="H785" s="149" t="n">
        <v>200453</v>
      </c>
      <c r="I785" s="127" t="n">
        <v>7387</v>
      </c>
      <c r="J785" s="365" t="n">
        <v>642</v>
      </c>
    </row>
    <row r="786" s="351" customFormat="true" ht="11.25" hidden="false" customHeight="true" outlineLevel="0" collapsed="false">
      <c r="A786" s="366" t="n">
        <v>649</v>
      </c>
      <c r="B786" s="348" t="s">
        <v>1028</v>
      </c>
      <c r="C786" s="353" t="n">
        <v>27</v>
      </c>
      <c r="D786" s="349" t="n">
        <v>36471</v>
      </c>
      <c r="E786" s="349" t="n">
        <v>36444</v>
      </c>
      <c r="F786" s="349" t="n">
        <v>6896</v>
      </c>
      <c r="G786" s="349" t="n">
        <v>6891</v>
      </c>
      <c r="H786" s="349" t="n">
        <v>2746</v>
      </c>
      <c r="I786" s="127" t="n">
        <v>4150</v>
      </c>
      <c r="J786" s="365" t="n">
        <v>649</v>
      </c>
    </row>
    <row r="787" s="351" customFormat="true" ht="11.25" hidden="false" customHeight="true" outlineLevel="0" collapsed="false">
      <c r="A787" s="366" t="n">
        <v>6491</v>
      </c>
      <c r="B787" s="348" t="s">
        <v>1029</v>
      </c>
      <c r="C787" s="149" t="s">
        <v>135</v>
      </c>
      <c r="D787" s="149" t="s">
        <v>135</v>
      </c>
      <c r="E787" s="149" t="s">
        <v>135</v>
      </c>
      <c r="F787" s="149" t="s">
        <v>135</v>
      </c>
      <c r="G787" s="149" t="s">
        <v>135</v>
      </c>
      <c r="H787" s="149" t="s">
        <v>135</v>
      </c>
      <c r="I787" s="127" t="s">
        <v>135</v>
      </c>
      <c r="J787" s="365" t="n">
        <v>6491</v>
      </c>
    </row>
    <row r="788" s="351" customFormat="true" ht="11.25" hidden="false" customHeight="true" outlineLevel="0" collapsed="false">
      <c r="A788" s="366" t="n">
        <v>6492</v>
      </c>
      <c r="B788" s="348" t="s">
        <v>1030</v>
      </c>
      <c r="C788" s="149" t="s">
        <v>135</v>
      </c>
      <c r="D788" s="149" t="s">
        <v>135</v>
      </c>
      <c r="E788" s="149" t="s">
        <v>135</v>
      </c>
      <c r="F788" s="149" t="s">
        <v>135</v>
      </c>
      <c r="G788" s="149" t="s">
        <v>135</v>
      </c>
      <c r="H788" s="149" t="s">
        <v>135</v>
      </c>
      <c r="I788" s="127" t="s">
        <v>135</v>
      </c>
      <c r="J788" s="365" t="n">
        <v>6492</v>
      </c>
    </row>
    <row r="789" s="351" customFormat="true" ht="11.25" hidden="false" customHeight="true" outlineLevel="0" collapsed="false">
      <c r="A789" s="366" t="n">
        <v>64922</v>
      </c>
      <c r="B789" s="348" t="s">
        <v>1031</v>
      </c>
      <c r="C789" s="149" t="s">
        <v>135</v>
      </c>
      <c r="D789" s="149" t="s">
        <v>135</v>
      </c>
      <c r="E789" s="149" t="s">
        <v>135</v>
      </c>
      <c r="F789" s="149" t="s">
        <v>135</v>
      </c>
      <c r="G789" s="149" t="s">
        <v>135</v>
      </c>
      <c r="H789" s="149" t="s">
        <v>135</v>
      </c>
      <c r="I789" s="127" t="s">
        <v>135</v>
      </c>
      <c r="J789" s="365" t="n">
        <v>64922</v>
      </c>
    </row>
    <row r="790" s="351" customFormat="true" ht="11.25" hidden="false" customHeight="true" outlineLevel="0" collapsed="false">
      <c r="A790" s="366" t="n">
        <v>6499</v>
      </c>
      <c r="B790" s="348" t="s">
        <v>1032</v>
      </c>
      <c r="C790" s="356" t="n">
        <v>11</v>
      </c>
      <c r="D790" s="149" t="n">
        <v>24444</v>
      </c>
      <c r="E790" s="149" t="n">
        <v>24443</v>
      </c>
      <c r="F790" s="149" t="n">
        <v>4648</v>
      </c>
      <c r="G790" s="149" t="n">
        <v>4648</v>
      </c>
      <c r="H790" s="149" t="n">
        <v>1140</v>
      </c>
      <c r="I790" s="127" t="n">
        <v>3508</v>
      </c>
      <c r="J790" s="365" t="n">
        <v>6499</v>
      </c>
    </row>
    <row r="791" s="351" customFormat="true" ht="9.75" hidden="false" customHeight="true" outlineLevel="0" collapsed="false">
      <c r="A791" s="366" t="n">
        <v>64999</v>
      </c>
      <c r="B791" s="348" t="s">
        <v>1033</v>
      </c>
      <c r="C791" s="356" t="n">
        <v>11</v>
      </c>
      <c r="D791" s="149" t="n">
        <v>24444</v>
      </c>
      <c r="E791" s="149" t="n">
        <v>24443</v>
      </c>
      <c r="F791" s="149" t="n">
        <v>4648</v>
      </c>
      <c r="G791" s="149" t="n">
        <v>4648</v>
      </c>
      <c r="H791" s="149" t="n">
        <v>1140</v>
      </c>
      <c r="I791" s="127" t="n">
        <v>3508</v>
      </c>
      <c r="J791" s="365" t="n">
        <v>64999</v>
      </c>
    </row>
    <row r="792" customFormat="false" ht="22.5" hidden="false" customHeight="true" outlineLevel="0" collapsed="false">
      <c r="A792" s="368" t="n">
        <v>65</v>
      </c>
      <c r="B792" s="359" t="s">
        <v>1034</v>
      </c>
      <c r="C792" s="149" t="s">
        <v>135</v>
      </c>
      <c r="D792" s="149" t="s">
        <v>135</v>
      </c>
      <c r="E792" s="149" t="s">
        <v>135</v>
      </c>
      <c r="F792" s="149" t="s">
        <v>135</v>
      </c>
      <c r="G792" s="149" t="s">
        <v>135</v>
      </c>
      <c r="H792" s="149" t="s">
        <v>135</v>
      </c>
      <c r="I792" s="127" t="s">
        <v>135</v>
      </c>
      <c r="J792" s="365" t="n">
        <v>65</v>
      </c>
    </row>
    <row r="793" s="351" customFormat="true" ht="11.25" hidden="false" customHeight="true" outlineLevel="0" collapsed="false">
      <c r="A793" s="366" t="n">
        <v>651</v>
      </c>
      <c r="B793" s="348" t="s">
        <v>1035</v>
      </c>
      <c r="C793" s="149" t="s">
        <v>135</v>
      </c>
      <c r="D793" s="149" t="s">
        <v>135</v>
      </c>
      <c r="E793" s="149" t="s">
        <v>135</v>
      </c>
      <c r="F793" s="149" t="s">
        <v>135</v>
      </c>
      <c r="G793" s="149" t="s">
        <v>135</v>
      </c>
      <c r="H793" s="149" t="s">
        <v>135</v>
      </c>
      <c r="I793" s="127" t="s">
        <v>135</v>
      </c>
      <c r="J793" s="365" t="n">
        <v>651</v>
      </c>
    </row>
    <row r="794" s="351" customFormat="true" ht="11.25" hidden="false" customHeight="true" outlineLevel="0" collapsed="false">
      <c r="A794" s="366" t="n">
        <v>6512</v>
      </c>
      <c r="B794" s="348" t="s">
        <v>1036</v>
      </c>
      <c r="C794" s="149" t="s">
        <v>135</v>
      </c>
      <c r="D794" s="149" t="s">
        <v>135</v>
      </c>
      <c r="E794" s="149" t="s">
        <v>135</v>
      </c>
      <c r="F794" s="149" t="s">
        <v>135</v>
      </c>
      <c r="G794" s="149" t="s">
        <v>135</v>
      </c>
      <c r="H794" s="149" t="s">
        <v>135</v>
      </c>
      <c r="I794" s="127" t="s">
        <v>135</v>
      </c>
      <c r="J794" s="365" t="n">
        <v>6512</v>
      </c>
    </row>
    <row r="795" s="351" customFormat="true" ht="11.25" hidden="false" customHeight="true" outlineLevel="0" collapsed="false">
      <c r="A795" s="366" t="n">
        <v>65121</v>
      </c>
      <c r="B795" s="348" t="s">
        <v>1037</v>
      </c>
      <c r="C795" s="149" t="s">
        <v>135</v>
      </c>
      <c r="D795" s="149" t="s">
        <v>135</v>
      </c>
      <c r="E795" s="149" t="s">
        <v>135</v>
      </c>
      <c r="F795" s="149" t="s">
        <v>135</v>
      </c>
      <c r="G795" s="149" t="s">
        <v>135</v>
      </c>
      <c r="H795" s="149" t="s">
        <v>135</v>
      </c>
      <c r="I795" s="127" t="s">
        <v>135</v>
      </c>
      <c r="J795" s="365" t="n">
        <v>65121</v>
      </c>
    </row>
    <row r="796" customFormat="false" ht="22.5" hidden="false" customHeight="true" outlineLevel="0" collapsed="false">
      <c r="A796" s="368" t="n">
        <v>66</v>
      </c>
      <c r="B796" s="359" t="s">
        <v>1038</v>
      </c>
      <c r="C796" s="149" t="s">
        <v>135</v>
      </c>
      <c r="D796" s="149" t="s">
        <v>135</v>
      </c>
      <c r="E796" s="149" t="s">
        <v>135</v>
      </c>
      <c r="F796" s="149" t="s">
        <v>135</v>
      </c>
      <c r="G796" s="149" t="s">
        <v>135</v>
      </c>
      <c r="H796" s="149" t="s">
        <v>135</v>
      </c>
      <c r="I796" s="127" t="s">
        <v>135</v>
      </c>
      <c r="J796" s="365" t="n">
        <v>66</v>
      </c>
    </row>
    <row r="797" s="351" customFormat="true" ht="11.25" hidden="false" customHeight="true" outlineLevel="0" collapsed="false">
      <c r="A797" s="366" t="n">
        <v>661</v>
      </c>
      <c r="B797" s="348" t="s">
        <v>1039</v>
      </c>
      <c r="C797" s="356" t="n">
        <v>234</v>
      </c>
      <c r="D797" s="149" t="n">
        <v>80571</v>
      </c>
      <c r="E797" s="149" t="n">
        <v>80074</v>
      </c>
      <c r="F797" s="149" t="n">
        <v>3932697</v>
      </c>
      <c r="G797" s="149" t="n">
        <v>3932638</v>
      </c>
      <c r="H797" s="149" t="n">
        <v>3929125</v>
      </c>
      <c r="I797" s="127" t="n">
        <v>3572</v>
      </c>
      <c r="J797" s="365" t="n">
        <v>661</v>
      </c>
    </row>
    <row r="798" s="351" customFormat="true" ht="11.25" hidden="false" customHeight="true" outlineLevel="0" collapsed="false">
      <c r="A798" s="366" t="n">
        <v>6611</v>
      </c>
      <c r="B798" s="348" t="s">
        <v>1040</v>
      </c>
      <c r="C798" s="149" t="s">
        <v>135</v>
      </c>
      <c r="D798" s="149" t="s">
        <v>135</v>
      </c>
      <c r="E798" s="149" t="s">
        <v>135</v>
      </c>
      <c r="F798" s="149" t="s">
        <v>135</v>
      </c>
      <c r="G798" s="149" t="s">
        <v>135</v>
      </c>
      <c r="H798" s="149" t="s">
        <v>135</v>
      </c>
      <c r="I798" s="127" t="s">
        <v>135</v>
      </c>
      <c r="J798" s="365" t="n">
        <v>6611</v>
      </c>
    </row>
    <row r="799" s="351" customFormat="true" ht="11.25" hidden="false" customHeight="true" outlineLevel="0" collapsed="false">
      <c r="A799" s="366" t="n">
        <v>6619</v>
      </c>
      <c r="B799" s="348" t="s">
        <v>1041</v>
      </c>
      <c r="C799" s="149" t="s">
        <v>135</v>
      </c>
      <c r="D799" s="149" t="s">
        <v>135</v>
      </c>
      <c r="E799" s="149" t="s">
        <v>135</v>
      </c>
      <c r="F799" s="149" t="s">
        <v>135</v>
      </c>
      <c r="G799" s="149" t="s">
        <v>135</v>
      </c>
      <c r="H799" s="149" t="s">
        <v>135</v>
      </c>
      <c r="I799" s="127" t="s">
        <v>135</v>
      </c>
      <c r="J799" s="365" t="n">
        <v>6619</v>
      </c>
    </row>
    <row r="800" customFormat="false" ht="22.5" hidden="false" customHeight="true" outlineLevel="0" collapsed="false">
      <c r="A800" s="368" t="n">
        <v>662</v>
      </c>
      <c r="B800" s="359" t="s">
        <v>1042</v>
      </c>
      <c r="C800" s="353" t="n">
        <v>523</v>
      </c>
      <c r="D800" s="349" t="n">
        <v>46777</v>
      </c>
      <c r="E800" s="349" t="n">
        <v>46613</v>
      </c>
      <c r="F800" s="349" t="n">
        <v>8592</v>
      </c>
      <c r="G800" s="349" t="n">
        <v>8561</v>
      </c>
      <c r="H800" s="349" t="n">
        <v>4388</v>
      </c>
      <c r="I800" s="127" t="n">
        <v>4218</v>
      </c>
      <c r="J800" s="365" t="n">
        <v>662</v>
      </c>
    </row>
    <row r="801" s="351" customFormat="true" ht="11.25" hidden="false" customHeight="true" outlineLevel="0" collapsed="false">
      <c r="A801" s="366" t="n">
        <v>6621</v>
      </c>
      <c r="B801" s="348" t="s">
        <v>1043</v>
      </c>
      <c r="C801" s="353" t="n">
        <v>34</v>
      </c>
      <c r="D801" s="349" t="n">
        <v>4677</v>
      </c>
      <c r="E801" s="349" t="n">
        <v>4677</v>
      </c>
      <c r="F801" s="349" t="n">
        <v>884</v>
      </c>
      <c r="G801" s="349" t="n">
        <v>884</v>
      </c>
      <c r="H801" s="349" t="n">
        <v>482</v>
      </c>
      <c r="I801" s="127" t="n">
        <v>403</v>
      </c>
      <c r="J801" s="365" t="n">
        <v>6621</v>
      </c>
    </row>
    <row r="802" s="351" customFormat="true" ht="11.25" hidden="false" customHeight="true" outlineLevel="0" collapsed="false">
      <c r="A802" s="366" t="n">
        <v>6622</v>
      </c>
      <c r="B802" s="348" t="s">
        <v>1044</v>
      </c>
      <c r="C802" s="353" t="n">
        <v>466</v>
      </c>
      <c r="D802" s="349" t="n">
        <v>38084</v>
      </c>
      <c r="E802" s="349" t="n">
        <v>37922</v>
      </c>
      <c r="F802" s="349" t="n">
        <v>6989</v>
      </c>
      <c r="G802" s="349" t="n">
        <v>6959</v>
      </c>
      <c r="H802" s="349" t="n">
        <v>3577</v>
      </c>
      <c r="I802" s="127" t="n">
        <v>3426</v>
      </c>
      <c r="J802" s="365" t="n">
        <v>6622</v>
      </c>
    </row>
    <row r="803" customFormat="false" ht="21" hidden="false" customHeight="true" outlineLevel="0" collapsed="false">
      <c r="A803" s="368" t="n">
        <v>6629</v>
      </c>
      <c r="B803" s="359" t="s">
        <v>1045</v>
      </c>
      <c r="C803" s="353" t="n">
        <v>23</v>
      </c>
      <c r="D803" s="349" t="n">
        <v>4016</v>
      </c>
      <c r="E803" s="349" t="n">
        <v>4013</v>
      </c>
      <c r="F803" s="353" t="n">
        <v>719</v>
      </c>
      <c r="G803" s="353" t="n">
        <v>718</v>
      </c>
      <c r="H803" s="353" t="n">
        <v>329</v>
      </c>
      <c r="I803" s="127" t="n">
        <v>389</v>
      </c>
      <c r="J803" s="365" t="n">
        <v>6629</v>
      </c>
    </row>
    <row r="804" s="351" customFormat="true" ht="11.25" hidden="false" customHeight="true" outlineLevel="0" collapsed="false">
      <c r="A804" s="366" t="n">
        <v>663</v>
      </c>
      <c r="B804" s="348" t="s">
        <v>1046</v>
      </c>
      <c r="C804" s="149" t="s">
        <v>135</v>
      </c>
      <c r="D804" s="149" t="s">
        <v>135</v>
      </c>
      <c r="E804" s="149" t="s">
        <v>135</v>
      </c>
      <c r="F804" s="149" t="s">
        <v>135</v>
      </c>
      <c r="G804" s="149" t="s">
        <v>135</v>
      </c>
      <c r="H804" s="149" t="s">
        <v>135</v>
      </c>
      <c r="I804" s="127" t="s">
        <v>135</v>
      </c>
      <c r="J804" s="365" t="n">
        <v>663</v>
      </c>
    </row>
    <row r="805" s="346" customFormat="true" ht="18" hidden="false" customHeight="true" outlineLevel="0" collapsed="false">
      <c r="A805" s="343" t="s">
        <v>146</v>
      </c>
      <c r="B805" s="339" t="s">
        <v>147</v>
      </c>
      <c r="C805" s="344" t="n">
        <v>8376</v>
      </c>
      <c r="D805" s="344" t="n">
        <v>6920791</v>
      </c>
      <c r="E805" s="344" t="n">
        <v>6785858</v>
      </c>
      <c r="F805" s="344" t="n">
        <v>863132</v>
      </c>
      <c r="G805" s="344" t="n">
        <v>838765</v>
      </c>
      <c r="H805" s="344" t="n">
        <v>622619</v>
      </c>
      <c r="I805" s="119" t="n">
        <v>240455</v>
      </c>
      <c r="J805" s="345" t="s">
        <v>1047</v>
      </c>
    </row>
    <row r="806" s="351" customFormat="true" ht="15" hidden="false" customHeight="true" outlineLevel="0" collapsed="false">
      <c r="A806" s="366" t="n">
        <v>68</v>
      </c>
      <c r="B806" s="348" t="s">
        <v>147</v>
      </c>
      <c r="C806" s="349" t="n">
        <v>8376</v>
      </c>
      <c r="D806" s="349" t="n">
        <v>6920791</v>
      </c>
      <c r="E806" s="349" t="n">
        <v>6785858</v>
      </c>
      <c r="F806" s="349" t="n">
        <v>863132</v>
      </c>
      <c r="G806" s="349" t="n">
        <v>838765</v>
      </c>
      <c r="H806" s="349" t="n">
        <v>622619</v>
      </c>
      <c r="I806" s="127" t="n">
        <v>240455</v>
      </c>
      <c r="J806" s="365" t="n">
        <v>68</v>
      </c>
    </row>
    <row r="807" customFormat="false" ht="22.5" hidden="false" customHeight="true" outlineLevel="0" collapsed="false">
      <c r="A807" s="368" t="n">
        <v>681</v>
      </c>
      <c r="B807" s="359" t="s">
        <v>1048</v>
      </c>
      <c r="C807" s="353" t="n">
        <v>465</v>
      </c>
      <c r="D807" s="349" t="n">
        <v>383826</v>
      </c>
      <c r="E807" s="349" t="n">
        <v>381746</v>
      </c>
      <c r="F807" s="349" t="n">
        <v>46717</v>
      </c>
      <c r="G807" s="349" t="n">
        <v>46322</v>
      </c>
      <c r="H807" s="349" t="n">
        <v>27263</v>
      </c>
      <c r="I807" s="127" t="n">
        <v>19481</v>
      </c>
      <c r="J807" s="365" t="n">
        <v>681</v>
      </c>
    </row>
    <row r="808" customFormat="false" ht="22.5" hidden="false" customHeight="true" outlineLevel="0" collapsed="false">
      <c r="A808" s="368" t="n">
        <v>682</v>
      </c>
      <c r="B808" s="359" t="s">
        <v>1049</v>
      </c>
      <c r="C808" s="349" t="n">
        <v>5720</v>
      </c>
      <c r="D808" s="349" t="n">
        <v>5694032</v>
      </c>
      <c r="E808" s="349" t="n">
        <v>5572687</v>
      </c>
      <c r="F808" s="349" t="n">
        <v>679693</v>
      </c>
      <c r="G808" s="349" t="n">
        <v>657906</v>
      </c>
      <c r="H808" s="349" t="n">
        <v>515022</v>
      </c>
      <c r="I808" s="127" t="n">
        <v>164595</v>
      </c>
      <c r="J808" s="365" t="n">
        <v>682</v>
      </c>
    </row>
    <row r="809" customFormat="false" ht="22.5" hidden="false" customHeight="true" outlineLevel="0" collapsed="false">
      <c r="A809" s="368" t="n">
        <v>683</v>
      </c>
      <c r="B809" s="359" t="s">
        <v>1050</v>
      </c>
      <c r="C809" s="349" t="n">
        <v>2191</v>
      </c>
      <c r="D809" s="349" t="n">
        <v>842933</v>
      </c>
      <c r="E809" s="349" t="n">
        <v>831425</v>
      </c>
      <c r="F809" s="349" t="n">
        <v>136722</v>
      </c>
      <c r="G809" s="349" t="n">
        <v>134537</v>
      </c>
      <c r="H809" s="349" t="n">
        <v>80334</v>
      </c>
      <c r="I809" s="127" t="n">
        <v>56379</v>
      </c>
      <c r="J809" s="365" t="n">
        <v>683</v>
      </c>
    </row>
    <row r="810" customFormat="false" ht="22.5" hidden="false" customHeight="true" outlineLevel="0" collapsed="false">
      <c r="A810" s="368" t="n">
        <v>6831</v>
      </c>
      <c r="B810" s="359" t="s">
        <v>1051</v>
      </c>
      <c r="C810" s="349" t="n">
        <v>1331</v>
      </c>
      <c r="D810" s="349" t="n">
        <v>295763</v>
      </c>
      <c r="E810" s="349" t="n">
        <v>290783</v>
      </c>
      <c r="F810" s="349" t="n">
        <v>50597</v>
      </c>
      <c r="G810" s="349" t="n">
        <v>49652</v>
      </c>
      <c r="H810" s="349" t="n">
        <v>26151</v>
      </c>
      <c r="I810" s="127" t="n">
        <v>24439</v>
      </c>
      <c r="J810" s="365" t="n">
        <v>6831</v>
      </c>
    </row>
    <row r="811" customFormat="false" ht="22.5" hidden="false" customHeight="true" outlineLevel="0" collapsed="false">
      <c r="A811" s="368" t="n">
        <v>6832</v>
      </c>
      <c r="B811" s="359" t="s">
        <v>1052</v>
      </c>
      <c r="C811" s="353" t="n">
        <v>860</v>
      </c>
      <c r="D811" s="349" t="n">
        <v>547171</v>
      </c>
      <c r="E811" s="349" t="n">
        <v>540643</v>
      </c>
      <c r="F811" s="349" t="n">
        <v>86125</v>
      </c>
      <c r="G811" s="349" t="n">
        <v>84885</v>
      </c>
      <c r="H811" s="349" t="n">
        <v>54183</v>
      </c>
      <c r="I811" s="127" t="n">
        <v>31940</v>
      </c>
      <c r="J811" s="365" t="n">
        <v>6832</v>
      </c>
    </row>
    <row r="812" s="346" customFormat="true" ht="28.5" hidden="false" customHeight="true" outlineLevel="0" collapsed="false">
      <c r="A812" s="370" t="s">
        <v>149</v>
      </c>
      <c r="B812" s="371" t="s">
        <v>1053</v>
      </c>
      <c r="C812" s="344" t="n">
        <v>17804</v>
      </c>
      <c r="D812" s="344" t="n">
        <v>6453571</v>
      </c>
      <c r="E812" s="344" t="n">
        <v>6373638</v>
      </c>
      <c r="F812" s="344" t="n">
        <v>1068340</v>
      </c>
      <c r="G812" s="344" t="n">
        <v>1053287</v>
      </c>
      <c r="H812" s="344" t="n">
        <v>664703</v>
      </c>
      <c r="I812" s="119" t="n">
        <v>403524</v>
      </c>
      <c r="J812" s="345" t="s">
        <v>1054</v>
      </c>
    </row>
    <row r="813" s="351" customFormat="true" ht="15" hidden="false" customHeight="true" outlineLevel="0" collapsed="false">
      <c r="A813" s="366" t="n">
        <v>69</v>
      </c>
      <c r="B813" s="348" t="s">
        <v>1055</v>
      </c>
      <c r="C813" s="349" t="n">
        <v>4250</v>
      </c>
      <c r="D813" s="349" t="n">
        <v>965686</v>
      </c>
      <c r="E813" s="349" t="n">
        <v>965208</v>
      </c>
      <c r="F813" s="349" t="n">
        <v>180750</v>
      </c>
      <c r="G813" s="349" t="n">
        <v>180602</v>
      </c>
      <c r="H813" s="349" t="n">
        <v>51382</v>
      </c>
      <c r="I813" s="127" t="n">
        <v>129397</v>
      </c>
      <c r="J813" s="365" t="n">
        <v>69</v>
      </c>
    </row>
    <row r="814" s="351" customFormat="true" ht="11.25" hidden="false" customHeight="true" outlineLevel="0" collapsed="false">
      <c r="A814" s="366" t="n">
        <v>691</v>
      </c>
      <c r="B814" s="348" t="s">
        <v>1056</v>
      </c>
      <c r="C814" s="349" t="n">
        <v>2416</v>
      </c>
      <c r="D814" s="349" t="n">
        <v>466022</v>
      </c>
      <c r="E814" s="349" t="n">
        <v>465762</v>
      </c>
      <c r="F814" s="349" t="n">
        <v>88265</v>
      </c>
      <c r="G814" s="349" t="n">
        <v>88178</v>
      </c>
      <c r="H814" s="349" t="n">
        <v>22834</v>
      </c>
      <c r="I814" s="127" t="n">
        <v>65459</v>
      </c>
      <c r="J814" s="365" t="n">
        <v>691</v>
      </c>
    </row>
    <row r="815" s="351" customFormat="true" ht="11.25" hidden="false" customHeight="true" outlineLevel="0" collapsed="false">
      <c r="A815" s="366" t="n">
        <v>6910</v>
      </c>
      <c r="B815" s="348" t="s">
        <v>1056</v>
      </c>
      <c r="C815" s="349" t="n">
        <v>2416</v>
      </c>
      <c r="D815" s="349" t="n">
        <v>466022</v>
      </c>
      <c r="E815" s="349" t="n">
        <v>465762</v>
      </c>
      <c r="F815" s="349" t="n">
        <v>88265</v>
      </c>
      <c r="G815" s="349" t="n">
        <v>88178</v>
      </c>
      <c r="H815" s="349" t="n">
        <v>22834</v>
      </c>
      <c r="I815" s="127" t="n">
        <v>65459</v>
      </c>
      <c r="J815" s="365" t="n">
        <v>6910</v>
      </c>
    </row>
    <row r="816" s="351" customFormat="true" ht="11.25" hidden="false" customHeight="true" outlineLevel="0" collapsed="false">
      <c r="A816" s="366" t="n">
        <v>69102</v>
      </c>
      <c r="B816" s="348" t="s">
        <v>1057</v>
      </c>
      <c r="C816" s="349" t="n">
        <v>1993</v>
      </c>
      <c r="D816" s="349" t="n">
        <v>360580</v>
      </c>
      <c r="E816" s="349" t="n">
        <v>360355</v>
      </c>
      <c r="F816" s="349" t="n">
        <v>68202</v>
      </c>
      <c r="G816" s="349" t="n">
        <v>68127</v>
      </c>
      <c r="H816" s="349" t="n">
        <v>19004</v>
      </c>
      <c r="I816" s="127" t="n">
        <v>49227</v>
      </c>
      <c r="J816" s="365" t="n">
        <v>69102</v>
      </c>
    </row>
    <row r="817" s="351" customFormat="true" ht="11.25" hidden="false" customHeight="true" outlineLevel="0" collapsed="false">
      <c r="A817" s="366" t="n">
        <v>69103</v>
      </c>
      <c r="B817" s="348" t="s">
        <v>1058</v>
      </c>
      <c r="C817" s="353" t="n">
        <v>137</v>
      </c>
      <c r="D817" s="349" t="n">
        <v>61815</v>
      </c>
      <c r="E817" s="349" t="n">
        <v>61793</v>
      </c>
      <c r="F817" s="349" t="n">
        <v>11724</v>
      </c>
      <c r="G817" s="349" t="n">
        <v>11720</v>
      </c>
      <c r="H817" s="349" t="n">
        <v>1826</v>
      </c>
      <c r="I817" s="127" t="n">
        <v>9898</v>
      </c>
      <c r="J817" s="365" t="n">
        <v>69103</v>
      </c>
    </row>
    <row r="818" s="351" customFormat="true" ht="11.25" hidden="false" customHeight="true" outlineLevel="0" collapsed="false">
      <c r="A818" s="366" t="n">
        <v>69104</v>
      </c>
      <c r="B818" s="348" t="s">
        <v>1059</v>
      </c>
      <c r="C818" s="353" t="n">
        <v>30</v>
      </c>
      <c r="D818" s="349" t="n">
        <v>5941</v>
      </c>
      <c r="E818" s="349" t="n">
        <v>5941</v>
      </c>
      <c r="F818" s="349" t="n">
        <v>1186</v>
      </c>
      <c r="G818" s="349" t="n">
        <v>1186</v>
      </c>
      <c r="H818" s="349" t="n">
        <v>313</v>
      </c>
      <c r="I818" s="127" t="n">
        <v>873</v>
      </c>
      <c r="J818" s="365" t="n">
        <v>69104</v>
      </c>
    </row>
    <row r="819" s="351" customFormat="true" ht="11.25" hidden="false" customHeight="true" outlineLevel="0" collapsed="false">
      <c r="A819" s="366" t="n">
        <v>69109</v>
      </c>
      <c r="B819" s="348" t="s">
        <v>1060</v>
      </c>
      <c r="C819" s="353" t="n">
        <v>256</v>
      </c>
      <c r="D819" s="349" t="n">
        <v>37686</v>
      </c>
      <c r="E819" s="349" t="n">
        <v>37673</v>
      </c>
      <c r="F819" s="349" t="n">
        <v>7152</v>
      </c>
      <c r="G819" s="349" t="n">
        <v>7145</v>
      </c>
      <c r="H819" s="349" t="n">
        <v>1690</v>
      </c>
      <c r="I819" s="127" t="n">
        <v>5460</v>
      </c>
      <c r="J819" s="365" t="n">
        <v>69109</v>
      </c>
    </row>
    <row r="820" s="351" customFormat="true" ht="11.25" hidden="false" customHeight="true" outlineLevel="0" collapsed="false">
      <c r="A820" s="366" t="n">
        <v>692</v>
      </c>
      <c r="B820" s="348" t="s">
        <v>1061</v>
      </c>
      <c r="C820" s="349" t="n">
        <v>1834</v>
      </c>
      <c r="D820" s="349" t="n">
        <v>499663</v>
      </c>
      <c r="E820" s="349" t="n">
        <v>499446</v>
      </c>
      <c r="F820" s="349" t="n">
        <v>92485</v>
      </c>
      <c r="G820" s="349" t="n">
        <v>92425</v>
      </c>
      <c r="H820" s="349" t="n">
        <v>28548</v>
      </c>
      <c r="I820" s="127" t="n">
        <v>63938</v>
      </c>
      <c r="J820" s="365" t="n">
        <v>692</v>
      </c>
    </row>
    <row r="821" s="351" customFormat="true" ht="11.25" hidden="false" customHeight="true" outlineLevel="0" collapsed="false">
      <c r="A821" s="366" t="n">
        <v>6920</v>
      </c>
      <c r="B821" s="348" t="s">
        <v>1061</v>
      </c>
      <c r="C821" s="349" t="n">
        <v>1834</v>
      </c>
      <c r="D821" s="349" t="n">
        <v>499663</v>
      </c>
      <c r="E821" s="349" t="n">
        <v>499446</v>
      </c>
      <c r="F821" s="349" t="n">
        <v>92485</v>
      </c>
      <c r="G821" s="349" t="n">
        <v>92425</v>
      </c>
      <c r="H821" s="349" t="n">
        <v>28548</v>
      </c>
      <c r="I821" s="127" t="n">
        <v>63938</v>
      </c>
      <c r="J821" s="365" t="n">
        <v>6920</v>
      </c>
    </row>
    <row r="822" customFormat="false" ht="22.5" hidden="false" customHeight="true" outlineLevel="0" collapsed="false">
      <c r="A822" s="368" t="n">
        <v>69201</v>
      </c>
      <c r="B822" s="359" t="s">
        <v>1062</v>
      </c>
      <c r="C822" s="353" t="n">
        <v>71</v>
      </c>
      <c r="D822" s="349" t="n">
        <v>22003</v>
      </c>
      <c r="E822" s="349" t="n">
        <v>21998</v>
      </c>
      <c r="F822" s="349" t="n">
        <v>4017</v>
      </c>
      <c r="G822" s="349" t="n">
        <v>4016</v>
      </c>
      <c r="H822" s="349" t="n">
        <v>1428</v>
      </c>
      <c r="I822" s="127" t="n">
        <v>2589</v>
      </c>
      <c r="J822" s="365" t="n">
        <v>69201</v>
      </c>
    </row>
    <row r="823" customFormat="false" ht="22.5" hidden="false" customHeight="true" outlineLevel="0" collapsed="false">
      <c r="A823" s="368" t="n">
        <v>69202</v>
      </c>
      <c r="B823" s="359" t="s">
        <v>1063</v>
      </c>
      <c r="C823" s="353" t="n">
        <v>12</v>
      </c>
      <c r="D823" s="349" t="n">
        <v>1844</v>
      </c>
      <c r="E823" s="349" t="n">
        <v>1844</v>
      </c>
      <c r="F823" s="349" t="n">
        <v>350</v>
      </c>
      <c r="G823" s="349" t="n">
        <v>350</v>
      </c>
      <c r="H823" s="349" t="n">
        <v>86</v>
      </c>
      <c r="I823" s="127" t="n">
        <v>264</v>
      </c>
      <c r="J823" s="365" t="n">
        <v>69202</v>
      </c>
    </row>
    <row r="824" customFormat="false" ht="22.5" hidden="false" customHeight="true" outlineLevel="0" collapsed="false">
      <c r="A824" s="368" t="n">
        <v>69203</v>
      </c>
      <c r="B824" s="359" t="s">
        <v>1064</v>
      </c>
      <c r="C824" s="349" t="n">
        <v>1288</v>
      </c>
      <c r="D824" s="349" t="n">
        <v>423786</v>
      </c>
      <c r="E824" s="349" t="n">
        <v>423653</v>
      </c>
      <c r="F824" s="349" t="n">
        <v>80385</v>
      </c>
      <c r="G824" s="349" t="n">
        <v>80339</v>
      </c>
      <c r="H824" s="349" t="n">
        <v>22709</v>
      </c>
      <c r="I824" s="127" t="n">
        <v>57676</v>
      </c>
      <c r="J824" s="365" t="n">
        <v>69203</v>
      </c>
    </row>
    <row r="825" s="351" customFormat="true" ht="9.75" hidden="false" customHeight="true" outlineLevel="0" collapsed="false">
      <c r="A825" s="366" t="n">
        <v>69204</v>
      </c>
      <c r="B825" s="348" t="s">
        <v>1065</v>
      </c>
      <c r="C825" s="353" t="n">
        <v>463</v>
      </c>
      <c r="D825" s="349" t="n">
        <v>52030</v>
      </c>
      <c r="E825" s="349" t="n">
        <v>51950</v>
      </c>
      <c r="F825" s="349" t="n">
        <v>7733</v>
      </c>
      <c r="G825" s="349" t="n">
        <v>7719</v>
      </c>
      <c r="H825" s="349" t="n">
        <v>4325</v>
      </c>
      <c r="I825" s="127" t="n">
        <v>3408</v>
      </c>
      <c r="J825" s="365" t="n">
        <v>69204</v>
      </c>
    </row>
    <row r="826" customFormat="false" ht="21" hidden="false" customHeight="true" outlineLevel="0" collapsed="false">
      <c r="A826" s="368" t="n">
        <v>70</v>
      </c>
      <c r="B826" s="359" t="s">
        <v>1066</v>
      </c>
      <c r="C826" s="349" t="n">
        <v>2128</v>
      </c>
      <c r="D826" s="349" t="n">
        <v>2302727</v>
      </c>
      <c r="E826" s="349" t="n">
        <v>2264611</v>
      </c>
      <c r="F826" s="349" t="n">
        <v>324452</v>
      </c>
      <c r="G826" s="349" t="n">
        <v>317394</v>
      </c>
      <c r="H826" s="349" t="n">
        <v>266291</v>
      </c>
      <c r="I826" s="127" t="n">
        <v>58039</v>
      </c>
      <c r="J826" s="365" t="n">
        <v>70</v>
      </c>
    </row>
    <row r="827" s="351" customFormat="true" ht="11.25" hidden="false" customHeight="true" outlineLevel="0" collapsed="false">
      <c r="A827" s="366" t="n">
        <v>701</v>
      </c>
      <c r="B827" s="348" t="s">
        <v>1067</v>
      </c>
      <c r="C827" s="353" t="n">
        <v>330</v>
      </c>
      <c r="D827" s="349" t="n">
        <v>1893597</v>
      </c>
      <c r="E827" s="349" t="n">
        <v>1864096</v>
      </c>
      <c r="F827" s="349" t="n">
        <v>253660</v>
      </c>
      <c r="G827" s="349" t="n">
        <v>248065</v>
      </c>
      <c r="H827" s="349" t="n">
        <v>227669</v>
      </c>
      <c r="I827" s="127" t="n">
        <v>25989</v>
      </c>
      <c r="J827" s="365" t="n">
        <v>701</v>
      </c>
    </row>
    <row r="828" s="351" customFormat="true" ht="11.25" hidden="false" customHeight="true" outlineLevel="0" collapsed="false">
      <c r="A828" s="366" t="n">
        <v>7010</v>
      </c>
      <c r="B828" s="348" t="s">
        <v>1067</v>
      </c>
      <c r="C828" s="353" t="n">
        <v>330</v>
      </c>
      <c r="D828" s="349" t="n">
        <v>1893597</v>
      </c>
      <c r="E828" s="349" t="n">
        <v>1864096</v>
      </c>
      <c r="F828" s="349" t="n">
        <v>253660</v>
      </c>
      <c r="G828" s="349" t="n">
        <v>248065</v>
      </c>
      <c r="H828" s="349" t="n">
        <v>227669</v>
      </c>
      <c r="I828" s="127" t="n">
        <v>25989</v>
      </c>
      <c r="J828" s="365" t="n">
        <v>7010</v>
      </c>
    </row>
    <row r="829" s="351" customFormat="true" ht="11.25" hidden="false" customHeight="true" outlineLevel="0" collapsed="false">
      <c r="A829" s="366" t="n">
        <v>70101</v>
      </c>
      <c r="B829" s="348" t="s">
        <v>1068</v>
      </c>
      <c r="C829" s="356" t="n">
        <v>11</v>
      </c>
      <c r="D829" s="149" t="n">
        <v>702891</v>
      </c>
      <c r="E829" s="149" t="n">
        <v>698085</v>
      </c>
      <c r="F829" s="149" t="n">
        <v>30489</v>
      </c>
      <c r="G829" s="149" t="n">
        <v>29576</v>
      </c>
      <c r="H829" s="149" t="n">
        <v>38199</v>
      </c>
      <c r="I829" s="127" t="n">
        <v>-7711</v>
      </c>
      <c r="J829" s="365" t="n">
        <v>70101</v>
      </c>
    </row>
    <row r="830" customFormat="false" ht="22.5" hidden="false" customHeight="true" outlineLevel="0" collapsed="false">
      <c r="A830" s="368" t="n">
        <v>70109</v>
      </c>
      <c r="B830" s="359" t="s">
        <v>1069</v>
      </c>
      <c r="C830" s="356" t="n">
        <v>319</v>
      </c>
      <c r="D830" s="149" t="n">
        <v>1190706</v>
      </c>
      <c r="E830" s="149" t="n">
        <v>1166011</v>
      </c>
      <c r="F830" s="149" t="n">
        <v>223171</v>
      </c>
      <c r="G830" s="149" t="n">
        <v>218489</v>
      </c>
      <c r="H830" s="149" t="n">
        <v>189470</v>
      </c>
      <c r="I830" s="127" t="n">
        <v>33700</v>
      </c>
      <c r="J830" s="365" t="n">
        <v>70109</v>
      </c>
    </row>
    <row r="831" s="351" customFormat="true" ht="11.25" hidden="false" customHeight="true" outlineLevel="0" collapsed="false">
      <c r="A831" s="366" t="n">
        <v>702</v>
      </c>
      <c r="B831" s="348" t="s">
        <v>1070</v>
      </c>
      <c r="C831" s="349" t="n">
        <v>1798</v>
      </c>
      <c r="D831" s="349" t="n">
        <v>409130</v>
      </c>
      <c r="E831" s="349" t="n">
        <v>400514</v>
      </c>
      <c r="F831" s="349" t="n">
        <v>70792</v>
      </c>
      <c r="G831" s="349" t="n">
        <v>69329</v>
      </c>
      <c r="H831" s="349" t="n">
        <v>38622</v>
      </c>
      <c r="I831" s="127" t="n">
        <v>32049</v>
      </c>
      <c r="J831" s="365" t="n">
        <v>702</v>
      </c>
    </row>
    <row r="832" s="351" customFormat="true" ht="11.25" hidden="false" customHeight="true" outlineLevel="0" collapsed="false">
      <c r="A832" s="366" t="n">
        <v>7021</v>
      </c>
      <c r="B832" s="348" t="s">
        <v>1071</v>
      </c>
      <c r="C832" s="353" t="n">
        <v>40</v>
      </c>
      <c r="D832" s="349" t="n">
        <v>17451</v>
      </c>
      <c r="E832" s="349" t="n">
        <v>16895</v>
      </c>
      <c r="F832" s="349" t="n">
        <v>3280</v>
      </c>
      <c r="G832" s="349" t="n">
        <v>3174</v>
      </c>
      <c r="H832" s="349" t="n">
        <v>1620</v>
      </c>
      <c r="I832" s="127" t="n">
        <v>1660</v>
      </c>
      <c r="J832" s="365" t="n">
        <v>7021</v>
      </c>
    </row>
    <row r="833" s="351" customFormat="true" ht="11.25" hidden="false" customHeight="true" outlineLevel="0" collapsed="false">
      <c r="A833" s="366" t="n">
        <v>7022</v>
      </c>
      <c r="B833" s="348" t="s">
        <v>1072</v>
      </c>
      <c r="C833" s="349" t="n">
        <v>1758</v>
      </c>
      <c r="D833" s="349" t="n">
        <v>391679</v>
      </c>
      <c r="E833" s="349" t="n">
        <v>383620</v>
      </c>
      <c r="F833" s="349" t="n">
        <v>67512</v>
      </c>
      <c r="G833" s="349" t="n">
        <v>66155</v>
      </c>
      <c r="H833" s="349" t="n">
        <v>37002</v>
      </c>
      <c r="I833" s="127" t="n">
        <v>30390</v>
      </c>
      <c r="J833" s="365" t="n">
        <v>7022</v>
      </c>
    </row>
    <row r="834" customFormat="false" ht="22.5" hidden="false" customHeight="true" outlineLevel="0" collapsed="false">
      <c r="A834" s="368" t="n">
        <v>71</v>
      </c>
      <c r="B834" s="359" t="s">
        <v>1073</v>
      </c>
      <c r="C834" s="349" t="n">
        <v>7162</v>
      </c>
      <c r="D834" s="349" t="n">
        <v>2069696</v>
      </c>
      <c r="E834" s="349" t="n">
        <v>2049753</v>
      </c>
      <c r="F834" s="349" t="n">
        <v>389766</v>
      </c>
      <c r="G834" s="349" t="n">
        <v>385967</v>
      </c>
      <c r="H834" s="349" t="n">
        <v>191558</v>
      </c>
      <c r="I834" s="127" t="n">
        <v>198167</v>
      </c>
      <c r="J834" s="365" t="n">
        <v>71</v>
      </c>
    </row>
    <row r="835" s="351" customFormat="true" ht="11.25" hidden="false" customHeight="true" outlineLevel="0" collapsed="false">
      <c r="A835" s="366" t="n">
        <v>711</v>
      </c>
      <c r="B835" s="348" t="s">
        <v>1074</v>
      </c>
      <c r="C835" s="349" t="n">
        <v>6931</v>
      </c>
      <c r="D835" s="349" t="n">
        <v>1886754</v>
      </c>
      <c r="E835" s="349" t="n">
        <v>1868500</v>
      </c>
      <c r="F835" s="349" t="n">
        <v>355820</v>
      </c>
      <c r="G835" s="349" t="n">
        <v>352349</v>
      </c>
      <c r="H835" s="349" t="n">
        <v>172722</v>
      </c>
      <c r="I835" s="127" t="n">
        <v>183060</v>
      </c>
      <c r="J835" s="365" t="n">
        <v>711</v>
      </c>
    </row>
    <row r="836" s="351" customFormat="true" ht="11.25" hidden="false" customHeight="true" outlineLevel="0" collapsed="false">
      <c r="A836" s="366" t="n">
        <v>7111</v>
      </c>
      <c r="B836" s="348" t="s">
        <v>1075</v>
      </c>
      <c r="C836" s="349" t="n">
        <v>1192</v>
      </c>
      <c r="D836" s="349" t="n">
        <v>214850</v>
      </c>
      <c r="E836" s="349" t="n">
        <v>209390</v>
      </c>
      <c r="F836" s="349" t="n">
        <v>40472</v>
      </c>
      <c r="G836" s="349" t="n">
        <v>39435</v>
      </c>
      <c r="H836" s="349" t="n">
        <v>18113</v>
      </c>
      <c r="I836" s="127" t="n">
        <v>22349</v>
      </c>
      <c r="J836" s="365" t="n">
        <v>7111</v>
      </c>
    </row>
    <row r="837" s="351" customFormat="true" ht="11.25" hidden="false" customHeight="true" outlineLevel="0" collapsed="false">
      <c r="A837" s="366" t="n">
        <v>71111</v>
      </c>
      <c r="B837" s="348" t="s">
        <v>1076</v>
      </c>
      <c r="C837" s="349" t="n">
        <v>683</v>
      </c>
      <c r="D837" s="349" t="n">
        <v>133008</v>
      </c>
      <c r="E837" s="349" t="n">
        <v>127696</v>
      </c>
      <c r="F837" s="349" t="n">
        <v>24919</v>
      </c>
      <c r="G837" s="349" t="n">
        <v>23909</v>
      </c>
      <c r="H837" s="349" t="n">
        <v>11485</v>
      </c>
      <c r="I837" s="127" t="n">
        <v>13423</v>
      </c>
      <c r="J837" s="365" t="n">
        <v>71111</v>
      </c>
    </row>
    <row r="838" s="351" customFormat="true" ht="11.25" hidden="false" customHeight="true" outlineLevel="0" collapsed="false">
      <c r="A838" s="366" t="n">
        <v>71112</v>
      </c>
      <c r="B838" s="348" t="s">
        <v>1077</v>
      </c>
      <c r="C838" s="349" t="n">
        <v>146</v>
      </c>
      <c r="D838" s="349" t="n">
        <v>17878</v>
      </c>
      <c r="E838" s="349" t="n">
        <v>17769</v>
      </c>
      <c r="F838" s="349" t="n">
        <v>3624</v>
      </c>
      <c r="G838" s="349" t="n">
        <v>3603</v>
      </c>
      <c r="H838" s="349" t="n">
        <v>1892</v>
      </c>
      <c r="I838" s="127" t="n">
        <v>1731</v>
      </c>
      <c r="J838" s="365" t="n">
        <v>71112</v>
      </c>
    </row>
    <row r="839" s="351" customFormat="true" ht="11.25" hidden="false" customHeight="true" outlineLevel="0" collapsed="false">
      <c r="A839" s="366" t="n">
        <v>71113</v>
      </c>
      <c r="B839" s="348" t="s">
        <v>1078</v>
      </c>
      <c r="C839" s="349" t="n">
        <v>224</v>
      </c>
      <c r="D839" s="349" t="n">
        <v>44856</v>
      </c>
      <c r="E839" s="349" t="n">
        <v>44849</v>
      </c>
      <c r="F839" s="349" t="n">
        <v>8494</v>
      </c>
      <c r="G839" s="349" t="n">
        <v>8492</v>
      </c>
      <c r="H839" s="349" t="n">
        <v>3364</v>
      </c>
      <c r="I839" s="127" t="n">
        <v>5131</v>
      </c>
      <c r="J839" s="365" t="n">
        <v>71113</v>
      </c>
    </row>
    <row r="840" s="351" customFormat="true" ht="11.25" hidden="false" customHeight="true" outlineLevel="0" collapsed="false">
      <c r="A840" s="366" t="n">
        <v>71114</v>
      </c>
      <c r="B840" s="348" t="s">
        <v>1079</v>
      </c>
      <c r="C840" s="349" t="n">
        <v>139</v>
      </c>
      <c r="D840" s="349" t="n">
        <v>19108</v>
      </c>
      <c r="E840" s="349" t="n">
        <v>19076</v>
      </c>
      <c r="F840" s="349" t="n">
        <v>3436</v>
      </c>
      <c r="G840" s="349" t="n">
        <v>3431</v>
      </c>
      <c r="H840" s="349" t="n">
        <v>1372</v>
      </c>
      <c r="I840" s="127" t="n">
        <v>2064</v>
      </c>
      <c r="J840" s="365" t="n">
        <v>71114</v>
      </c>
    </row>
    <row r="841" s="351" customFormat="true" ht="11.25" hidden="false" customHeight="true" outlineLevel="0" collapsed="false">
      <c r="A841" s="366" t="n">
        <v>7112</v>
      </c>
      <c r="B841" s="348" t="s">
        <v>1080</v>
      </c>
      <c r="C841" s="349" t="n">
        <v>5739</v>
      </c>
      <c r="D841" s="349" t="n">
        <v>1671903</v>
      </c>
      <c r="E841" s="349" t="n">
        <v>1659110</v>
      </c>
      <c r="F841" s="349" t="n">
        <v>315348</v>
      </c>
      <c r="G841" s="349" t="n">
        <v>312914</v>
      </c>
      <c r="H841" s="349" t="n">
        <v>154610</v>
      </c>
      <c r="I841" s="127" t="n">
        <v>160711</v>
      </c>
      <c r="J841" s="365" t="n">
        <v>7112</v>
      </c>
    </row>
    <row r="842" s="351" customFormat="true" ht="11.25" hidden="false" customHeight="true" outlineLevel="0" collapsed="false">
      <c r="A842" s="366" t="n">
        <v>71121</v>
      </c>
      <c r="B842" s="348" t="s">
        <v>1081</v>
      </c>
      <c r="C842" s="349" t="n">
        <v>2829</v>
      </c>
      <c r="D842" s="349" t="n">
        <v>729047</v>
      </c>
      <c r="E842" s="349" t="n">
        <v>725590</v>
      </c>
      <c r="F842" s="349" t="n">
        <v>139108</v>
      </c>
      <c r="G842" s="349" t="n">
        <v>138491</v>
      </c>
      <c r="H842" s="349" t="n">
        <v>64556</v>
      </c>
      <c r="I842" s="127" t="n">
        <v>74509</v>
      </c>
      <c r="J842" s="365" t="n">
        <v>71121</v>
      </c>
    </row>
    <row r="843" customFormat="false" ht="22.5" hidden="false" customHeight="true" outlineLevel="0" collapsed="false">
      <c r="A843" s="368" t="n">
        <v>71122</v>
      </c>
      <c r="B843" s="359" t="s">
        <v>1082</v>
      </c>
      <c r="C843" s="349" t="n">
        <v>1575</v>
      </c>
      <c r="D843" s="349" t="n">
        <v>676970</v>
      </c>
      <c r="E843" s="349" t="n">
        <v>669882</v>
      </c>
      <c r="F843" s="349" t="n">
        <v>125829</v>
      </c>
      <c r="G843" s="349" t="n">
        <v>124469</v>
      </c>
      <c r="H843" s="349" t="n">
        <v>70320</v>
      </c>
      <c r="I843" s="127" t="n">
        <v>55527</v>
      </c>
      <c r="J843" s="365" t="n">
        <v>71122</v>
      </c>
    </row>
    <row r="844" s="351" customFormat="true" ht="11.25" hidden="false" customHeight="true" outlineLevel="0" collapsed="false">
      <c r="A844" s="366" t="n">
        <v>71123</v>
      </c>
      <c r="B844" s="348" t="s">
        <v>1083</v>
      </c>
      <c r="C844" s="353" t="n">
        <v>221</v>
      </c>
      <c r="D844" s="349" t="n">
        <v>56573</v>
      </c>
      <c r="E844" s="349" t="n">
        <v>56016</v>
      </c>
      <c r="F844" s="349" t="n">
        <v>10716</v>
      </c>
      <c r="G844" s="349" t="n">
        <v>10602</v>
      </c>
      <c r="H844" s="349" t="n">
        <v>3264</v>
      </c>
      <c r="I844" s="127" t="n">
        <v>7452</v>
      </c>
      <c r="J844" s="365" t="n">
        <v>71123</v>
      </c>
    </row>
    <row r="845" s="351" customFormat="true" ht="11.25" hidden="false" customHeight="true" outlineLevel="0" collapsed="false">
      <c r="A845" s="366" t="n">
        <v>71129</v>
      </c>
      <c r="B845" s="348" t="s">
        <v>1084</v>
      </c>
      <c r="C845" s="349" t="n">
        <v>1114</v>
      </c>
      <c r="D845" s="349" t="n">
        <v>209313</v>
      </c>
      <c r="E845" s="349" t="n">
        <v>207621</v>
      </c>
      <c r="F845" s="349" t="n">
        <v>39695</v>
      </c>
      <c r="G845" s="349" t="n">
        <v>39352</v>
      </c>
      <c r="H845" s="349" t="n">
        <v>16469</v>
      </c>
      <c r="I845" s="127" t="n">
        <v>23223</v>
      </c>
      <c r="J845" s="365" t="n">
        <v>71129</v>
      </c>
    </row>
    <row r="846" s="351" customFormat="true" ht="11.25" hidden="false" customHeight="true" outlineLevel="0" collapsed="false">
      <c r="A846" s="366" t="n">
        <v>712</v>
      </c>
      <c r="B846" s="348" t="s">
        <v>1085</v>
      </c>
      <c r="C846" s="353" t="n">
        <v>231</v>
      </c>
      <c r="D846" s="349" t="n">
        <v>182943</v>
      </c>
      <c r="E846" s="349" t="n">
        <v>181253</v>
      </c>
      <c r="F846" s="349" t="n">
        <v>33946</v>
      </c>
      <c r="G846" s="349" t="n">
        <v>33618</v>
      </c>
      <c r="H846" s="349" t="n">
        <v>18836</v>
      </c>
      <c r="I846" s="127" t="n">
        <v>15107</v>
      </c>
      <c r="J846" s="365" t="n">
        <v>712</v>
      </c>
    </row>
    <row r="847" s="351" customFormat="true" ht="11.25" hidden="false" customHeight="true" outlineLevel="0" collapsed="false">
      <c r="A847" s="366" t="n">
        <v>72</v>
      </c>
      <c r="B847" s="348" t="s">
        <v>1086</v>
      </c>
      <c r="C847" s="349" t="n">
        <v>340</v>
      </c>
      <c r="D847" s="349" t="n">
        <v>425751</v>
      </c>
      <c r="E847" s="349" t="n">
        <v>409195</v>
      </c>
      <c r="F847" s="349" t="n">
        <v>48621</v>
      </c>
      <c r="G847" s="349" t="n">
        <v>45488</v>
      </c>
      <c r="H847" s="349" t="n">
        <v>85602</v>
      </c>
      <c r="I847" s="127" t="n">
        <v>-36984</v>
      </c>
      <c r="J847" s="365" t="n">
        <v>72</v>
      </c>
    </row>
    <row r="848" customFormat="false" ht="22.5" hidden="false" customHeight="true" outlineLevel="0" collapsed="false">
      <c r="A848" s="368" t="n">
        <v>721</v>
      </c>
      <c r="B848" s="359" t="s">
        <v>1087</v>
      </c>
      <c r="C848" s="353" t="n">
        <v>302</v>
      </c>
      <c r="D848" s="349" t="n">
        <v>415784</v>
      </c>
      <c r="E848" s="349" t="n">
        <v>399246</v>
      </c>
      <c r="F848" s="349" t="n">
        <v>46745</v>
      </c>
      <c r="G848" s="349" t="n">
        <v>43615</v>
      </c>
      <c r="H848" s="349" t="n">
        <v>84877</v>
      </c>
      <c r="I848" s="127" t="n">
        <v>-38135</v>
      </c>
      <c r="J848" s="365" t="n">
        <v>721</v>
      </c>
    </row>
    <row r="849" s="351" customFormat="true" ht="11.25" hidden="false" customHeight="true" outlineLevel="0" collapsed="false">
      <c r="A849" s="366" t="n">
        <v>7211</v>
      </c>
      <c r="B849" s="348" t="s">
        <v>1088</v>
      </c>
      <c r="C849" s="353" t="n">
        <v>26</v>
      </c>
      <c r="D849" s="349" t="n">
        <v>5259</v>
      </c>
      <c r="E849" s="349" t="n">
        <v>5089</v>
      </c>
      <c r="F849" s="349" t="n">
        <v>930</v>
      </c>
      <c r="G849" s="349" t="n">
        <v>898</v>
      </c>
      <c r="H849" s="349" t="n">
        <v>1008</v>
      </c>
      <c r="I849" s="127" t="n">
        <v>-77</v>
      </c>
      <c r="J849" s="365" t="n">
        <v>7211</v>
      </c>
    </row>
    <row r="850" customFormat="false" ht="22.5" hidden="false" customHeight="true" outlineLevel="0" collapsed="false">
      <c r="A850" s="368" t="n">
        <v>7219</v>
      </c>
      <c r="B850" s="359" t="s">
        <v>1089</v>
      </c>
      <c r="C850" s="353" t="n">
        <v>276</v>
      </c>
      <c r="D850" s="349" t="n">
        <v>410525</v>
      </c>
      <c r="E850" s="349" t="n">
        <v>394157</v>
      </c>
      <c r="F850" s="349" t="n">
        <v>45814</v>
      </c>
      <c r="G850" s="349" t="n">
        <v>42717</v>
      </c>
      <c r="H850" s="349" t="n">
        <v>83869</v>
      </c>
      <c r="I850" s="127" t="n">
        <v>-38058</v>
      </c>
      <c r="J850" s="365" t="n">
        <v>7219</v>
      </c>
    </row>
    <row r="851" customFormat="false" ht="33" hidden="false" customHeight="true" outlineLevel="0" collapsed="false">
      <c r="A851" s="369" t="n">
        <v>722</v>
      </c>
      <c r="B851" s="359" t="s">
        <v>1090</v>
      </c>
      <c r="C851" s="353" t="n">
        <v>38</v>
      </c>
      <c r="D851" s="349" t="n">
        <v>9967</v>
      </c>
      <c r="E851" s="349" t="n">
        <v>9949</v>
      </c>
      <c r="F851" s="349" t="n">
        <v>1876</v>
      </c>
      <c r="G851" s="349" t="n">
        <v>1873</v>
      </c>
      <c r="H851" s="353" t="n">
        <v>725</v>
      </c>
      <c r="I851" s="127" t="n">
        <v>1151</v>
      </c>
      <c r="J851" s="365" t="n">
        <v>722</v>
      </c>
    </row>
    <row r="852" s="351" customFormat="true" ht="11.25" hidden="false" customHeight="true" outlineLevel="0" collapsed="false">
      <c r="A852" s="366" t="n">
        <v>73</v>
      </c>
      <c r="B852" s="348" t="s">
        <v>1091</v>
      </c>
      <c r="C852" s="349" t="n">
        <v>1446</v>
      </c>
      <c r="D852" s="349" t="n">
        <v>317464</v>
      </c>
      <c r="E852" s="349" t="n">
        <v>314098</v>
      </c>
      <c r="F852" s="349" t="n">
        <v>57794</v>
      </c>
      <c r="G852" s="349" t="n">
        <v>57158</v>
      </c>
      <c r="H852" s="349" t="n">
        <v>35519</v>
      </c>
      <c r="I852" s="127" t="n">
        <v>22309</v>
      </c>
      <c r="J852" s="365" t="n">
        <v>73</v>
      </c>
    </row>
    <row r="853" s="351" customFormat="true" ht="11.25" hidden="false" customHeight="true" outlineLevel="0" collapsed="false">
      <c r="A853" s="366" t="n">
        <v>731</v>
      </c>
      <c r="B853" s="348" t="s">
        <v>1092</v>
      </c>
      <c r="C853" s="349" t="n">
        <v>1374</v>
      </c>
      <c r="D853" s="349" t="n">
        <v>288072</v>
      </c>
      <c r="E853" s="349" t="n">
        <v>285979</v>
      </c>
      <c r="F853" s="349" t="n">
        <v>53071</v>
      </c>
      <c r="G853" s="349" t="n">
        <v>52677</v>
      </c>
      <c r="H853" s="349" t="n">
        <v>33104</v>
      </c>
      <c r="I853" s="127" t="n">
        <v>20002</v>
      </c>
      <c r="J853" s="365" t="n">
        <v>731</v>
      </c>
    </row>
    <row r="854" s="351" customFormat="true" ht="11.25" hidden="false" customHeight="true" outlineLevel="0" collapsed="false">
      <c r="A854" s="366" t="n">
        <v>7311</v>
      </c>
      <c r="B854" s="348" t="s">
        <v>1093</v>
      </c>
      <c r="C854" s="349" t="n">
        <v>1326</v>
      </c>
      <c r="D854" s="349" t="n">
        <v>281171</v>
      </c>
      <c r="E854" s="349" t="n">
        <v>279252</v>
      </c>
      <c r="F854" s="349" t="n">
        <v>51761</v>
      </c>
      <c r="G854" s="349" t="n">
        <v>51400</v>
      </c>
      <c r="H854" s="349" t="n">
        <v>32232</v>
      </c>
      <c r="I854" s="127" t="n">
        <v>19563</v>
      </c>
      <c r="J854" s="365" t="n">
        <v>7311</v>
      </c>
    </row>
    <row r="855" customFormat="false" ht="22.5" hidden="false" customHeight="true" outlineLevel="0" collapsed="false">
      <c r="A855" s="368" t="n">
        <v>7312</v>
      </c>
      <c r="B855" s="359" t="s">
        <v>1094</v>
      </c>
      <c r="C855" s="353" t="n">
        <v>48</v>
      </c>
      <c r="D855" s="349" t="n">
        <v>6902</v>
      </c>
      <c r="E855" s="349" t="n">
        <v>6727</v>
      </c>
      <c r="F855" s="349" t="n">
        <v>1310</v>
      </c>
      <c r="G855" s="349" t="n">
        <v>1277</v>
      </c>
      <c r="H855" s="349" t="n">
        <v>871</v>
      </c>
      <c r="I855" s="127" t="n">
        <v>439</v>
      </c>
      <c r="J855" s="365" t="n">
        <v>7312</v>
      </c>
    </row>
    <row r="856" s="351" customFormat="true" ht="11.25" hidden="false" customHeight="true" outlineLevel="0" collapsed="false">
      <c r="A856" s="366" t="n">
        <v>732</v>
      </c>
      <c r="B856" s="348" t="s">
        <v>1095</v>
      </c>
      <c r="C856" s="353" t="n">
        <v>72</v>
      </c>
      <c r="D856" s="349" t="n">
        <v>29392</v>
      </c>
      <c r="E856" s="349" t="n">
        <v>28119</v>
      </c>
      <c r="F856" s="349" t="n">
        <v>4722</v>
      </c>
      <c r="G856" s="349" t="n">
        <v>4481</v>
      </c>
      <c r="H856" s="349" t="n">
        <v>2415</v>
      </c>
      <c r="I856" s="127" t="n">
        <v>2307</v>
      </c>
      <c r="J856" s="365" t="n">
        <v>732</v>
      </c>
    </row>
    <row r="857" customFormat="false" ht="22.5" hidden="false" customHeight="true" outlineLevel="0" collapsed="false">
      <c r="A857" s="368" t="n">
        <v>74</v>
      </c>
      <c r="B857" s="359" t="s">
        <v>1096</v>
      </c>
      <c r="C857" s="349" t="n">
        <v>2004</v>
      </c>
      <c r="D857" s="349" t="n">
        <v>271597</v>
      </c>
      <c r="E857" s="349" t="n">
        <v>270271</v>
      </c>
      <c r="F857" s="349" t="n">
        <v>48502</v>
      </c>
      <c r="G857" s="349" t="n">
        <v>48249</v>
      </c>
      <c r="H857" s="349" t="n">
        <v>24666</v>
      </c>
      <c r="I857" s="127" t="n">
        <v>23835</v>
      </c>
      <c r="J857" s="365" t="n">
        <v>74</v>
      </c>
    </row>
    <row r="858" s="351" customFormat="true" ht="11.25" hidden="false" customHeight="true" outlineLevel="0" collapsed="false">
      <c r="A858" s="366" t="n">
        <v>741</v>
      </c>
      <c r="B858" s="348" t="s">
        <v>1097</v>
      </c>
      <c r="C858" s="353" t="n">
        <v>413</v>
      </c>
      <c r="D858" s="349" t="n">
        <v>38101</v>
      </c>
      <c r="E858" s="349" t="n">
        <v>37886</v>
      </c>
      <c r="F858" s="349" t="n">
        <v>6893</v>
      </c>
      <c r="G858" s="349" t="n">
        <v>6852</v>
      </c>
      <c r="H858" s="349" t="n">
        <v>3951</v>
      </c>
      <c r="I858" s="127" t="n">
        <v>2943</v>
      </c>
      <c r="J858" s="365" t="n">
        <v>741</v>
      </c>
    </row>
    <row r="859" s="351" customFormat="true" ht="11.25" hidden="false" customHeight="true" outlineLevel="0" collapsed="false">
      <c r="A859" s="366" t="n">
        <v>7410</v>
      </c>
      <c r="B859" s="348" t="s">
        <v>1097</v>
      </c>
      <c r="C859" s="353" t="n">
        <v>413</v>
      </c>
      <c r="D859" s="349" t="n">
        <v>38101</v>
      </c>
      <c r="E859" s="349" t="n">
        <v>37886</v>
      </c>
      <c r="F859" s="349" t="n">
        <v>6893</v>
      </c>
      <c r="G859" s="349" t="n">
        <v>6852</v>
      </c>
      <c r="H859" s="349" t="n">
        <v>3951</v>
      </c>
      <c r="I859" s="127" t="n">
        <v>2943</v>
      </c>
      <c r="J859" s="365" t="n">
        <v>7410</v>
      </c>
    </row>
    <row r="860" s="351" customFormat="true" ht="11.25" hidden="false" customHeight="true" outlineLevel="0" collapsed="false">
      <c r="A860" s="366" t="n">
        <v>74101</v>
      </c>
      <c r="B860" s="348" t="s">
        <v>1098</v>
      </c>
      <c r="C860" s="353" t="n">
        <v>55</v>
      </c>
      <c r="D860" s="349" t="n">
        <v>6836</v>
      </c>
      <c r="E860" s="349" t="n">
        <v>6723</v>
      </c>
      <c r="F860" s="349" t="n">
        <v>1258</v>
      </c>
      <c r="G860" s="349" t="n">
        <v>1237</v>
      </c>
      <c r="H860" s="349" t="n">
        <v>887</v>
      </c>
      <c r="I860" s="127" t="n">
        <v>371</v>
      </c>
      <c r="J860" s="365" t="n">
        <v>74101</v>
      </c>
    </row>
    <row r="861" s="351" customFormat="true" ht="11.25" hidden="false" customHeight="true" outlineLevel="0" collapsed="false">
      <c r="A861" s="366" t="n">
        <v>74102</v>
      </c>
      <c r="B861" s="348" t="s">
        <v>1099</v>
      </c>
      <c r="C861" s="353" t="n">
        <v>224</v>
      </c>
      <c r="D861" s="349" t="n">
        <v>16033</v>
      </c>
      <c r="E861" s="349" t="n">
        <v>15990</v>
      </c>
      <c r="F861" s="349" t="n">
        <v>2867</v>
      </c>
      <c r="G861" s="349" t="n">
        <v>2859</v>
      </c>
      <c r="H861" s="349" t="n">
        <v>1426</v>
      </c>
      <c r="I861" s="127" t="n">
        <v>1442</v>
      </c>
      <c r="J861" s="365" t="n">
        <v>74102</v>
      </c>
    </row>
    <row r="862" s="351" customFormat="true" ht="11.25" hidden="false" customHeight="true" outlineLevel="0" collapsed="false">
      <c r="A862" s="366" t="n">
        <v>74103</v>
      </c>
      <c r="B862" s="348" t="s">
        <v>1100</v>
      </c>
      <c r="C862" s="353" t="n">
        <v>134</v>
      </c>
      <c r="D862" s="349" t="n">
        <v>15232</v>
      </c>
      <c r="E862" s="349" t="n">
        <v>15172</v>
      </c>
      <c r="F862" s="349" t="n">
        <v>2768</v>
      </c>
      <c r="G862" s="349" t="n">
        <v>2756</v>
      </c>
      <c r="H862" s="349" t="n">
        <v>1638</v>
      </c>
      <c r="I862" s="127" t="n">
        <v>1130</v>
      </c>
      <c r="J862" s="365" t="n">
        <v>74103</v>
      </c>
    </row>
    <row r="863" s="351" customFormat="true" ht="11.25" hidden="false" customHeight="true" outlineLevel="0" collapsed="false">
      <c r="A863" s="366" t="n">
        <v>742</v>
      </c>
      <c r="B863" s="348" t="s">
        <v>1101</v>
      </c>
      <c r="C863" s="353" t="n">
        <v>401</v>
      </c>
      <c r="D863" s="349" t="n">
        <v>80339</v>
      </c>
      <c r="E863" s="349" t="n">
        <v>79781</v>
      </c>
      <c r="F863" s="349" t="n">
        <v>13029</v>
      </c>
      <c r="G863" s="349" t="n">
        <v>12923</v>
      </c>
      <c r="H863" s="349" t="n">
        <v>7239</v>
      </c>
      <c r="I863" s="127" t="n">
        <v>5790</v>
      </c>
      <c r="J863" s="365" t="n">
        <v>742</v>
      </c>
    </row>
    <row r="864" s="351" customFormat="true" ht="11.25" hidden="false" customHeight="true" outlineLevel="0" collapsed="false">
      <c r="A864" s="366" t="n">
        <v>7420</v>
      </c>
      <c r="B864" s="348" t="s">
        <v>1101</v>
      </c>
      <c r="C864" s="353" t="n">
        <v>401</v>
      </c>
      <c r="D864" s="349" t="n">
        <v>80339</v>
      </c>
      <c r="E864" s="349" t="n">
        <v>79781</v>
      </c>
      <c r="F864" s="349" t="n">
        <v>13029</v>
      </c>
      <c r="G864" s="349" t="n">
        <v>12923</v>
      </c>
      <c r="H864" s="349" t="n">
        <v>7239</v>
      </c>
      <c r="I864" s="127" t="n">
        <v>5790</v>
      </c>
      <c r="J864" s="365" t="n">
        <v>7420</v>
      </c>
    </row>
    <row r="865" s="351" customFormat="true" ht="11.25" hidden="false" customHeight="true" outlineLevel="0" collapsed="false">
      <c r="A865" s="366" t="n">
        <v>74201</v>
      </c>
      <c r="B865" s="348" t="s">
        <v>1102</v>
      </c>
      <c r="C865" s="353" t="n">
        <v>386</v>
      </c>
      <c r="D865" s="349" t="n">
        <v>65522</v>
      </c>
      <c r="E865" s="349" t="n">
        <v>64973</v>
      </c>
      <c r="F865" s="349" t="n">
        <v>10713</v>
      </c>
      <c r="G865" s="349" t="n">
        <v>10609</v>
      </c>
      <c r="H865" s="349" t="n">
        <v>5921</v>
      </c>
      <c r="I865" s="127" t="n">
        <v>4792</v>
      </c>
      <c r="J865" s="365" t="n">
        <v>74201</v>
      </c>
    </row>
    <row r="866" s="351" customFormat="true" ht="11.25" hidden="false" customHeight="true" outlineLevel="0" collapsed="false">
      <c r="A866" s="366" t="n">
        <v>74202</v>
      </c>
      <c r="B866" s="348" t="s">
        <v>1103</v>
      </c>
      <c r="C866" s="353" t="n">
        <v>15</v>
      </c>
      <c r="D866" s="349" t="n">
        <v>14817</v>
      </c>
      <c r="E866" s="349" t="n">
        <v>14808</v>
      </c>
      <c r="F866" s="349" t="n">
        <v>2317</v>
      </c>
      <c r="G866" s="349" t="n">
        <v>2315</v>
      </c>
      <c r="H866" s="349" t="n">
        <v>1319</v>
      </c>
      <c r="I866" s="127" t="n">
        <v>998</v>
      </c>
      <c r="J866" s="365" t="n">
        <v>74202</v>
      </c>
    </row>
    <row r="867" s="351" customFormat="true" ht="11.25" hidden="false" customHeight="true" outlineLevel="0" collapsed="false">
      <c r="A867" s="366" t="n">
        <v>743</v>
      </c>
      <c r="B867" s="348" t="s">
        <v>1104</v>
      </c>
      <c r="C867" s="353" t="n">
        <v>275</v>
      </c>
      <c r="D867" s="349" t="n">
        <v>17877</v>
      </c>
      <c r="E867" s="349" t="n">
        <v>17870</v>
      </c>
      <c r="F867" s="349" t="n">
        <v>3332</v>
      </c>
      <c r="G867" s="349" t="n">
        <v>3331</v>
      </c>
      <c r="H867" s="349" t="n">
        <v>1063</v>
      </c>
      <c r="I867" s="127" t="n">
        <v>2269</v>
      </c>
      <c r="J867" s="365" t="n">
        <v>743</v>
      </c>
    </row>
    <row r="868" s="351" customFormat="true" ht="11.25" hidden="false" customHeight="true" outlineLevel="0" collapsed="false">
      <c r="A868" s="366" t="n">
        <v>7430</v>
      </c>
      <c r="B868" s="348" t="s">
        <v>1104</v>
      </c>
      <c r="C868" s="353" t="n">
        <v>275</v>
      </c>
      <c r="D868" s="349" t="n">
        <v>17877</v>
      </c>
      <c r="E868" s="349" t="n">
        <v>17870</v>
      </c>
      <c r="F868" s="349" t="n">
        <v>3332</v>
      </c>
      <c r="G868" s="349" t="n">
        <v>3331</v>
      </c>
      <c r="H868" s="349" t="n">
        <v>1063</v>
      </c>
      <c r="I868" s="127" t="n">
        <v>2269</v>
      </c>
      <c r="J868" s="365" t="n">
        <v>7430</v>
      </c>
    </row>
    <row r="869" s="351" customFormat="true" ht="11.25" hidden="false" customHeight="true" outlineLevel="0" collapsed="false">
      <c r="A869" s="366" t="n">
        <v>74301</v>
      </c>
      <c r="B869" s="348" t="s">
        <v>1105</v>
      </c>
      <c r="C869" s="353" t="n">
        <v>28</v>
      </c>
      <c r="D869" s="349" t="n">
        <v>3724</v>
      </c>
      <c r="E869" s="349" t="n">
        <v>3720</v>
      </c>
      <c r="F869" s="349" t="n">
        <v>703</v>
      </c>
      <c r="G869" s="349" t="n">
        <v>702</v>
      </c>
      <c r="H869" s="349" t="n">
        <v>290</v>
      </c>
      <c r="I869" s="127" t="n">
        <v>413</v>
      </c>
      <c r="J869" s="365" t="n">
        <v>74301</v>
      </c>
    </row>
    <row r="870" s="351" customFormat="true" ht="11.25" hidden="false" customHeight="true" outlineLevel="0" collapsed="false">
      <c r="A870" s="366" t="n">
        <v>74302</v>
      </c>
      <c r="B870" s="348" t="s">
        <v>1106</v>
      </c>
      <c r="C870" s="353" t="n">
        <v>247</v>
      </c>
      <c r="D870" s="349" t="n">
        <v>14153</v>
      </c>
      <c r="E870" s="349" t="n">
        <v>14151</v>
      </c>
      <c r="F870" s="349" t="n">
        <v>2629</v>
      </c>
      <c r="G870" s="349" t="n">
        <v>2629</v>
      </c>
      <c r="H870" s="349" t="n">
        <v>773</v>
      </c>
      <c r="I870" s="127" t="n">
        <v>1856</v>
      </c>
      <c r="J870" s="365" t="n">
        <v>74302</v>
      </c>
    </row>
    <row r="871" customFormat="false" ht="22.5" hidden="false" customHeight="true" outlineLevel="0" collapsed="false">
      <c r="A871" s="368" t="n">
        <v>749</v>
      </c>
      <c r="B871" s="359" t="s">
        <v>1107</v>
      </c>
      <c r="C871" s="353" t="n">
        <v>915</v>
      </c>
      <c r="D871" s="349" t="n">
        <v>135279</v>
      </c>
      <c r="E871" s="349" t="n">
        <v>134734</v>
      </c>
      <c r="F871" s="349" t="n">
        <v>25248</v>
      </c>
      <c r="G871" s="349" t="n">
        <v>25142</v>
      </c>
      <c r="H871" s="349" t="n">
        <v>12413</v>
      </c>
      <c r="I871" s="127" t="n">
        <v>12834</v>
      </c>
      <c r="J871" s="365" t="n">
        <v>749</v>
      </c>
    </row>
    <row r="872" s="351" customFormat="true" ht="11.25" hidden="false" customHeight="true" outlineLevel="0" collapsed="false">
      <c r="A872" s="366" t="n">
        <v>75</v>
      </c>
      <c r="B872" s="348" t="s">
        <v>1108</v>
      </c>
      <c r="C872" s="349" t="n">
        <v>474</v>
      </c>
      <c r="D872" s="349" t="n">
        <v>100650</v>
      </c>
      <c r="E872" s="349" t="n">
        <v>100503</v>
      </c>
      <c r="F872" s="349" t="n">
        <v>18455</v>
      </c>
      <c r="G872" s="349" t="n">
        <v>18428</v>
      </c>
      <c r="H872" s="349" t="n">
        <v>9685</v>
      </c>
      <c r="I872" s="127" t="n">
        <v>8762</v>
      </c>
      <c r="J872" s="365" t="n">
        <v>75</v>
      </c>
    </row>
    <row r="873" s="351" customFormat="true" ht="11.25" hidden="false" customHeight="true" outlineLevel="0" collapsed="false">
      <c r="A873" s="366" t="n">
        <v>750</v>
      </c>
      <c r="B873" s="348" t="s">
        <v>1108</v>
      </c>
      <c r="C873" s="353" t="n">
        <v>474</v>
      </c>
      <c r="D873" s="349" t="n">
        <v>100650</v>
      </c>
      <c r="E873" s="349" t="n">
        <v>100503</v>
      </c>
      <c r="F873" s="349" t="n">
        <v>18455</v>
      </c>
      <c r="G873" s="349" t="n">
        <v>18428</v>
      </c>
      <c r="H873" s="349" t="n">
        <v>9685</v>
      </c>
      <c r="I873" s="127" t="n">
        <v>8762</v>
      </c>
      <c r="J873" s="365" t="n">
        <v>750</v>
      </c>
    </row>
    <row r="874" s="351" customFormat="true" ht="11.25" hidden="false" customHeight="true" outlineLevel="0" collapsed="false">
      <c r="A874" s="366" t="n">
        <v>7500</v>
      </c>
      <c r="B874" s="348" t="s">
        <v>1108</v>
      </c>
      <c r="C874" s="353" t="n">
        <v>474</v>
      </c>
      <c r="D874" s="349" t="n">
        <v>100650</v>
      </c>
      <c r="E874" s="349" t="n">
        <v>100503</v>
      </c>
      <c r="F874" s="349" t="n">
        <v>18455</v>
      </c>
      <c r="G874" s="349" t="n">
        <v>18428</v>
      </c>
      <c r="H874" s="349" t="n">
        <v>9685</v>
      </c>
      <c r="I874" s="127" t="n">
        <v>8762</v>
      </c>
      <c r="J874" s="365" t="n">
        <v>7500</v>
      </c>
    </row>
    <row r="875" s="351" customFormat="true" ht="11.25" hidden="false" customHeight="true" outlineLevel="0" collapsed="false">
      <c r="A875" s="366" t="n">
        <v>75001</v>
      </c>
      <c r="B875" s="348" t="s">
        <v>1109</v>
      </c>
      <c r="C875" s="353" t="n">
        <v>434</v>
      </c>
      <c r="D875" s="349" t="n">
        <v>95994</v>
      </c>
      <c r="E875" s="349" t="n">
        <v>95850</v>
      </c>
      <c r="F875" s="349" t="n">
        <v>17624</v>
      </c>
      <c r="G875" s="349" t="n">
        <v>17598</v>
      </c>
      <c r="H875" s="349" t="n">
        <v>9272</v>
      </c>
      <c r="I875" s="127" t="n">
        <v>8344</v>
      </c>
      <c r="J875" s="365" t="n">
        <v>75001</v>
      </c>
    </row>
    <row r="876" s="351" customFormat="true" ht="11.25" hidden="false" customHeight="true" outlineLevel="0" collapsed="false">
      <c r="A876" s="366" t="n">
        <v>75009</v>
      </c>
      <c r="B876" s="348" t="s">
        <v>1110</v>
      </c>
      <c r="C876" s="353" t="n">
        <v>40</v>
      </c>
      <c r="D876" s="349" t="n">
        <v>4657</v>
      </c>
      <c r="E876" s="349" t="n">
        <v>4653</v>
      </c>
      <c r="F876" s="349" t="n">
        <v>831</v>
      </c>
      <c r="G876" s="349" t="n">
        <v>830</v>
      </c>
      <c r="H876" s="349" t="n">
        <v>413</v>
      </c>
      <c r="I876" s="127" t="n">
        <v>418</v>
      </c>
      <c r="J876" s="365" t="n">
        <v>75009</v>
      </c>
    </row>
    <row r="877" s="346" customFormat="true" ht="31.5" hidden="false" customHeight="true" outlineLevel="0" collapsed="false">
      <c r="A877" s="370" t="s">
        <v>1111</v>
      </c>
      <c r="B877" s="371" t="s">
        <v>1112</v>
      </c>
      <c r="C877" s="344" t="n">
        <v>7446</v>
      </c>
      <c r="D877" s="344" t="n">
        <v>3255282</v>
      </c>
      <c r="E877" s="344" t="n">
        <v>3202899</v>
      </c>
      <c r="F877" s="344" t="n">
        <v>563895</v>
      </c>
      <c r="G877" s="344" t="n">
        <v>554679</v>
      </c>
      <c r="H877" s="344" t="n">
        <v>297989</v>
      </c>
      <c r="I877" s="119" t="n">
        <v>265556</v>
      </c>
      <c r="J877" s="345" t="s">
        <v>1113</v>
      </c>
    </row>
    <row r="878" s="351" customFormat="true" ht="15" hidden="false" customHeight="true" outlineLevel="0" collapsed="false">
      <c r="A878" s="366" t="n">
        <v>77</v>
      </c>
      <c r="B878" s="348" t="s">
        <v>1114</v>
      </c>
      <c r="C878" s="349" t="n">
        <v>1018</v>
      </c>
      <c r="D878" s="349" t="n">
        <v>824006</v>
      </c>
      <c r="E878" s="349" t="n">
        <v>797781</v>
      </c>
      <c r="F878" s="349" t="n">
        <v>134818</v>
      </c>
      <c r="G878" s="349" t="n">
        <v>130539</v>
      </c>
      <c r="H878" s="349" t="n">
        <v>93657</v>
      </c>
      <c r="I878" s="127" t="n">
        <v>41150</v>
      </c>
      <c r="J878" s="365" t="n">
        <v>77</v>
      </c>
    </row>
    <row r="879" s="351" customFormat="true" ht="11.25" hidden="false" customHeight="true" outlineLevel="0" collapsed="false">
      <c r="A879" s="366" t="n">
        <v>771</v>
      </c>
      <c r="B879" s="348" t="s">
        <v>1115</v>
      </c>
      <c r="C879" s="353" t="n">
        <v>253</v>
      </c>
      <c r="D879" s="349" t="n">
        <v>121622</v>
      </c>
      <c r="E879" s="349" t="n">
        <v>119708</v>
      </c>
      <c r="F879" s="349" t="n">
        <v>21666</v>
      </c>
      <c r="G879" s="349" t="n">
        <v>21312</v>
      </c>
      <c r="H879" s="349" t="n">
        <v>16465</v>
      </c>
      <c r="I879" s="127" t="n">
        <v>5164</v>
      </c>
      <c r="J879" s="365" t="n">
        <v>771</v>
      </c>
    </row>
    <row r="880" customFormat="false" ht="22.5" hidden="false" customHeight="true" outlineLevel="0" collapsed="false">
      <c r="A880" s="368" t="n">
        <v>7711</v>
      </c>
      <c r="B880" s="359" t="s">
        <v>1116</v>
      </c>
      <c r="C880" s="353" t="n">
        <v>212</v>
      </c>
      <c r="D880" s="349" t="n">
        <v>88370</v>
      </c>
      <c r="E880" s="349" t="n">
        <v>86902</v>
      </c>
      <c r="F880" s="349" t="n">
        <v>15535</v>
      </c>
      <c r="G880" s="349" t="n">
        <v>15266</v>
      </c>
      <c r="H880" s="349" t="n">
        <v>12173</v>
      </c>
      <c r="I880" s="127" t="n">
        <v>3325</v>
      </c>
      <c r="J880" s="365" t="n">
        <v>7711</v>
      </c>
    </row>
    <row r="881" customFormat="false" ht="22.5" hidden="false" customHeight="true" outlineLevel="0" collapsed="false">
      <c r="A881" s="368" t="n">
        <v>7712</v>
      </c>
      <c r="B881" s="359" t="s">
        <v>1117</v>
      </c>
      <c r="C881" s="353" t="n">
        <v>41</v>
      </c>
      <c r="D881" s="349" t="n">
        <v>33252</v>
      </c>
      <c r="E881" s="349" t="n">
        <v>32806</v>
      </c>
      <c r="F881" s="349" t="n">
        <v>6131</v>
      </c>
      <c r="G881" s="349" t="n">
        <v>6046</v>
      </c>
      <c r="H881" s="349" t="n">
        <v>4292</v>
      </c>
      <c r="I881" s="127" t="n">
        <v>1839</v>
      </c>
      <c r="J881" s="365" t="n">
        <v>7712</v>
      </c>
    </row>
    <row r="882" s="351" customFormat="true" ht="11.25" hidden="false" customHeight="true" outlineLevel="0" collapsed="false">
      <c r="A882" s="366" t="n">
        <v>772</v>
      </c>
      <c r="B882" s="348" t="s">
        <v>1118</v>
      </c>
      <c r="C882" s="149" t="s">
        <v>135</v>
      </c>
      <c r="D882" s="149" t="s">
        <v>135</v>
      </c>
      <c r="E882" s="149" t="s">
        <v>135</v>
      </c>
      <c r="F882" s="149" t="s">
        <v>135</v>
      </c>
      <c r="G882" s="149" t="s">
        <v>135</v>
      </c>
      <c r="H882" s="149" t="s">
        <v>135</v>
      </c>
      <c r="I882" s="127" t="s">
        <v>135</v>
      </c>
      <c r="J882" s="365" t="n">
        <v>772</v>
      </c>
    </row>
    <row r="883" s="351" customFormat="true" ht="11.25" hidden="false" customHeight="true" outlineLevel="0" collapsed="false">
      <c r="A883" s="366" t="n">
        <v>7721</v>
      </c>
      <c r="B883" s="348" t="s">
        <v>1119</v>
      </c>
      <c r="C883" s="149" t="s">
        <v>135</v>
      </c>
      <c r="D883" s="149" t="s">
        <v>135</v>
      </c>
      <c r="E883" s="149" t="s">
        <v>135</v>
      </c>
      <c r="F883" s="149" t="s">
        <v>135</v>
      </c>
      <c r="G883" s="149" t="s">
        <v>135</v>
      </c>
      <c r="H883" s="149" t="s">
        <v>135</v>
      </c>
      <c r="I883" s="127" t="s">
        <v>135</v>
      </c>
      <c r="J883" s="365" t="n">
        <v>7721</v>
      </c>
    </row>
    <row r="884" s="351" customFormat="true" ht="11.25" hidden="false" customHeight="true" outlineLevel="0" collapsed="false">
      <c r="A884" s="366" t="n">
        <v>7722</v>
      </c>
      <c r="B884" s="348" t="s">
        <v>1120</v>
      </c>
      <c r="C884" s="353" t="n">
        <v>50</v>
      </c>
      <c r="D884" s="349" t="n">
        <v>5918</v>
      </c>
      <c r="E884" s="349" t="n">
        <v>5901</v>
      </c>
      <c r="F884" s="349" t="n">
        <v>1093</v>
      </c>
      <c r="G884" s="349" t="n">
        <v>1090</v>
      </c>
      <c r="H884" s="349" t="n">
        <v>584</v>
      </c>
      <c r="I884" s="127" t="n">
        <v>509</v>
      </c>
      <c r="J884" s="365" t="n">
        <v>7722</v>
      </c>
    </row>
    <row r="885" s="351" customFormat="true" ht="11.25" hidden="false" customHeight="true" outlineLevel="0" collapsed="false">
      <c r="A885" s="366" t="n">
        <v>7729</v>
      </c>
      <c r="B885" s="348" t="s">
        <v>1121</v>
      </c>
      <c r="C885" s="353" t="n">
        <v>74</v>
      </c>
      <c r="D885" s="349" t="n">
        <v>40401</v>
      </c>
      <c r="E885" s="349" t="n">
        <v>40290</v>
      </c>
      <c r="F885" s="349" t="n">
        <v>6904</v>
      </c>
      <c r="G885" s="349" t="n">
        <v>6883</v>
      </c>
      <c r="H885" s="349" t="n">
        <v>5224</v>
      </c>
      <c r="I885" s="127" t="n">
        <v>1681</v>
      </c>
      <c r="J885" s="365" t="n">
        <v>7729</v>
      </c>
    </row>
    <row r="886" customFormat="false" ht="22.5" hidden="false" customHeight="true" outlineLevel="0" collapsed="false">
      <c r="A886" s="368" t="n">
        <v>773</v>
      </c>
      <c r="B886" s="359" t="s">
        <v>1122</v>
      </c>
      <c r="C886" s="353" t="n">
        <v>625</v>
      </c>
      <c r="D886" s="349" t="n">
        <v>654874</v>
      </c>
      <c r="E886" s="349" t="n">
        <v>630704</v>
      </c>
      <c r="F886" s="349" t="n">
        <v>104948</v>
      </c>
      <c r="G886" s="349" t="n">
        <v>101049</v>
      </c>
      <c r="H886" s="349" t="n">
        <v>71192</v>
      </c>
      <c r="I886" s="127" t="n">
        <v>33781</v>
      </c>
      <c r="J886" s="365" t="n">
        <v>773</v>
      </c>
    </row>
    <row r="887" s="351" customFormat="true" ht="11.25" hidden="false" customHeight="true" outlineLevel="0" collapsed="false">
      <c r="A887" s="366" t="n">
        <v>7731</v>
      </c>
      <c r="B887" s="348" t="s">
        <v>1123</v>
      </c>
      <c r="C887" s="353" t="n">
        <v>25</v>
      </c>
      <c r="D887" s="349" t="n">
        <v>11116</v>
      </c>
      <c r="E887" s="349" t="n">
        <v>11068</v>
      </c>
      <c r="F887" s="349" t="n">
        <v>1897</v>
      </c>
      <c r="G887" s="349" t="n">
        <v>1888</v>
      </c>
      <c r="H887" s="349" t="n">
        <v>1552</v>
      </c>
      <c r="I887" s="127" t="n">
        <v>345</v>
      </c>
      <c r="J887" s="365" t="n">
        <v>7731</v>
      </c>
    </row>
    <row r="888" s="351" customFormat="true" ht="11.25" hidden="false" customHeight="true" outlineLevel="0" collapsed="false">
      <c r="A888" s="366" t="n">
        <v>7732</v>
      </c>
      <c r="B888" s="348" t="s">
        <v>1124</v>
      </c>
      <c r="C888" s="353" t="n">
        <v>255</v>
      </c>
      <c r="D888" s="349" t="n">
        <v>201262</v>
      </c>
      <c r="E888" s="349" t="n">
        <v>198562</v>
      </c>
      <c r="F888" s="349" t="n">
        <v>32157</v>
      </c>
      <c r="G888" s="349" t="n">
        <v>31652</v>
      </c>
      <c r="H888" s="349" t="n">
        <v>24107</v>
      </c>
      <c r="I888" s="127" t="n">
        <v>8050</v>
      </c>
      <c r="J888" s="365" t="n">
        <v>7732</v>
      </c>
    </row>
    <row r="889" customFormat="false" ht="22.5" hidden="false" customHeight="true" outlineLevel="0" collapsed="false">
      <c r="A889" s="368" t="n">
        <v>7733</v>
      </c>
      <c r="B889" s="359" t="s">
        <v>1125</v>
      </c>
      <c r="C889" s="353" t="n">
        <v>9</v>
      </c>
      <c r="D889" s="349" t="n">
        <v>1898</v>
      </c>
      <c r="E889" s="349" t="n">
        <v>1851</v>
      </c>
      <c r="F889" s="349" t="n">
        <v>363</v>
      </c>
      <c r="G889" s="349" t="n">
        <v>354</v>
      </c>
      <c r="H889" s="349" t="n">
        <v>244</v>
      </c>
      <c r="I889" s="127" t="n">
        <v>119</v>
      </c>
      <c r="J889" s="365" t="n">
        <v>7733</v>
      </c>
    </row>
    <row r="890" s="351" customFormat="true" ht="11.25" hidden="false" customHeight="true" outlineLevel="0" collapsed="false">
      <c r="A890" s="366" t="n">
        <v>7734</v>
      </c>
      <c r="B890" s="348" t="s">
        <v>1126</v>
      </c>
      <c r="C890" s="353" t="n">
        <v>11</v>
      </c>
      <c r="D890" s="349" t="n">
        <v>9962</v>
      </c>
      <c r="E890" s="349" t="n">
        <v>4205</v>
      </c>
      <c r="F890" s="349" t="n">
        <v>1409</v>
      </c>
      <c r="G890" s="349" t="n">
        <v>315</v>
      </c>
      <c r="H890" s="349" t="n">
        <v>1321</v>
      </c>
      <c r="I890" s="127" t="n">
        <v>88</v>
      </c>
      <c r="J890" s="365" t="n">
        <v>7734</v>
      </c>
    </row>
    <row r="891" s="351" customFormat="true" ht="11.25" hidden="false" customHeight="true" outlineLevel="0" collapsed="false">
      <c r="A891" s="366" t="n">
        <v>7735</v>
      </c>
      <c r="B891" s="348" t="s">
        <v>1127</v>
      </c>
      <c r="C891" s="353" t="n">
        <v>7</v>
      </c>
      <c r="D891" s="349" t="n">
        <v>938</v>
      </c>
      <c r="E891" s="349" t="n">
        <v>928</v>
      </c>
      <c r="F891" s="349" t="n">
        <v>160</v>
      </c>
      <c r="G891" s="349" t="n">
        <v>160</v>
      </c>
      <c r="H891" s="349" t="n">
        <v>104</v>
      </c>
      <c r="I891" s="127" t="n">
        <v>56</v>
      </c>
      <c r="J891" s="365" t="n">
        <v>7735</v>
      </c>
    </row>
    <row r="892" customFormat="false" ht="22.5" hidden="false" customHeight="true" outlineLevel="0" collapsed="false">
      <c r="A892" s="368" t="n">
        <v>7739</v>
      </c>
      <c r="B892" s="359" t="s">
        <v>1128</v>
      </c>
      <c r="C892" s="353" t="n">
        <v>318</v>
      </c>
      <c r="D892" s="349" t="n">
        <v>429698</v>
      </c>
      <c r="E892" s="349" t="n">
        <v>414091</v>
      </c>
      <c r="F892" s="349" t="n">
        <v>68962</v>
      </c>
      <c r="G892" s="349" t="n">
        <v>66680</v>
      </c>
      <c r="H892" s="349" t="n">
        <v>43863</v>
      </c>
      <c r="I892" s="127" t="n">
        <v>25123</v>
      </c>
      <c r="J892" s="365" t="n">
        <v>7739</v>
      </c>
    </row>
    <row r="893" customFormat="false" ht="22.5" hidden="false" customHeight="true" outlineLevel="0" collapsed="false">
      <c r="A893" s="368" t="n">
        <v>774</v>
      </c>
      <c r="B893" s="359" t="s">
        <v>1129</v>
      </c>
      <c r="C893" s="149" t="s">
        <v>135</v>
      </c>
      <c r="D893" s="149" t="s">
        <v>135</v>
      </c>
      <c r="E893" s="149" t="s">
        <v>135</v>
      </c>
      <c r="F893" s="149" t="s">
        <v>135</v>
      </c>
      <c r="G893" s="149" t="s">
        <v>135</v>
      </c>
      <c r="H893" s="149" t="s">
        <v>135</v>
      </c>
      <c r="I893" s="127" t="s">
        <v>135</v>
      </c>
      <c r="J893" s="365" t="n">
        <v>774</v>
      </c>
    </row>
    <row r="894" s="351" customFormat="true" ht="11.25" hidden="false" customHeight="true" outlineLevel="0" collapsed="false">
      <c r="A894" s="366" t="n">
        <v>78</v>
      </c>
      <c r="B894" s="348" t="s">
        <v>1130</v>
      </c>
      <c r="C894" s="349" t="n">
        <v>431</v>
      </c>
      <c r="D894" s="349" t="n">
        <v>490843</v>
      </c>
      <c r="E894" s="349" t="n">
        <v>490708</v>
      </c>
      <c r="F894" s="349" t="n">
        <v>92206</v>
      </c>
      <c r="G894" s="349" t="n">
        <v>92179</v>
      </c>
      <c r="H894" s="349" t="n">
        <v>10366</v>
      </c>
      <c r="I894" s="127" t="n">
        <v>81840</v>
      </c>
      <c r="J894" s="365" t="n">
        <v>78</v>
      </c>
    </row>
    <row r="895" s="351" customFormat="true" ht="11.25" hidden="false" customHeight="true" outlineLevel="0" collapsed="false">
      <c r="A895" s="366" t="n">
        <v>781</v>
      </c>
      <c r="B895" s="348" t="s">
        <v>1131</v>
      </c>
      <c r="C895" s="353" t="n">
        <v>279</v>
      </c>
      <c r="D895" s="349" t="n">
        <v>182251</v>
      </c>
      <c r="E895" s="349" t="n">
        <v>182126</v>
      </c>
      <c r="F895" s="349" t="n">
        <v>33965</v>
      </c>
      <c r="G895" s="349" t="n">
        <v>33940</v>
      </c>
      <c r="H895" s="349" t="n">
        <v>5023</v>
      </c>
      <c r="I895" s="127" t="n">
        <v>28941</v>
      </c>
      <c r="J895" s="365" t="n">
        <v>781</v>
      </c>
    </row>
    <row r="896" s="351" customFormat="true" ht="11.25" hidden="false" customHeight="true" outlineLevel="0" collapsed="false">
      <c r="A896" s="366" t="n">
        <v>782</v>
      </c>
      <c r="B896" s="348" t="s">
        <v>1132</v>
      </c>
      <c r="C896" s="353" t="n">
        <v>109</v>
      </c>
      <c r="D896" s="349" t="n">
        <v>258803</v>
      </c>
      <c r="E896" s="349" t="n">
        <v>258794</v>
      </c>
      <c r="F896" s="349" t="n">
        <v>48744</v>
      </c>
      <c r="G896" s="349" t="n">
        <v>48742</v>
      </c>
      <c r="H896" s="349" t="n">
        <v>4343</v>
      </c>
      <c r="I896" s="127" t="n">
        <v>44401</v>
      </c>
      <c r="J896" s="365" t="n">
        <v>782</v>
      </c>
    </row>
    <row r="897" s="351" customFormat="true" ht="11.25" hidden="false" customHeight="true" outlineLevel="0" collapsed="false">
      <c r="A897" s="366" t="n">
        <v>783</v>
      </c>
      <c r="B897" s="348" t="s">
        <v>1133</v>
      </c>
      <c r="C897" s="353" t="n">
        <v>43</v>
      </c>
      <c r="D897" s="349" t="n">
        <v>49788</v>
      </c>
      <c r="E897" s="349" t="n">
        <v>49788</v>
      </c>
      <c r="F897" s="349" t="n">
        <v>9497</v>
      </c>
      <c r="G897" s="349" t="n">
        <v>9497</v>
      </c>
      <c r="H897" s="349" t="n">
        <v>999</v>
      </c>
      <c r="I897" s="127" t="n">
        <v>8498</v>
      </c>
      <c r="J897" s="365" t="n">
        <v>783</v>
      </c>
    </row>
    <row r="898" customFormat="false" ht="22.5" hidden="false" customHeight="true" outlineLevel="0" collapsed="false">
      <c r="A898" s="368" t="n">
        <v>79</v>
      </c>
      <c r="B898" s="359" t="s">
        <v>1134</v>
      </c>
      <c r="C898" s="353" t="n">
        <v>753</v>
      </c>
      <c r="D898" s="349" t="n">
        <v>209095</v>
      </c>
      <c r="E898" s="349" t="n">
        <v>208942</v>
      </c>
      <c r="F898" s="349" t="n">
        <v>31146</v>
      </c>
      <c r="G898" s="349" t="n">
        <v>31087</v>
      </c>
      <c r="H898" s="349" t="n">
        <v>22824</v>
      </c>
      <c r="I898" s="127" t="n">
        <v>8322</v>
      </c>
      <c r="J898" s="365" t="n">
        <v>79</v>
      </c>
    </row>
    <row r="899" s="351" customFormat="true" ht="11.25" hidden="false" customHeight="true" outlineLevel="0" collapsed="false">
      <c r="A899" s="366" t="n">
        <v>791</v>
      </c>
      <c r="B899" s="348" t="s">
        <v>1135</v>
      </c>
      <c r="C899" s="353" t="n">
        <v>731</v>
      </c>
      <c r="D899" s="349" t="n">
        <v>202929</v>
      </c>
      <c r="E899" s="349" t="n">
        <v>202776</v>
      </c>
      <c r="F899" s="349" t="n">
        <v>29845</v>
      </c>
      <c r="G899" s="349" t="n">
        <v>29786</v>
      </c>
      <c r="H899" s="349" t="n">
        <v>22078</v>
      </c>
      <c r="I899" s="127" t="n">
        <v>7768</v>
      </c>
      <c r="J899" s="365" t="n">
        <v>791</v>
      </c>
    </row>
    <row r="900" s="351" customFormat="true" ht="11.25" hidden="false" customHeight="true" outlineLevel="0" collapsed="false">
      <c r="A900" s="366" t="n">
        <v>7911</v>
      </c>
      <c r="B900" s="348" t="s">
        <v>1136</v>
      </c>
      <c r="C900" s="353" t="n">
        <v>566</v>
      </c>
      <c r="D900" s="349" t="n">
        <v>122899</v>
      </c>
      <c r="E900" s="349" t="n">
        <v>122786</v>
      </c>
      <c r="F900" s="349" t="n">
        <v>18186</v>
      </c>
      <c r="G900" s="349" t="n">
        <v>18135</v>
      </c>
      <c r="H900" s="349" t="n">
        <v>12346</v>
      </c>
      <c r="I900" s="127" t="n">
        <v>5841</v>
      </c>
      <c r="J900" s="365" t="n">
        <v>7911</v>
      </c>
    </row>
    <row r="901" s="351" customFormat="true" ht="11.25" hidden="false" customHeight="true" outlineLevel="0" collapsed="false">
      <c r="A901" s="366" t="n">
        <v>7912</v>
      </c>
      <c r="B901" s="348" t="s">
        <v>1137</v>
      </c>
      <c r="C901" s="353" t="n">
        <v>165</v>
      </c>
      <c r="D901" s="349" t="n">
        <v>80030</v>
      </c>
      <c r="E901" s="349" t="n">
        <v>79991</v>
      </c>
      <c r="F901" s="349" t="n">
        <v>11659</v>
      </c>
      <c r="G901" s="349" t="n">
        <v>11652</v>
      </c>
      <c r="H901" s="349" t="n">
        <v>9732</v>
      </c>
      <c r="I901" s="127" t="n">
        <v>1927</v>
      </c>
      <c r="J901" s="365" t="n">
        <v>7912</v>
      </c>
    </row>
    <row r="902" s="351" customFormat="true" ht="11.25" hidden="false" customHeight="true" outlineLevel="0" collapsed="false">
      <c r="A902" s="366" t="n">
        <v>799</v>
      </c>
      <c r="B902" s="348" t="s">
        <v>1138</v>
      </c>
      <c r="C902" s="353" t="n">
        <v>22</v>
      </c>
      <c r="D902" s="349" t="n">
        <v>6166</v>
      </c>
      <c r="E902" s="349" t="n">
        <v>6166</v>
      </c>
      <c r="F902" s="349" t="n">
        <v>1300</v>
      </c>
      <c r="G902" s="349" t="n">
        <v>1300</v>
      </c>
      <c r="H902" s="349" t="n">
        <v>746</v>
      </c>
      <c r="I902" s="127" t="n">
        <v>554</v>
      </c>
      <c r="J902" s="365" t="n">
        <v>799</v>
      </c>
    </row>
    <row r="903" s="351" customFormat="true" ht="11.25" hidden="false" customHeight="true" outlineLevel="0" collapsed="false">
      <c r="A903" s="366" t="n">
        <v>80</v>
      </c>
      <c r="B903" s="348" t="s">
        <v>1139</v>
      </c>
      <c r="C903" s="349" t="n">
        <v>299</v>
      </c>
      <c r="D903" s="349" t="n">
        <v>181155</v>
      </c>
      <c r="E903" s="349" t="n">
        <v>180837</v>
      </c>
      <c r="F903" s="349" t="n">
        <v>34072</v>
      </c>
      <c r="G903" s="349" t="n">
        <v>34012</v>
      </c>
      <c r="H903" s="349" t="n">
        <v>12250</v>
      </c>
      <c r="I903" s="127" t="n">
        <v>21762</v>
      </c>
      <c r="J903" s="365" t="n">
        <v>80</v>
      </c>
    </row>
    <row r="904" s="351" customFormat="true" ht="11.25" hidden="false" customHeight="true" outlineLevel="0" collapsed="false">
      <c r="A904" s="366" t="n">
        <v>801</v>
      </c>
      <c r="B904" s="348" t="s">
        <v>1140</v>
      </c>
      <c r="C904" s="353" t="n">
        <v>185</v>
      </c>
      <c r="D904" s="349" t="n">
        <v>160107</v>
      </c>
      <c r="E904" s="349" t="n">
        <v>160054</v>
      </c>
      <c r="F904" s="349" t="n">
        <v>30238</v>
      </c>
      <c r="G904" s="349" t="n">
        <v>30227</v>
      </c>
      <c r="H904" s="349" t="n">
        <v>10394</v>
      </c>
      <c r="I904" s="127" t="n">
        <v>19783</v>
      </c>
      <c r="J904" s="365" t="n">
        <v>801</v>
      </c>
    </row>
    <row r="905" customFormat="false" ht="22.5" hidden="false" customHeight="true" outlineLevel="0" collapsed="false">
      <c r="A905" s="368" t="n">
        <v>802</v>
      </c>
      <c r="B905" s="359" t="s">
        <v>1141</v>
      </c>
      <c r="C905" s="353" t="n">
        <v>18</v>
      </c>
      <c r="D905" s="349" t="n">
        <v>10047</v>
      </c>
      <c r="E905" s="349" t="n">
        <v>10013</v>
      </c>
      <c r="F905" s="349" t="n">
        <v>1777</v>
      </c>
      <c r="G905" s="349" t="n">
        <v>1770</v>
      </c>
      <c r="H905" s="349" t="n">
        <v>889</v>
      </c>
      <c r="I905" s="127" t="n">
        <v>888</v>
      </c>
      <c r="J905" s="365" t="n">
        <v>802</v>
      </c>
    </row>
    <row r="906" s="351" customFormat="true" ht="11.25" hidden="false" customHeight="true" outlineLevel="0" collapsed="false">
      <c r="A906" s="366" t="n">
        <v>803</v>
      </c>
      <c r="B906" s="348" t="s">
        <v>1142</v>
      </c>
      <c r="C906" s="353" t="n">
        <v>96</v>
      </c>
      <c r="D906" s="349" t="n">
        <v>11001</v>
      </c>
      <c r="E906" s="349" t="n">
        <v>10770</v>
      </c>
      <c r="F906" s="349" t="n">
        <v>2058</v>
      </c>
      <c r="G906" s="349" t="n">
        <v>2014</v>
      </c>
      <c r="H906" s="349" t="n">
        <v>966</v>
      </c>
      <c r="I906" s="127" t="n">
        <v>1092</v>
      </c>
      <c r="J906" s="365" t="n">
        <v>803</v>
      </c>
    </row>
    <row r="907" s="351" customFormat="true" ht="11.25" hidden="false" customHeight="true" outlineLevel="0" collapsed="false">
      <c r="A907" s="366" t="n">
        <v>81</v>
      </c>
      <c r="B907" s="348" t="s">
        <v>1143</v>
      </c>
      <c r="C907" s="349" t="n">
        <v>2918</v>
      </c>
      <c r="D907" s="349" t="n">
        <v>825796</v>
      </c>
      <c r="E907" s="349" t="n">
        <v>823473</v>
      </c>
      <c r="F907" s="349" t="n">
        <v>146549</v>
      </c>
      <c r="G907" s="349" t="n">
        <v>146179</v>
      </c>
      <c r="H907" s="349" t="n">
        <v>65628</v>
      </c>
      <c r="I907" s="127" t="n">
        <v>80914</v>
      </c>
      <c r="J907" s="365" t="n">
        <v>81</v>
      </c>
    </row>
    <row r="908" s="351" customFormat="true" ht="11.25" hidden="false" customHeight="true" outlineLevel="0" collapsed="false">
      <c r="A908" s="366" t="n">
        <v>811</v>
      </c>
      <c r="B908" s="348" t="s">
        <v>1144</v>
      </c>
      <c r="C908" s="349" t="n">
        <v>1276</v>
      </c>
      <c r="D908" s="349" t="n">
        <v>155381</v>
      </c>
      <c r="E908" s="349" t="n">
        <v>154753</v>
      </c>
      <c r="F908" s="349" t="n">
        <v>25337</v>
      </c>
      <c r="G908" s="349" t="n">
        <v>25216</v>
      </c>
      <c r="H908" s="349" t="n">
        <v>15416</v>
      </c>
      <c r="I908" s="127" t="n">
        <v>9913</v>
      </c>
      <c r="J908" s="365" t="n">
        <v>811</v>
      </c>
    </row>
    <row r="909" s="351" customFormat="true" ht="11.25" hidden="false" customHeight="true" outlineLevel="0" collapsed="false">
      <c r="A909" s="366" t="n">
        <v>812</v>
      </c>
      <c r="B909" s="348" t="s">
        <v>1145</v>
      </c>
      <c r="C909" s="353" t="n">
        <v>910</v>
      </c>
      <c r="D909" s="349" t="n">
        <v>411235</v>
      </c>
      <c r="E909" s="349" t="n">
        <v>410999</v>
      </c>
      <c r="F909" s="349" t="n">
        <v>77646</v>
      </c>
      <c r="G909" s="349" t="n">
        <v>77601</v>
      </c>
      <c r="H909" s="349" t="n">
        <v>22025</v>
      </c>
      <c r="I909" s="127" t="n">
        <v>55621</v>
      </c>
      <c r="J909" s="365" t="n">
        <v>812</v>
      </c>
    </row>
    <row r="910" s="351" customFormat="true" ht="11.25" hidden="false" customHeight="true" outlineLevel="0" collapsed="false">
      <c r="A910" s="366" t="n">
        <v>8121</v>
      </c>
      <c r="B910" s="348" t="s">
        <v>1146</v>
      </c>
      <c r="C910" s="353" t="n">
        <v>455</v>
      </c>
      <c r="D910" s="349" t="n">
        <v>290686</v>
      </c>
      <c r="E910" s="349" t="n">
        <v>290476</v>
      </c>
      <c r="F910" s="349" t="n">
        <v>53811</v>
      </c>
      <c r="G910" s="349" t="n">
        <v>53772</v>
      </c>
      <c r="H910" s="349" t="n">
        <v>12991</v>
      </c>
      <c r="I910" s="127" t="n">
        <v>40820</v>
      </c>
      <c r="J910" s="365" t="n">
        <v>8121</v>
      </c>
    </row>
    <row r="911" customFormat="false" ht="22.5" hidden="false" customHeight="true" outlineLevel="0" collapsed="false">
      <c r="A911" s="368" t="n">
        <v>8122</v>
      </c>
      <c r="B911" s="359" t="s">
        <v>1147</v>
      </c>
      <c r="C911" s="353" t="n">
        <v>344</v>
      </c>
      <c r="D911" s="349" t="n">
        <v>82752</v>
      </c>
      <c r="E911" s="349" t="n">
        <v>82741</v>
      </c>
      <c r="F911" s="349" t="n">
        <v>15488</v>
      </c>
      <c r="G911" s="349" t="n">
        <v>15485</v>
      </c>
      <c r="H911" s="349" t="n">
        <v>4432</v>
      </c>
      <c r="I911" s="127" t="n">
        <v>11055</v>
      </c>
      <c r="J911" s="365" t="n">
        <v>8122</v>
      </c>
    </row>
    <row r="912" customFormat="false" ht="11.25" hidden="false" customHeight="true" outlineLevel="0" collapsed="false">
      <c r="A912" s="368" t="n">
        <v>81221</v>
      </c>
      <c r="B912" s="359" t="s">
        <v>1148</v>
      </c>
      <c r="C912" s="353" t="n">
        <v>304</v>
      </c>
      <c r="D912" s="349" t="n">
        <v>41241</v>
      </c>
      <c r="E912" s="349" t="n">
        <v>41231</v>
      </c>
      <c r="F912" s="349" t="n">
        <v>7822</v>
      </c>
      <c r="G912" s="349" t="n">
        <v>7820</v>
      </c>
      <c r="H912" s="349" t="n">
        <v>1614</v>
      </c>
      <c r="I912" s="127" t="n">
        <v>6208</v>
      </c>
      <c r="J912" s="365" t="n">
        <v>81221</v>
      </c>
    </row>
    <row r="913" s="351" customFormat="true" ht="11.25" hidden="false" customHeight="true" outlineLevel="0" collapsed="false">
      <c r="A913" s="366" t="n">
        <v>81229</v>
      </c>
      <c r="B913" s="348" t="s">
        <v>1149</v>
      </c>
      <c r="C913" s="353" t="n">
        <v>40</v>
      </c>
      <c r="D913" s="349" t="n">
        <v>41511</v>
      </c>
      <c r="E913" s="349" t="n">
        <v>41510</v>
      </c>
      <c r="F913" s="349" t="n">
        <v>7665</v>
      </c>
      <c r="G913" s="349" t="n">
        <v>7665</v>
      </c>
      <c r="H913" s="349" t="n">
        <v>2818</v>
      </c>
      <c r="I913" s="127" t="n">
        <v>4847</v>
      </c>
      <c r="J913" s="365" t="n">
        <v>81229</v>
      </c>
    </row>
    <row r="914" s="351" customFormat="true" ht="11.25" hidden="false" customHeight="true" outlineLevel="0" collapsed="false">
      <c r="A914" s="366" t="n">
        <v>8129</v>
      </c>
      <c r="B914" s="348" t="s">
        <v>1150</v>
      </c>
      <c r="C914" s="353" t="n">
        <v>111</v>
      </c>
      <c r="D914" s="349" t="n">
        <v>37797</v>
      </c>
      <c r="E914" s="349" t="n">
        <v>37782</v>
      </c>
      <c r="F914" s="349" t="n">
        <v>8347</v>
      </c>
      <c r="G914" s="349" t="n">
        <v>8344</v>
      </c>
      <c r="H914" s="349" t="n">
        <v>4601</v>
      </c>
      <c r="I914" s="127" t="n">
        <v>3746</v>
      </c>
      <c r="J914" s="365" t="n">
        <v>8129</v>
      </c>
    </row>
    <row r="915" s="351" customFormat="true" ht="11.25" hidden="false" customHeight="true" outlineLevel="0" collapsed="false">
      <c r="A915" s="366" t="n">
        <v>81291</v>
      </c>
      <c r="B915" s="348" t="s">
        <v>1151</v>
      </c>
      <c r="C915" s="356" t="n">
        <v>15</v>
      </c>
      <c r="D915" s="149" t="n">
        <v>10093</v>
      </c>
      <c r="E915" s="149" t="n">
        <v>10087</v>
      </c>
      <c r="F915" s="149" t="n">
        <v>1918</v>
      </c>
      <c r="G915" s="149" t="n">
        <v>1917</v>
      </c>
      <c r="H915" s="149" t="n">
        <v>1124</v>
      </c>
      <c r="I915" s="127" t="n">
        <v>794</v>
      </c>
      <c r="J915" s="365" t="n">
        <v>81291</v>
      </c>
    </row>
    <row r="916" s="351" customFormat="true" ht="11.25" hidden="false" customHeight="true" outlineLevel="0" collapsed="false">
      <c r="A916" s="366" t="n">
        <v>81292</v>
      </c>
      <c r="B916" s="348" t="s">
        <v>1152</v>
      </c>
      <c r="C916" s="353" t="n">
        <v>40</v>
      </c>
      <c r="D916" s="349" t="n">
        <v>9366</v>
      </c>
      <c r="E916" s="349" t="n">
        <v>9363</v>
      </c>
      <c r="F916" s="349" t="n">
        <v>1691</v>
      </c>
      <c r="G916" s="349" t="n">
        <v>1690</v>
      </c>
      <c r="H916" s="349" t="n">
        <v>831</v>
      </c>
      <c r="I916" s="127" t="n">
        <v>860</v>
      </c>
      <c r="J916" s="365" t="n">
        <v>81292</v>
      </c>
    </row>
    <row r="917" s="351" customFormat="true" ht="11.25" hidden="false" customHeight="true" outlineLevel="0" collapsed="false">
      <c r="A917" s="366" t="n">
        <v>81299</v>
      </c>
      <c r="B917" s="348" t="s">
        <v>1153</v>
      </c>
      <c r="C917" s="356" t="n">
        <v>56</v>
      </c>
      <c r="D917" s="149" t="n">
        <v>18339</v>
      </c>
      <c r="E917" s="149" t="n">
        <v>18331</v>
      </c>
      <c r="F917" s="149" t="n">
        <v>4738</v>
      </c>
      <c r="G917" s="149" t="n">
        <v>4736</v>
      </c>
      <c r="H917" s="149" t="n">
        <v>2647</v>
      </c>
      <c r="I917" s="127" t="n">
        <v>2091</v>
      </c>
      <c r="J917" s="365" t="n">
        <v>81299</v>
      </c>
    </row>
    <row r="918" customFormat="false" ht="22.5" hidden="false" customHeight="true" outlineLevel="0" collapsed="false">
      <c r="A918" s="368" t="n">
        <v>813</v>
      </c>
      <c r="B918" s="359" t="s">
        <v>1154</v>
      </c>
      <c r="C918" s="353" t="n">
        <v>732</v>
      </c>
      <c r="D918" s="349" t="n">
        <v>259180</v>
      </c>
      <c r="E918" s="349" t="n">
        <v>257721</v>
      </c>
      <c r="F918" s="349" t="n">
        <v>43566</v>
      </c>
      <c r="G918" s="349" t="n">
        <v>43362</v>
      </c>
      <c r="H918" s="349" t="n">
        <v>28186</v>
      </c>
      <c r="I918" s="127" t="n">
        <v>15380</v>
      </c>
      <c r="J918" s="365" t="n">
        <v>813</v>
      </c>
    </row>
    <row r="919" customFormat="false" ht="22.5" hidden="false" customHeight="true" outlineLevel="0" collapsed="false">
      <c r="A919" s="368" t="n">
        <v>8130</v>
      </c>
      <c r="B919" s="359" t="s">
        <v>1154</v>
      </c>
      <c r="C919" s="353" t="n">
        <v>732</v>
      </c>
      <c r="D919" s="349" t="n">
        <v>259180</v>
      </c>
      <c r="E919" s="349" t="n">
        <v>257721</v>
      </c>
      <c r="F919" s="349" t="n">
        <v>43566</v>
      </c>
      <c r="G919" s="349" t="n">
        <v>43362</v>
      </c>
      <c r="H919" s="349" t="n">
        <v>28186</v>
      </c>
      <c r="I919" s="127" t="n">
        <v>15380</v>
      </c>
      <c r="J919" s="365" t="n">
        <v>8130</v>
      </c>
    </row>
    <row r="920" s="351" customFormat="true" ht="11.25" hidden="false" customHeight="true" outlineLevel="0" collapsed="false">
      <c r="A920" s="366" t="n">
        <v>81301</v>
      </c>
      <c r="B920" s="348" t="s">
        <v>1155</v>
      </c>
      <c r="C920" s="353" t="n">
        <v>630</v>
      </c>
      <c r="D920" s="349" t="n">
        <v>239379</v>
      </c>
      <c r="E920" s="349" t="n">
        <v>238013</v>
      </c>
      <c r="F920" s="349" t="n">
        <v>40409</v>
      </c>
      <c r="G920" s="349" t="n">
        <v>40228</v>
      </c>
      <c r="H920" s="349" t="n">
        <v>26334</v>
      </c>
      <c r="I920" s="127" t="n">
        <v>14075</v>
      </c>
      <c r="J920" s="365" t="n">
        <v>81301</v>
      </c>
    </row>
    <row r="921" s="351" customFormat="true" ht="11.25" hidden="false" customHeight="true" outlineLevel="0" collapsed="false">
      <c r="A921" s="366" t="n">
        <v>81309</v>
      </c>
      <c r="B921" s="348" t="s">
        <v>1156</v>
      </c>
      <c r="C921" s="353" t="n">
        <v>102</v>
      </c>
      <c r="D921" s="349" t="n">
        <v>19801</v>
      </c>
      <c r="E921" s="349" t="n">
        <v>19708</v>
      </c>
      <c r="F921" s="349" t="n">
        <v>3157</v>
      </c>
      <c r="G921" s="349" t="n">
        <v>3134</v>
      </c>
      <c r="H921" s="349" t="n">
        <v>1852</v>
      </c>
      <c r="I921" s="127" t="n">
        <v>1305</v>
      </c>
      <c r="J921" s="365" t="n">
        <v>81309</v>
      </c>
    </row>
    <row r="922" customFormat="false" ht="22.5" hidden="false" customHeight="true" outlineLevel="0" collapsed="false">
      <c r="A922" s="368" t="n">
        <v>82</v>
      </c>
      <c r="B922" s="359" t="s">
        <v>1157</v>
      </c>
      <c r="C922" s="349" t="n">
        <v>2027</v>
      </c>
      <c r="D922" s="349" t="n">
        <v>724389</v>
      </c>
      <c r="E922" s="349" t="n">
        <v>701158</v>
      </c>
      <c r="F922" s="349" t="n">
        <v>125104</v>
      </c>
      <c r="G922" s="349" t="n">
        <v>120685</v>
      </c>
      <c r="H922" s="349" t="n">
        <v>93266</v>
      </c>
      <c r="I922" s="127" t="n">
        <v>31567</v>
      </c>
      <c r="J922" s="365" t="n">
        <v>82</v>
      </c>
    </row>
    <row r="923" s="351" customFormat="true" ht="11.25" hidden="false" customHeight="true" outlineLevel="0" collapsed="false">
      <c r="A923" s="366" t="n">
        <v>821</v>
      </c>
      <c r="B923" s="348" t="s">
        <v>1158</v>
      </c>
      <c r="C923" s="353" t="n">
        <v>337</v>
      </c>
      <c r="D923" s="349" t="n">
        <v>24061</v>
      </c>
      <c r="E923" s="349" t="n">
        <v>23967</v>
      </c>
      <c r="F923" s="349" t="n">
        <v>4380</v>
      </c>
      <c r="G923" s="349" t="n">
        <v>4363</v>
      </c>
      <c r="H923" s="349" t="n">
        <v>2133</v>
      </c>
      <c r="I923" s="127" t="n">
        <v>2247</v>
      </c>
      <c r="J923" s="365" t="n">
        <v>821</v>
      </c>
    </row>
    <row r="924" s="351" customFormat="true" ht="11.25" hidden="false" customHeight="true" outlineLevel="0" collapsed="false">
      <c r="A924" s="366" t="n">
        <v>8211</v>
      </c>
      <c r="B924" s="348" t="s">
        <v>1159</v>
      </c>
      <c r="C924" s="353" t="n">
        <v>216</v>
      </c>
      <c r="D924" s="349" t="n">
        <v>15531</v>
      </c>
      <c r="E924" s="349" t="n">
        <v>15443</v>
      </c>
      <c r="F924" s="349" t="n">
        <v>2817</v>
      </c>
      <c r="G924" s="349" t="n">
        <v>2800</v>
      </c>
      <c r="H924" s="349" t="n">
        <v>1387</v>
      </c>
      <c r="I924" s="127" t="n">
        <v>1430</v>
      </c>
      <c r="J924" s="365" t="n">
        <v>8211</v>
      </c>
    </row>
    <row r="925" customFormat="false" ht="22.5" hidden="false" customHeight="true" outlineLevel="0" collapsed="false">
      <c r="A925" s="368" t="n">
        <v>8219</v>
      </c>
      <c r="B925" s="359" t="s">
        <v>1160</v>
      </c>
      <c r="C925" s="353" t="n">
        <v>121</v>
      </c>
      <c r="D925" s="349" t="n">
        <v>8529</v>
      </c>
      <c r="E925" s="349" t="n">
        <v>8524</v>
      </c>
      <c r="F925" s="349" t="n">
        <v>1564</v>
      </c>
      <c r="G925" s="349" t="n">
        <v>1563</v>
      </c>
      <c r="H925" s="349" t="n">
        <v>747</v>
      </c>
      <c r="I925" s="127" t="n">
        <v>817</v>
      </c>
      <c r="J925" s="365" t="n">
        <v>8219</v>
      </c>
    </row>
    <row r="926" s="351" customFormat="true" ht="11.25" hidden="false" customHeight="true" outlineLevel="0" collapsed="false">
      <c r="A926" s="366" t="n">
        <v>822</v>
      </c>
      <c r="B926" s="348" t="s">
        <v>1161</v>
      </c>
      <c r="C926" s="353" t="n">
        <v>39</v>
      </c>
      <c r="D926" s="349" t="n">
        <v>49054</v>
      </c>
      <c r="E926" s="349" t="n">
        <v>49026</v>
      </c>
      <c r="F926" s="349" t="n">
        <v>9368</v>
      </c>
      <c r="G926" s="349" t="n">
        <v>9362</v>
      </c>
      <c r="H926" s="349" t="n">
        <v>2403</v>
      </c>
      <c r="I926" s="127" t="n">
        <v>6965</v>
      </c>
      <c r="J926" s="365" t="n">
        <v>822</v>
      </c>
    </row>
    <row r="927" s="351" customFormat="true" ht="11.25" hidden="false" customHeight="true" outlineLevel="0" collapsed="false">
      <c r="A927" s="366" t="n">
        <v>823</v>
      </c>
      <c r="B927" s="348" t="s">
        <v>1162</v>
      </c>
      <c r="C927" s="353" t="n">
        <v>302</v>
      </c>
      <c r="D927" s="349" t="n">
        <v>170722</v>
      </c>
      <c r="E927" s="349" t="n">
        <v>170137</v>
      </c>
      <c r="F927" s="349" t="n">
        <v>31142</v>
      </c>
      <c r="G927" s="349" t="n">
        <v>31031</v>
      </c>
      <c r="H927" s="349" t="n">
        <v>23995</v>
      </c>
      <c r="I927" s="127" t="n">
        <v>7154</v>
      </c>
      <c r="J927" s="365" t="n">
        <v>823</v>
      </c>
    </row>
    <row r="928" customFormat="false" ht="22.5" hidden="false" customHeight="true" outlineLevel="0" collapsed="false">
      <c r="A928" s="368" t="n">
        <v>829</v>
      </c>
      <c r="B928" s="359" t="s">
        <v>1163</v>
      </c>
      <c r="C928" s="349" t="n">
        <v>1349</v>
      </c>
      <c r="D928" s="349" t="n">
        <v>480552</v>
      </c>
      <c r="E928" s="349" t="n">
        <v>458028</v>
      </c>
      <c r="F928" s="349" t="n">
        <v>80213</v>
      </c>
      <c r="G928" s="349" t="n">
        <v>75928</v>
      </c>
      <c r="H928" s="349" t="n">
        <v>64735</v>
      </c>
      <c r="I928" s="127" t="n">
        <v>15201</v>
      </c>
      <c r="J928" s="365" t="n">
        <v>829</v>
      </c>
    </row>
    <row r="929" s="351" customFormat="true" ht="11.25" hidden="false" customHeight="true" outlineLevel="0" collapsed="false">
      <c r="A929" s="366" t="n">
        <v>8291</v>
      </c>
      <c r="B929" s="348" t="s">
        <v>1164</v>
      </c>
      <c r="C929" s="353" t="n">
        <v>30</v>
      </c>
      <c r="D929" s="349" t="n">
        <v>14010</v>
      </c>
      <c r="E929" s="349" t="n">
        <v>14010</v>
      </c>
      <c r="F929" s="349" t="n">
        <v>2661</v>
      </c>
      <c r="G929" s="349" t="n">
        <v>2661</v>
      </c>
      <c r="H929" s="349" t="n">
        <v>1152</v>
      </c>
      <c r="I929" s="127" t="n">
        <v>1509</v>
      </c>
      <c r="J929" s="365" t="n">
        <v>8291</v>
      </c>
    </row>
    <row r="930" s="351" customFormat="true" ht="11.25" hidden="false" customHeight="true" outlineLevel="0" collapsed="false">
      <c r="A930" s="366" t="n">
        <v>82911</v>
      </c>
      <c r="B930" s="348" t="s">
        <v>1165</v>
      </c>
      <c r="C930" s="353" t="n">
        <v>23</v>
      </c>
      <c r="D930" s="349" t="n">
        <v>10644</v>
      </c>
      <c r="E930" s="349" t="n">
        <v>10644</v>
      </c>
      <c r="F930" s="349" t="n">
        <v>2022</v>
      </c>
      <c r="G930" s="349" t="n">
        <v>2022</v>
      </c>
      <c r="H930" s="349" t="n">
        <v>892</v>
      </c>
      <c r="I930" s="127" t="n">
        <v>1130</v>
      </c>
      <c r="J930" s="365" t="n">
        <v>82911</v>
      </c>
    </row>
    <row r="931" s="351" customFormat="true" ht="11.25" hidden="false" customHeight="true" outlineLevel="0" collapsed="false">
      <c r="A931" s="366" t="n">
        <v>82912</v>
      </c>
      <c r="B931" s="348" t="s">
        <v>1166</v>
      </c>
      <c r="C931" s="353" t="n">
        <v>7</v>
      </c>
      <c r="D931" s="349" t="n">
        <v>3367</v>
      </c>
      <c r="E931" s="349" t="n">
        <v>3367</v>
      </c>
      <c r="F931" s="349" t="n">
        <v>640</v>
      </c>
      <c r="G931" s="349" t="n">
        <v>640</v>
      </c>
      <c r="H931" s="349" t="n">
        <v>260</v>
      </c>
      <c r="I931" s="127" t="n">
        <v>379</v>
      </c>
      <c r="J931" s="365" t="n">
        <v>82912</v>
      </c>
    </row>
    <row r="932" s="351" customFormat="true" ht="11.25" hidden="false" customHeight="true" outlineLevel="0" collapsed="false">
      <c r="A932" s="366" t="n">
        <v>8292</v>
      </c>
      <c r="B932" s="348" t="s">
        <v>1167</v>
      </c>
      <c r="C932" s="353" t="n">
        <v>21</v>
      </c>
      <c r="D932" s="349" t="n">
        <v>123889</v>
      </c>
      <c r="E932" s="349" t="n">
        <v>107344</v>
      </c>
      <c r="F932" s="349" t="n">
        <v>16613</v>
      </c>
      <c r="G932" s="349" t="n">
        <v>13470</v>
      </c>
      <c r="H932" s="349" t="n">
        <v>22002</v>
      </c>
      <c r="I932" s="127" t="n">
        <v>-5389</v>
      </c>
      <c r="J932" s="365" t="n">
        <v>8292</v>
      </c>
    </row>
    <row r="933" customFormat="false" ht="22.5" hidden="false" customHeight="true" outlineLevel="0" collapsed="false">
      <c r="A933" s="368" t="n">
        <v>8299</v>
      </c>
      <c r="B933" s="359" t="s">
        <v>1168</v>
      </c>
      <c r="C933" s="349" t="n">
        <v>1298</v>
      </c>
      <c r="D933" s="349" t="n">
        <v>342652</v>
      </c>
      <c r="E933" s="349" t="n">
        <v>336673</v>
      </c>
      <c r="F933" s="349" t="n">
        <v>60939</v>
      </c>
      <c r="G933" s="349" t="n">
        <v>59797</v>
      </c>
      <c r="H933" s="349" t="n">
        <v>41581</v>
      </c>
      <c r="I933" s="127" t="n">
        <v>19082</v>
      </c>
      <c r="J933" s="365" t="n">
        <v>8299</v>
      </c>
    </row>
    <row r="934" s="351" customFormat="true" ht="11.25" hidden="false" customHeight="true" outlineLevel="0" collapsed="false">
      <c r="A934" s="366" t="n">
        <v>82991</v>
      </c>
      <c r="B934" s="348" t="s">
        <v>1169</v>
      </c>
      <c r="C934" s="149" t="s">
        <v>135</v>
      </c>
      <c r="D934" s="149" t="s">
        <v>135</v>
      </c>
      <c r="E934" s="149" t="s">
        <v>135</v>
      </c>
      <c r="F934" s="149" t="s">
        <v>135</v>
      </c>
      <c r="G934" s="149" t="s">
        <v>135</v>
      </c>
      <c r="H934" s="149" t="s">
        <v>135</v>
      </c>
      <c r="I934" s="127" t="s">
        <v>135</v>
      </c>
      <c r="J934" s="365" t="n">
        <v>82991</v>
      </c>
    </row>
    <row r="935" customFormat="false" ht="22.5" hidden="false" customHeight="true" outlineLevel="0" collapsed="false">
      <c r="A935" s="368" t="n">
        <v>82999</v>
      </c>
      <c r="B935" s="359" t="s">
        <v>1170</v>
      </c>
      <c r="C935" s="149" t="s">
        <v>135</v>
      </c>
      <c r="D935" s="149" t="s">
        <v>135</v>
      </c>
      <c r="E935" s="149" t="s">
        <v>135</v>
      </c>
      <c r="F935" s="149" t="s">
        <v>135</v>
      </c>
      <c r="G935" s="149" t="s">
        <v>135</v>
      </c>
      <c r="H935" s="149" t="s">
        <v>135</v>
      </c>
      <c r="I935" s="127" t="s">
        <v>135</v>
      </c>
      <c r="J935" s="365" t="n">
        <v>82999</v>
      </c>
    </row>
    <row r="936" s="346" customFormat="true" ht="18" hidden="false" customHeight="true" outlineLevel="0" collapsed="false">
      <c r="A936" s="343" t="s">
        <v>155</v>
      </c>
      <c r="B936" s="339" t="s">
        <v>156</v>
      </c>
      <c r="C936" s="344" t="n">
        <v>1691</v>
      </c>
      <c r="D936" s="344" t="n">
        <v>443688</v>
      </c>
      <c r="E936" s="344" t="n">
        <v>439090</v>
      </c>
      <c r="F936" s="344" t="n">
        <v>39234</v>
      </c>
      <c r="G936" s="344" t="n">
        <v>38367</v>
      </c>
      <c r="H936" s="344" t="n">
        <v>16095</v>
      </c>
      <c r="I936" s="119" t="n">
        <v>23134</v>
      </c>
      <c r="J936" s="345" t="s">
        <v>1171</v>
      </c>
    </row>
    <row r="937" s="351" customFormat="true" ht="15" hidden="false" customHeight="true" outlineLevel="0" collapsed="false">
      <c r="A937" s="366" t="n">
        <v>85</v>
      </c>
      <c r="B937" s="348" t="s">
        <v>156</v>
      </c>
      <c r="C937" s="349" t="n">
        <v>1691</v>
      </c>
      <c r="D937" s="349" t="n">
        <v>443688</v>
      </c>
      <c r="E937" s="349" t="n">
        <v>439090</v>
      </c>
      <c r="F937" s="349" t="n">
        <v>39234</v>
      </c>
      <c r="G937" s="349" t="n">
        <v>38367</v>
      </c>
      <c r="H937" s="349" t="n">
        <v>16095</v>
      </c>
      <c r="I937" s="127" t="n">
        <v>23134</v>
      </c>
      <c r="J937" s="365" t="n">
        <v>85</v>
      </c>
    </row>
    <row r="938" s="351" customFormat="true" ht="11.25" hidden="false" customHeight="true" outlineLevel="0" collapsed="false">
      <c r="A938" s="366" t="n">
        <v>851</v>
      </c>
      <c r="B938" s="348" t="s">
        <v>1172</v>
      </c>
      <c r="C938" s="356" t="n">
        <v>3</v>
      </c>
      <c r="D938" s="149" t="n">
        <v>147</v>
      </c>
      <c r="E938" s="149" t="n">
        <v>147</v>
      </c>
      <c r="F938" s="149" t="n">
        <v>21</v>
      </c>
      <c r="G938" s="149" t="n">
        <v>21</v>
      </c>
      <c r="H938" s="149" t="n">
        <v>4</v>
      </c>
      <c r="I938" s="127" t="n">
        <v>18</v>
      </c>
      <c r="J938" s="365" t="n">
        <v>851</v>
      </c>
    </row>
    <row r="939" customFormat="false" ht="21" hidden="false" customHeight="true" outlineLevel="0" collapsed="false">
      <c r="A939" s="373" t="s">
        <v>78</v>
      </c>
      <c r="B939" s="374"/>
      <c r="C939" s="375"/>
      <c r="D939" s="375"/>
      <c r="E939" s="375"/>
      <c r="F939" s="375"/>
      <c r="G939" s="375"/>
      <c r="H939" s="375"/>
      <c r="I939" s="375"/>
      <c r="J939" s="376"/>
    </row>
    <row r="940" customFormat="false" ht="9.75" hidden="false" customHeight="true" outlineLevel="0" collapsed="false">
      <c r="A940" s="373" t="s">
        <v>167</v>
      </c>
      <c r="B940" s="374"/>
      <c r="C940" s="375"/>
      <c r="D940" s="375"/>
      <c r="E940" s="375"/>
      <c r="F940" s="375"/>
      <c r="G940" s="375"/>
      <c r="H940" s="375"/>
      <c r="I940" s="375"/>
      <c r="J940" s="376"/>
    </row>
    <row r="941" s="351" customFormat="true" ht="11.25" hidden="false" customHeight="true" outlineLevel="0" collapsed="false">
      <c r="A941" s="366" t="n">
        <v>852</v>
      </c>
      <c r="B941" s="348" t="s">
        <v>1173</v>
      </c>
      <c r="C941" s="149" t="s">
        <v>135</v>
      </c>
      <c r="D941" s="149" t="s">
        <v>135</v>
      </c>
      <c r="E941" s="149" t="s">
        <v>135</v>
      </c>
      <c r="F941" s="149" t="s">
        <v>135</v>
      </c>
      <c r="G941" s="149" t="s">
        <v>135</v>
      </c>
      <c r="H941" s="149" t="s">
        <v>135</v>
      </c>
      <c r="I941" s="127" t="s">
        <v>135</v>
      </c>
      <c r="J941" s="365" t="n">
        <v>852</v>
      </c>
    </row>
    <row r="942" s="351" customFormat="true" ht="11.25" hidden="false" customHeight="true" outlineLevel="0" collapsed="false">
      <c r="A942" s="366" t="n">
        <v>853</v>
      </c>
      <c r="B942" s="348" t="s">
        <v>1174</v>
      </c>
      <c r="C942" s="353" t="n">
        <v>80</v>
      </c>
      <c r="D942" s="349" t="n">
        <v>28888</v>
      </c>
      <c r="E942" s="349" t="n">
        <v>28830</v>
      </c>
      <c r="F942" s="349" t="n">
        <v>2371</v>
      </c>
      <c r="G942" s="349" t="n">
        <v>2360</v>
      </c>
      <c r="H942" s="349" t="n">
        <v>1016</v>
      </c>
      <c r="I942" s="127" t="n">
        <v>1355</v>
      </c>
      <c r="J942" s="365" t="n">
        <v>853</v>
      </c>
    </row>
    <row r="943" s="351" customFormat="true" ht="11.25" hidden="false" customHeight="true" outlineLevel="0" collapsed="false">
      <c r="A943" s="377" t="n">
        <v>8531</v>
      </c>
      <c r="B943" s="348" t="s">
        <v>1175</v>
      </c>
      <c r="C943" s="356" t="s">
        <v>66</v>
      </c>
      <c r="D943" s="149" t="s">
        <v>66</v>
      </c>
      <c r="E943" s="149" t="s">
        <v>66</v>
      </c>
      <c r="F943" s="149" t="s">
        <v>66</v>
      </c>
      <c r="G943" s="149" t="s">
        <v>66</v>
      </c>
      <c r="H943" s="149" t="s">
        <v>66</v>
      </c>
      <c r="I943" s="127" t="s">
        <v>66</v>
      </c>
      <c r="J943" s="365" t="n">
        <v>8531</v>
      </c>
    </row>
    <row r="944" s="351" customFormat="true" ht="11.25" hidden="false" customHeight="true" outlineLevel="0" collapsed="false">
      <c r="A944" s="366" t="n">
        <v>8532</v>
      </c>
      <c r="B944" s="348" t="s">
        <v>1176</v>
      </c>
      <c r="C944" s="356" t="n">
        <v>80</v>
      </c>
      <c r="D944" s="149" t="n">
        <v>28888</v>
      </c>
      <c r="E944" s="149" t="n">
        <v>28830</v>
      </c>
      <c r="F944" s="149" t="n">
        <v>2371</v>
      </c>
      <c r="G944" s="149" t="n">
        <v>2360</v>
      </c>
      <c r="H944" s="149" t="n">
        <v>1016</v>
      </c>
      <c r="I944" s="127" t="n">
        <v>1355</v>
      </c>
      <c r="J944" s="365" t="n">
        <v>8532</v>
      </c>
    </row>
    <row r="945" s="351" customFormat="true" ht="11.25" hidden="false" customHeight="true" outlineLevel="0" collapsed="false">
      <c r="A945" s="366" t="n">
        <v>854</v>
      </c>
      <c r="B945" s="348" t="s">
        <v>1177</v>
      </c>
      <c r="C945" s="353" t="n">
        <v>48</v>
      </c>
      <c r="D945" s="349" t="n">
        <v>66965</v>
      </c>
      <c r="E945" s="349" t="n">
        <v>64066</v>
      </c>
      <c r="F945" s="349" t="n">
        <v>11124</v>
      </c>
      <c r="G945" s="349" t="n">
        <v>10579</v>
      </c>
      <c r="H945" s="349" t="n">
        <v>2897</v>
      </c>
      <c r="I945" s="127" t="n">
        <v>8223</v>
      </c>
      <c r="J945" s="365" t="n">
        <v>854</v>
      </c>
    </row>
    <row r="946" s="351" customFormat="true" ht="11.25" hidden="false" customHeight="true" outlineLevel="0" collapsed="false">
      <c r="A946" s="366" t="n">
        <v>8541</v>
      </c>
      <c r="B946" s="348" t="s">
        <v>1178</v>
      </c>
      <c r="C946" s="353" t="n">
        <v>32</v>
      </c>
      <c r="D946" s="349" t="n">
        <v>1534</v>
      </c>
      <c r="E946" s="349" t="n">
        <v>1534</v>
      </c>
      <c r="F946" s="349" t="n">
        <v>225</v>
      </c>
      <c r="G946" s="349" t="n">
        <v>225</v>
      </c>
      <c r="H946" s="349" t="n">
        <v>81</v>
      </c>
      <c r="I946" s="127" t="n">
        <v>143</v>
      </c>
      <c r="J946" s="365" t="n">
        <v>8541</v>
      </c>
    </row>
    <row r="947" s="351" customFormat="true" ht="11.25" hidden="false" customHeight="true" outlineLevel="0" collapsed="false">
      <c r="A947" s="366" t="n">
        <v>8542</v>
      </c>
      <c r="B947" s="348" t="s">
        <v>1179</v>
      </c>
      <c r="C947" s="353" t="n">
        <v>16</v>
      </c>
      <c r="D947" s="349" t="n">
        <v>65431</v>
      </c>
      <c r="E947" s="349" t="n">
        <v>62532</v>
      </c>
      <c r="F947" s="349" t="n">
        <v>10900</v>
      </c>
      <c r="G947" s="349" t="n">
        <v>10354</v>
      </c>
      <c r="H947" s="349" t="n">
        <v>2816</v>
      </c>
      <c r="I947" s="127" t="n">
        <v>8080</v>
      </c>
      <c r="J947" s="365" t="n">
        <v>8542</v>
      </c>
    </row>
    <row r="948" s="351" customFormat="true" ht="11.25" hidden="false" customHeight="true" outlineLevel="0" collapsed="false">
      <c r="A948" s="366" t="n">
        <v>85421</v>
      </c>
      <c r="B948" s="348" t="s">
        <v>1180</v>
      </c>
      <c r="C948" s="149" t="s">
        <v>135</v>
      </c>
      <c r="D948" s="149" t="s">
        <v>135</v>
      </c>
      <c r="E948" s="149" t="s">
        <v>135</v>
      </c>
      <c r="F948" s="149" t="s">
        <v>135</v>
      </c>
      <c r="G948" s="149" t="s">
        <v>135</v>
      </c>
      <c r="H948" s="149" t="s">
        <v>135</v>
      </c>
      <c r="I948" s="127" t="s">
        <v>135</v>
      </c>
      <c r="J948" s="365" t="n">
        <v>85421</v>
      </c>
    </row>
    <row r="949" s="351" customFormat="true" ht="11.25" hidden="false" customHeight="true" outlineLevel="0" collapsed="false">
      <c r="A949" s="366" t="n">
        <v>85422</v>
      </c>
      <c r="B949" s="348" t="s">
        <v>1181</v>
      </c>
      <c r="C949" s="356" t="n">
        <v>10</v>
      </c>
      <c r="D949" s="149" t="n">
        <v>15649</v>
      </c>
      <c r="E949" s="149" t="n">
        <v>15433</v>
      </c>
      <c r="F949" s="149" t="n">
        <v>1599</v>
      </c>
      <c r="G949" s="149" t="n">
        <v>1559</v>
      </c>
      <c r="H949" s="149" t="n">
        <v>384</v>
      </c>
      <c r="I949" s="127" t="n">
        <v>1211</v>
      </c>
      <c r="J949" s="365" t="n">
        <v>85422</v>
      </c>
    </row>
    <row r="950" customFormat="false" ht="22.5" hidden="false" customHeight="true" outlineLevel="0" collapsed="false">
      <c r="A950" s="368" t="n">
        <v>85424</v>
      </c>
      <c r="B950" s="359" t="s">
        <v>1182</v>
      </c>
      <c r="C950" s="149" t="s">
        <v>135</v>
      </c>
      <c r="D950" s="149" t="s">
        <v>135</v>
      </c>
      <c r="E950" s="149" t="s">
        <v>135</v>
      </c>
      <c r="F950" s="149" t="s">
        <v>135</v>
      </c>
      <c r="G950" s="149" t="s">
        <v>135</v>
      </c>
      <c r="H950" s="149" t="s">
        <v>135</v>
      </c>
      <c r="I950" s="127" t="s">
        <v>135</v>
      </c>
      <c r="J950" s="365" t="n">
        <v>85424</v>
      </c>
    </row>
    <row r="951" s="351" customFormat="true" ht="11.25" hidden="false" customHeight="true" outlineLevel="0" collapsed="false">
      <c r="A951" s="366" t="n">
        <v>855</v>
      </c>
      <c r="B951" s="348" t="s">
        <v>1183</v>
      </c>
      <c r="C951" s="349" t="n">
        <v>1548</v>
      </c>
      <c r="D951" s="349" t="n">
        <v>346664</v>
      </c>
      <c r="E951" s="349" t="n">
        <v>345022</v>
      </c>
      <c r="F951" s="349" t="n">
        <v>25533</v>
      </c>
      <c r="G951" s="349" t="n">
        <v>25223</v>
      </c>
      <c r="H951" s="349" t="n">
        <v>12071</v>
      </c>
      <c r="I951" s="127" t="n">
        <v>13461</v>
      </c>
      <c r="J951" s="365" t="n">
        <v>855</v>
      </c>
    </row>
    <row r="952" s="351" customFormat="true" ht="11.25" hidden="false" customHeight="true" outlineLevel="0" collapsed="false">
      <c r="A952" s="366" t="n">
        <v>8551</v>
      </c>
      <c r="B952" s="348" t="s">
        <v>1184</v>
      </c>
      <c r="C952" s="353" t="n">
        <v>188</v>
      </c>
      <c r="D952" s="349" t="n">
        <v>12481</v>
      </c>
      <c r="E952" s="349" t="n">
        <v>12385</v>
      </c>
      <c r="F952" s="349" t="n">
        <v>2244</v>
      </c>
      <c r="G952" s="349" t="n">
        <v>2226</v>
      </c>
      <c r="H952" s="349" t="n">
        <v>1222</v>
      </c>
      <c r="I952" s="127" t="n">
        <v>1021</v>
      </c>
      <c r="J952" s="365" t="n">
        <v>8551</v>
      </c>
    </row>
    <row r="953" s="351" customFormat="true" ht="11.25" hidden="false" customHeight="true" outlineLevel="0" collapsed="false">
      <c r="A953" s="366" t="n">
        <v>8552</v>
      </c>
      <c r="B953" s="348" t="s">
        <v>1185</v>
      </c>
      <c r="C953" s="353" t="n">
        <v>87</v>
      </c>
      <c r="D953" s="349" t="n">
        <v>10334</v>
      </c>
      <c r="E953" s="349" t="n">
        <v>10329</v>
      </c>
      <c r="F953" s="349" t="n">
        <v>1596</v>
      </c>
      <c r="G953" s="349" t="n">
        <v>1595</v>
      </c>
      <c r="H953" s="349" t="n">
        <v>712</v>
      </c>
      <c r="I953" s="127" t="n">
        <v>884</v>
      </c>
      <c r="J953" s="365" t="n">
        <v>8552</v>
      </c>
    </row>
    <row r="954" s="351" customFormat="true" ht="11.25" hidden="false" customHeight="true" outlineLevel="0" collapsed="false">
      <c r="A954" s="366" t="n">
        <v>8553</v>
      </c>
      <c r="B954" s="348" t="s">
        <v>1186</v>
      </c>
      <c r="C954" s="353" t="n">
        <v>643</v>
      </c>
      <c r="D954" s="349" t="n">
        <v>52997</v>
      </c>
      <c r="E954" s="349" t="n">
        <v>52623</v>
      </c>
      <c r="F954" s="349" t="n">
        <v>8405</v>
      </c>
      <c r="G954" s="349" t="n">
        <v>8334</v>
      </c>
      <c r="H954" s="349" t="n">
        <v>4732</v>
      </c>
      <c r="I954" s="127" t="n">
        <v>3673</v>
      </c>
      <c r="J954" s="365" t="n">
        <v>8553</v>
      </c>
    </row>
    <row r="955" s="351" customFormat="true" ht="11.25" hidden="false" customHeight="true" outlineLevel="0" collapsed="false">
      <c r="A955" s="366" t="n">
        <v>8559</v>
      </c>
      <c r="B955" s="348" t="s">
        <v>1187</v>
      </c>
      <c r="C955" s="353" t="n">
        <v>630</v>
      </c>
      <c r="D955" s="349" t="n">
        <v>270851</v>
      </c>
      <c r="E955" s="349" t="n">
        <v>269686</v>
      </c>
      <c r="F955" s="349" t="n">
        <v>13289</v>
      </c>
      <c r="G955" s="349" t="n">
        <v>13068</v>
      </c>
      <c r="H955" s="349" t="n">
        <v>5404</v>
      </c>
      <c r="I955" s="127" t="n">
        <v>7883</v>
      </c>
      <c r="J955" s="365" t="n">
        <v>8559</v>
      </c>
    </row>
    <row r="956" s="351" customFormat="true" ht="11.25" hidden="false" customHeight="true" outlineLevel="0" collapsed="false">
      <c r="A956" s="366" t="n">
        <v>85591</v>
      </c>
      <c r="B956" s="348" t="s">
        <v>1188</v>
      </c>
      <c r="C956" s="353" t="n">
        <v>6</v>
      </c>
      <c r="D956" s="349" t="n">
        <v>945</v>
      </c>
      <c r="E956" s="349" t="n">
        <v>945</v>
      </c>
      <c r="F956" s="349" t="n">
        <v>168</v>
      </c>
      <c r="G956" s="349" t="n">
        <v>168</v>
      </c>
      <c r="H956" s="349" t="n">
        <v>44</v>
      </c>
      <c r="I956" s="127" t="n">
        <v>124</v>
      </c>
      <c r="J956" s="365" t="n">
        <v>85591</v>
      </c>
    </row>
    <row r="957" s="351" customFormat="true" ht="11.25" hidden="false" customHeight="true" outlineLevel="0" collapsed="false">
      <c r="A957" s="366" t="n">
        <v>85592</v>
      </c>
      <c r="B957" s="348" t="s">
        <v>1189</v>
      </c>
      <c r="C957" s="353" t="n">
        <v>502</v>
      </c>
      <c r="D957" s="349" t="n">
        <v>245246</v>
      </c>
      <c r="E957" s="349" t="n">
        <v>244086</v>
      </c>
      <c r="F957" s="349" t="n">
        <v>11086</v>
      </c>
      <c r="G957" s="349" t="n">
        <v>10867</v>
      </c>
      <c r="H957" s="349" t="n">
        <v>4510</v>
      </c>
      <c r="I957" s="127" t="n">
        <v>6564</v>
      </c>
      <c r="J957" s="365" t="n">
        <v>85592</v>
      </c>
    </row>
    <row r="958" s="351" customFormat="true" ht="11.25" hidden="false" customHeight="true" outlineLevel="0" collapsed="false">
      <c r="A958" s="366" t="n">
        <v>85599</v>
      </c>
      <c r="B958" s="348" t="s">
        <v>1190</v>
      </c>
      <c r="C958" s="353" t="n">
        <v>122</v>
      </c>
      <c r="D958" s="349" t="n">
        <v>24660</v>
      </c>
      <c r="E958" s="349" t="n">
        <v>24655</v>
      </c>
      <c r="F958" s="349" t="n">
        <v>2034</v>
      </c>
      <c r="G958" s="349" t="n">
        <v>2033</v>
      </c>
      <c r="H958" s="349" t="n">
        <v>850</v>
      </c>
      <c r="I958" s="127" t="n">
        <v>1195</v>
      </c>
      <c r="J958" s="365" t="n">
        <v>85599</v>
      </c>
    </row>
    <row r="959" s="351" customFormat="true" ht="11.25" hidden="false" customHeight="true" outlineLevel="0" collapsed="false">
      <c r="A959" s="366" t="n">
        <v>856</v>
      </c>
      <c r="B959" s="348" t="s">
        <v>1191</v>
      </c>
      <c r="C959" s="149" t="s">
        <v>135</v>
      </c>
      <c r="D959" s="149" t="s">
        <v>135</v>
      </c>
      <c r="E959" s="149" t="s">
        <v>135</v>
      </c>
      <c r="F959" s="149" t="s">
        <v>135</v>
      </c>
      <c r="G959" s="149" t="s">
        <v>135</v>
      </c>
      <c r="H959" s="149" t="s">
        <v>135</v>
      </c>
      <c r="I959" s="127" t="s">
        <v>135</v>
      </c>
      <c r="J959" s="365" t="n">
        <v>856</v>
      </c>
    </row>
    <row r="960" s="346" customFormat="true" ht="18" hidden="false" customHeight="true" outlineLevel="0" collapsed="false">
      <c r="A960" s="343" t="s">
        <v>158</v>
      </c>
      <c r="B960" s="339" t="s">
        <v>159</v>
      </c>
      <c r="C960" s="344" t="n">
        <v>1826</v>
      </c>
      <c r="D960" s="344" t="n">
        <v>2393779</v>
      </c>
      <c r="E960" s="344" t="n">
        <v>2373103</v>
      </c>
      <c r="F960" s="344" t="n">
        <v>57677</v>
      </c>
      <c r="G960" s="344" t="n">
        <v>53941</v>
      </c>
      <c r="H960" s="344" t="n">
        <v>32390</v>
      </c>
      <c r="I960" s="119" t="n">
        <v>25225</v>
      </c>
      <c r="J960" s="345" t="s">
        <v>1192</v>
      </c>
    </row>
    <row r="961" s="351" customFormat="true" ht="15" hidden="false" customHeight="true" outlineLevel="0" collapsed="false">
      <c r="A961" s="366" t="n">
        <v>86</v>
      </c>
      <c r="B961" s="348" t="s">
        <v>1193</v>
      </c>
      <c r="C961" s="349" t="n">
        <v>1389</v>
      </c>
      <c r="D961" s="349" t="n">
        <v>1882776</v>
      </c>
      <c r="E961" s="349" t="n">
        <v>1862714</v>
      </c>
      <c r="F961" s="349" t="n">
        <v>45351</v>
      </c>
      <c r="G961" s="349" t="n">
        <v>41726</v>
      </c>
      <c r="H961" s="349" t="n">
        <v>21338</v>
      </c>
      <c r="I961" s="127" t="n">
        <v>24017</v>
      </c>
      <c r="J961" s="365" t="n">
        <v>86</v>
      </c>
    </row>
    <row r="962" s="351" customFormat="true" ht="11.25" hidden="false" customHeight="true" outlineLevel="0" collapsed="false">
      <c r="A962" s="366" t="n">
        <v>861</v>
      </c>
      <c r="B962" s="348" t="s">
        <v>1194</v>
      </c>
      <c r="C962" s="353" t="n">
        <v>44</v>
      </c>
      <c r="D962" s="349" t="n">
        <v>1431124</v>
      </c>
      <c r="E962" s="349" t="n">
        <v>1411968</v>
      </c>
      <c r="F962" s="349" t="n">
        <v>25370</v>
      </c>
      <c r="G962" s="349" t="n">
        <v>21910</v>
      </c>
      <c r="H962" s="349" t="n">
        <v>12515</v>
      </c>
      <c r="I962" s="127" t="n">
        <v>12855</v>
      </c>
      <c r="J962" s="365" t="n">
        <v>861</v>
      </c>
    </row>
    <row r="963" s="351" customFormat="true" ht="11.25" hidden="false" customHeight="true" outlineLevel="0" collapsed="false">
      <c r="A963" s="366" t="n">
        <v>8610</v>
      </c>
      <c r="B963" s="348" t="s">
        <v>1194</v>
      </c>
      <c r="C963" s="353" t="n">
        <v>44</v>
      </c>
      <c r="D963" s="349" t="n">
        <v>1431124</v>
      </c>
      <c r="E963" s="349" t="n">
        <v>1411968</v>
      </c>
      <c r="F963" s="349" t="n">
        <v>25370</v>
      </c>
      <c r="G963" s="349" t="n">
        <v>21910</v>
      </c>
      <c r="H963" s="349" t="n">
        <v>12515</v>
      </c>
      <c r="I963" s="127" t="n">
        <v>12855</v>
      </c>
      <c r="J963" s="365" t="n">
        <v>8610</v>
      </c>
    </row>
    <row r="964" customFormat="false" ht="22.5" hidden="false" customHeight="true" outlineLevel="0" collapsed="false">
      <c r="A964" s="368" t="n">
        <v>86101</v>
      </c>
      <c r="B964" s="359" t="s">
        <v>1195</v>
      </c>
      <c r="C964" s="356" t="n">
        <v>34</v>
      </c>
      <c r="D964" s="149" t="n">
        <v>963247</v>
      </c>
      <c r="E964" s="149" t="n">
        <v>950039</v>
      </c>
      <c r="F964" s="149" t="n">
        <v>19345</v>
      </c>
      <c r="G964" s="149" t="n">
        <v>16969</v>
      </c>
      <c r="H964" s="149" t="n">
        <v>9759</v>
      </c>
      <c r="I964" s="127" t="n">
        <v>9586</v>
      </c>
      <c r="J964" s="365" t="n">
        <v>86101</v>
      </c>
    </row>
    <row r="965" s="351" customFormat="true" ht="11.25" hidden="false" customHeight="true" outlineLevel="0" collapsed="false">
      <c r="A965" s="366" t="n">
        <v>86102</v>
      </c>
      <c r="B965" s="348" t="s">
        <v>1196</v>
      </c>
      <c r="C965" s="149" t="s">
        <v>135</v>
      </c>
      <c r="D965" s="149" t="s">
        <v>135</v>
      </c>
      <c r="E965" s="149" t="s">
        <v>135</v>
      </c>
      <c r="F965" s="149" t="s">
        <v>135</v>
      </c>
      <c r="G965" s="149" t="s">
        <v>135</v>
      </c>
      <c r="H965" s="149" t="s">
        <v>135</v>
      </c>
      <c r="I965" s="127" t="s">
        <v>135</v>
      </c>
      <c r="J965" s="365" t="n">
        <v>86102</v>
      </c>
    </row>
    <row r="966" s="351" customFormat="true" ht="11.25" hidden="false" customHeight="true" outlineLevel="0" collapsed="false">
      <c r="A966" s="366" t="n">
        <v>86103</v>
      </c>
      <c r="B966" s="348" t="s">
        <v>1197</v>
      </c>
      <c r="C966" s="149" t="s">
        <v>135</v>
      </c>
      <c r="D966" s="149" t="s">
        <v>135</v>
      </c>
      <c r="E966" s="149" t="s">
        <v>135</v>
      </c>
      <c r="F966" s="149" t="s">
        <v>135</v>
      </c>
      <c r="G966" s="149" t="s">
        <v>135</v>
      </c>
      <c r="H966" s="149" t="s">
        <v>135</v>
      </c>
      <c r="I966" s="127" t="s">
        <v>135</v>
      </c>
      <c r="J966" s="365" t="n">
        <v>86103</v>
      </c>
    </row>
    <row r="967" s="351" customFormat="true" ht="11.25" hidden="false" customHeight="true" outlineLevel="0" collapsed="false">
      <c r="A967" s="366" t="n">
        <v>862</v>
      </c>
      <c r="B967" s="348" t="s">
        <v>1198</v>
      </c>
      <c r="C967" s="353" t="n">
        <v>665</v>
      </c>
      <c r="D967" s="349" t="n">
        <v>267668</v>
      </c>
      <c r="E967" s="349" t="n">
        <v>267172</v>
      </c>
      <c r="F967" s="349" t="n">
        <v>7634</v>
      </c>
      <c r="G967" s="349" t="n">
        <v>7541</v>
      </c>
      <c r="H967" s="349" t="n">
        <v>2485</v>
      </c>
      <c r="I967" s="127" t="n">
        <v>5152</v>
      </c>
      <c r="J967" s="365" t="n">
        <v>862</v>
      </c>
    </row>
    <row r="968" s="351" customFormat="true" ht="11.25" hidden="false" customHeight="true" outlineLevel="0" collapsed="false">
      <c r="A968" s="366" t="n">
        <v>8621</v>
      </c>
      <c r="B968" s="348" t="s">
        <v>1199</v>
      </c>
      <c r="C968" s="353" t="n">
        <v>162</v>
      </c>
      <c r="D968" s="349" t="n">
        <v>46869</v>
      </c>
      <c r="E968" s="349" t="n">
        <v>46843</v>
      </c>
      <c r="F968" s="349" t="n">
        <v>2259</v>
      </c>
      <c r="G968" s="349" t="n">
        <v>2252</v>
      </c>
      <c r="H968" s="349" t="n">
        <v>372</v>
      </c>
      <c r="I968" s="127" t="n">
        <v>1890</v>
      </c>
      <c r="J968" s="365" t="n">
        <v>8621</v>
      </c>
    </row>
    <row r="969" s="351" customFormat="true" ht="11.25" hidden="false" customHeight="true" outlineLevel="0" collapsed="false">
      <c r="A969" s="366" t="n">
        <v>8622</v>
      </c>
      <c r="B969" s="348" t="s">
        <v>1200</v>
      </c>
      <c r="C969" s="353" t="n">
        <v>243</v>
      </c>
      <c r="D969" s="349" t="n">
        <v>128193</v>
      </c>
      <c r="E969" s="349" t="n">
        <v>127845</v>
      </c>
      <c r="F969" s="349" t="n">
        <v>3718</v>
      </c>
      <c r="G969" s="349" t="n">
        <v>3652</v>
      </c>
      <c r="H969" s="349" t="n">
        <v>960</v>
      </c>
      <c r="I969" s="127" t="n">
        <v>2758</v>
      </c>
      <c r="J969" s="365" t="n">
        <v>8622</v>
      </c>
    </row>
    <row r="970" s="351" customFormat="true" ht="11.25" hidden="false" customHeight="true" outlineLevel="0" collapsed="false">
      <c r="A970" s="366" t="n">
        <v>8623</v>
      </c>
      <c r="B970" s="348" t="s">
        <v>1201</v>
      </c>
      <c r="C970" s="353" t="n">
        <v>260</v>
      </c>
      <c r="D970" s="349" t="n">
        <v>92605</v>
      </c>
      <c r="E970" s="349" t="n">
        <v>92484</v>
      </c>
      <c r="F970" s="349" t="n">
        <v>1657</v>
      </c>
      <c r="G970" s="349" t="n">
        <v>1638</v>
      </c>
      <c r="H970" s="349" t="n">
        <v>1153</v>
      </c>
      <c r="I970" s="127" t="n">
        <v>504</v>
      </c>
      <c r="J970" s="365" t="n">
        <v>8623</v>
      </c>
    </row>
    <row r="971" s="351" customFormat="true" ht="11.25" hidden="false" customHeight="true" outlineLevel="0" collapsed="false">
      <c r="A971" s="366" t="n">
        <v>869</v>
      </c>
      <c r="B971" s="348" t="s">
        <v>1202</v>
      </c>
      <c r="C971" s="353" t="n">
        <v>680</v>
      </c>
      <c r="D971" s="349" t="n">
        <v>183983</v>
      </c>
      <c r="E971" s="349" t="n">
        <v>183574</v>
      </c>
      <c r="F971" s="349" t="n">
        <v>12348</v>
      </c>
      <c r="G971" s="349" t="n">
        <v>12274</v>
      </c>
      <c r="H971" s="349" t="n">
        <v>6338</v>
      </c>
      <c r="I971" s="127" t="n">
        <v>6010</v>
      </c>
      <c r="J971" s="365" t="n">
        <v>869</v>
      </c>
    </row>
    <row r="972" s="351" customFormat="true" ht="11.25" hidden="false" customHeight="true" outlineLevel="0" collapsed="false">
      <c r="A972" s="366" t="n">
        <v>8690</v>
      </c>
      <c r="B972" s="348" t="s">
        <v>1202</v>
      </c>
      <c r="C972" s="353" t="n">
        <v>680</v>
      </c>
      <c r="D972" s="349" t="n">
        <v>183983</v>
      </c>
      <c r="E972" s="349" t="n">
        <v>183574</v>
      </c>
      <c r="F972" s="349" t="n">
        <v>12348</v>
      </c>
      <c r="G972" s="349" t="n">
        <v>12274</v>
      </c>
      <c r="H972" s="349" t="n">
        <v>6338</v>
      </c>
      <c r="I972" s="127" t="n">
        <v>6010</v>
      </c>
      <c r="J972" s="365" t="n">
        <v>8690</v>
      </c>
    </row>
    <row r="973" customFormat="false" ht="22.5" hidden="false" customHeight="true" outlineLevel="0" collapsed="false">
      <c r="A973" s="368" t="n">
        <v>86901</v>
      </c>
      <c r="B973" s="359" t="s">
        <v>1203</v>
      </c>
      <c r="C973" s="353" t="n">
        <v>87</v>
      </c>
      <c r="D973" s="349" t="n">
        <v>9314</v>
      </c>
      <c r="E973" s="349" t="n">
        <v>9313</v>
      </c>
      <c r="F973" s="349" t="n">
        <v>989</v>
      </c>
      <c r="G973" s="349" t="n">
        <v>989</v>
      </c>
      <c r="H973" s="349" t="n">
        <v>289</v>
      </c>
      <c r="I973" s="127" t="n">
        <v>700</v>
      </c>
      <c r="J973" s="365" t="n">
        <v>86901</v>
      </c>
    </row>
    <row r="974" customFormat="false" ht="43.5" hidden="false" customHeight="true" outlineLevel="0" collapsed="false">
      <c r="A974" s="368" t="n">
        <v>86902</v>
      </c>
      <c r="B974" s="359" t="s">
        <v>1204</v>
      </c>
      <c r="C974" s="353" t="n">
        <v>128</v>
      </c>
      <c r="D974" s="349" t="n">
        <v>14162</v>
      </c>
      <c r="E974" s="349" t="n">
        <v>14158</v>
      </c>
      <c r="F974" s="353" t="n">
        <v>1074</v>
      </c>
      <c r="G974" s="353" t="n">
        <v>1073</v>
      </c>
      <c r="H974" s="353" t="n">
        <v>431</v>
      </c>
      <c r="I974" s="127" t="n">
        <v>643</v>
      </c>
      <c r="J974" s="365" t="n">
        <v>86902</v>
      </c>
    </row>
    <row r="975" s="351" customFormat="true" ht="11.25" hidden="false" customHeight="true" outlineLevel="0" collapsed="false">
      <c r="A975" s="366" t="n">
        <v>86903</v>
      </c>
      <c r="B975" s="348" t="s">
        <v>1205</v>
      </c>
      <c r="C975" s="353" t="n">
        <v>18</v>
      </c>
      <c r="D975" s="349" t="n">
        <v>1053</v>
      </c>
      <c r="E975" s="349" t="n">
        <v>1033</v>
      </c>
      <c r="F975" s="349" t="n">
        <v>153</v>
      </c>
      <c r="G975" s="349" t="n">
        <v>152</v>
      </c>
      <c r="H975" s="349" t="n">
        <v>56</v>
      </c>
      <c r="I975" s="127" t="n">
        <v>97</v>
      </c>
      <c r="J975" s="365" t="n">
        <v>86903</v>
      </c>
    </row>
    <row r="976" s="351" customFormat="true" ht="11.25" hidden="false" customHeight="true" outlineLevel="0" collapsed="false">
      <c r="A976" s="366" t="n">
        <v>86909</v>
      </c>
      <c r="B976" s="348" t="s">
        <v>1206</v>
      </c>
      <c r="C976" s="353" t="n">
        <v>447</v>
      </c>
      <c r="D976" s="349" t="n">
        <v>159454</v>
      </c>
      <c r="E976" s="349" t="n">
        <v>159070</v>
      </c>
      <c r="F976" s="349" t="n">
        <v>10131</v>
      </c>
      <c r="G976" s="349" t="n">
        <v>10060</v>
      </c>
      <c r="H976" s="349" t="n">
        <v>5562</v>
      </c>
      <c r="I976" s="127" t="n">
        <v>4569</v>
      </c>
      <c r="J976" s="365" t="n">
        <v>86909</v>
      </c>
    </row>
    <row r="977" s="351" customFormat="true" ht="11.25" hidden="false" customHeight="true" outlineLevel="0" collapsed="false">
      <c r="A977" s="366" t="n">
        <v>87</v>
      </c>
      <c r="B977" s="348" t="s">
        <v>1207</v>
      </c>
      <c r="C977" s="349" t="n">
        <v>65</v>
      </c>
      <c r="D977" s="349" t="n">
        <v>174805</v>
      </c>
      <c r="E977" s="349" t="n">
        <v>174632</v>
      </c>
      <c r="F977" s="349" t="n">
        <v>2953</v>
      </c>
      <c r="G977" s="349" t="n">
        <v>2925</v>
      </c>
      <c r="H977" s="349" t="n">
        <v>3887</v>
      </c>
      <c r="I977" s="127" t="n">
        <v>-933</v>
      </c>
      <c r="J977" s="365" t="n">
        <v>87</v>
      </c>
    </row>
    <row r="978" s="351" customFormat="true" ht="11.25" hidden="false" customHeight="true" outlineLevel="0" collapsed="false">
      <c r="A978" s="366" t="n">
        <v>871</v>
      </c>
      <c r="B978" s="348" t="s">
        <v>1208</v>
      </c>
      <c r="C978" s="149" t="s">
        <v>135</v>
      </c>
      <c r="D978" s="149" t="s">
        <v>135</v>
      </c>
      <c r="E978" s="149" t="s">
        <v>135</v>
      </c>
      <c r="F978" s="149" t="s">
        <v>135</v>
      </c>
      <c r="G978" s="149" t="s">
        <v>135</v>
      </c>
      <c r="H978" s="149" t="s">
        <v>135</v>
      </c>
      <c r="I978" s="127" t="s">
        <v>135</v>
      </c>
      <c r="J978" s="365" t="n">
        <v>871</v>
      </c>
    </row>
    <row r="979" customFormat="false" ht="22.5" hidden="false" customHeight="true" outlineLevel="0" collapsed="false">
      <c r="A979" s="368" t="n">
        <v>872</v>
      </c>
      <c r="B979" s="359" t="s">
        <v>1209</v>
      </c>
      <c r="C979" s="149" t="s">
        <v>135</v>
      </c>
      <c r="D979" s="149" t="s">
        <v>135</v>
      </c>
      <c r="E979" s="149" t="s">
        <v>135</v>
      </c>
      <c r="F979" s="149" t="s">
        <v>135</v>
      </c>
      <c r="G979" s="149" t="s">
        <v>135</v>
      </c>
      <c r="H979" s="149" t="s">
        <v>135</v>
      </c>
      <c r="I979" s="127" t="s">
        <v>135</v>
      </c>
      <c r="J979" s="365" t="n">
        <v>872</v>
      </c>
    </row>
    <row r="980" s="351" customFormat="true" ht="11.25" hidden="false" customHeight="true" outlineLevel="0" collapsed="false">
      <c r="A980" s="366" t="n">
        <v>873</v>
      </c>
      <c r="B980" s="348" t="s">
        <v>1210</v>
      </c>
      <c r="C980" s="353" t="n">
        <v>14</v>
      </c>
      <c r="D980" s="349" t="n">
        <v>32452</v>
      </c>
      <c r="E980" s="349" t="n">
        <v>32318</v>
      </c>
      <c r="F980" s="349" t="n">
        <v>711</v>
      </c>
      <c r="G980" s="349" t="n">
        <v>686</v>
      </c>
      <c r="H980" s="349" t="n">
        <v>689</v>
      </c>
      <c r="I980" s="127" t="n">
        <v>22</v>
      </c>
      <c r="J980" s="365" t="n">
        <v>873</v>
      </c>
    </row>
    <row r="981" s="351" customFormat="true" ht="11.25" hidden="false" customHeight="true" outlineLevel="0" collapsed="false">
      <c r="A981" s="366" t="n">
        <v>879</v>
      </c>
      <c r="B981" s="348" t="s">
        <v>1211</v>
      </c>
      <c r="C981" s="356" t="n">
        <v>3</v>
      </c>
      <c r="D981" s="149" t="n">
        <v>1317</v>
      </c>
      <c r="E981" s="149" t="n">
        <v>1317</v>
      </c>
      <c r="F981" s="149" t="n">
        <v>143</v>
      </c>
      <c r="G981" s="149" t="n">
        <v>143</v>
      </c>
      <c r="H981" s="149" t="n">
        <v>34</v>
      </c>
      <c r="I981" s="127" t="n">
        <v>109</v>
      </c>
      <c r="J981" s="365" t="n">
        <v>879</v>
      </c>
    </row>
    <row r="982" s="351" customFormat="true" ht="11.25" hidden="false" customHeight="true" outlineLevel="0" collapsed="false">
      <c r="A982" s="366" t="n">
        <v>88</v>
      </c>
      <c r="B982" s="348" t="s">
        <v>1212</v>
      </c>
      <c r="C982" s="349" t="n">
        <v>372</v>
      </c>
      <c r="D982" s="349" t="n">
        <v>336198</v>
      </c>
      <c r="E982" s="349" t="n">
        <v>335757</v>
      </c>
      <c r="F982" s="349" t="n">
        <v>9373</v>
      </c>
      <c r="G982" s="349" t="n">
        <v>9290</v>
      </c>
      <c r="H982" s="349" t="n">
        <v>7165</v>
      </c>
      <c r="I982" s="127" t="n">
        <v>2142</v>
      </c>
      <c r="J982" s="365" t="n">
        <v>88</v>
      </c>
    </row>
    <row r="983" s="351" customFormat="true" ht="11.25" hidden="false" customHeight="true" outlineLevel="0" collapsed="false">
      <c r="A983" s="366" t="n">
        <v>881</v>
      </c>
      <c r="B983" s="348" t="s">
        <v>1213</v>
      </c>
      <c r="C983" s="149" t="s">
        <v>135</v>
      </c>
      <c r="D983" s="149" t="s">
        <v>135</v>
      </c>
      <c r="E983" s="149" t="s">
        <v>135</v>
      </c>
      <c r="F983" s="149" t="s">
        <v>135</v>
      </c>
      <c r="G983" s="149" t="s">
        <v>135</v>
      </c>
      <c r="H983" s="149" t="s">
        <v>135</v>
      </c>
      <c r="I983" s="127" t="s">
        <v>135</v>
      </c>
      <c r="J983" s="365" t="n">
        <v>881</v>
      </c>
    </row>
    <row r="984" s="351" customFormat="true" ht="11.25" hidden="false" customHeight="true" outlineLevel="0" collapsed="false">
      <c r="A984" s="366" t="n">
        <v>8810</v>
      </c>
      <c r="B984" s="348" t="s">
        <v>1213</v>
      </c>
      <c r="C984" s="149" t="s">
        <v>135</v>
      </c>
      <c r="D984" s="149" t="s">
        <v>135</v>
      </c>
      <c r="E984" s="149" t="s">
        <v>135</v>
      </c>
      <c r="F984" s="149" t="s">
        <v>135</v>
      </c>
      <c r="G984" s="149" t="s">
        <v>135</v>
      </c>
      <c r="H984" s="149" t="s">
        <v>135</v>
      </c>
      <c r="I984" s="127" t="s">
        <v>135</v>
      </c>
      <c r="J984" s="365" t="n">
        <v>8810</v>
      </c>
    </row>
    <row r="985" s="351" customFormat="true" ht="11.25" hidden="false" customHeight="true" outlineLevel="0" collapsed="false">
      <c r="A985" s="366" t="n">
        <v>88101</v>
      </c>
      <c r="B985" s="348" t="s">
        <v>1214</v>
      </c>
      <c r="C985" s="353" t="n">
        <v>91</v>
      </c>
      <c r="D985" s="349" t="n">
        <v>21171</v>
      </c>
      <c r="E985" s="349" t="n">
        <v>21168</v>
      </c>
      <c r="F985" s="349" t="n">
        <v>2066</v>
      </c>
      <c r="G985" s="349" t="n">
        <v>2066</v>
      </c>
      <c r="H985" s="349" t="n">
        <v>901</v>
      </c>
      <c r="I985" s="127" t="n">
        <v>1165</v>
      </c>
      <c r="J985" s="365" t="n">
        <v>88101</v>
      </c>
    </row>
    <row r="986" customFormat="false" ht="21" hidden="false" customHeight="true" outlineLevel="0" collapsed="false">
      <c r="A986" s="373" t="s">
        <v>78</v>
      </c>
      <c r="B986" s="374"/>
      <c r="C986" s="375"/>
      <c r="D986" s="375"/>
      <c r="E986" s="375"/>
      <c r="F986" s="375"/>
      <c r="G986" s="375"/>
      <c r="H986" s="375"/>
      <c r="I986" s="375"/>
      <c r="J986" s="376"/>
    </row>
    <row r="987" customFormat="false" ht="9.75" hidden="false" customHeight="true" outlineLevel="0" collapsed="false">
      <c r="A987" s="373" t="s">
        <v>167</v>
      </c>
      <c r="B987" s="374"/>
      <c r="C987" s="375"/>
      <c r="D987" s="375"/>
      <c r="E987" s="375"/>
      <c r="F987" s="375"/>
      <c r="G987" s="375"/>
      <c r="H987" s="375"/>
      <c r="I987" s="375"/>
      <c r="J987" s="376"/>
    </row>
    <row r="988" customFormat="false" ht="11.25" hidden="false" customHeight="true" outlineLevel="0" collapsed="false">
      <c r="A988" s="368" t="n">
        <v>88102</v>
      </c>
      <c r="B988" s="359" t="s">
        <v>1215</v>
      </c>
      <c r="C988" s="149" t="s">
        <v>135</v>
      </c>
      <c r="D988" s="149" t="s">
        <v>135</v>
      </c>
      <c r="E988" s="149" t="s">
        <v>135</v>
      </c>
      <c r="F988" s="149" t="s">
        <v>135</v>
      </c>
      <c r="G988" s="149" t="s">
        <v>135</v>
      </c>
      <c r="H988" s="149" t="s">
        <v>135</v>
      </c>
      <c r="I988" s="127" t="s">
        <v>135</v>
      </c>
      <c r="J988" s="365" t="n">
        <v>88102</v>
      </c>
    </row>
    <row r="989" s="351" customFormat="true" ht="11.25" hidden="false" customHeight="true" outlineLevel="0" collapsed="false">
      <c r="A989" s="366" t="n">
        <v>889</v>
      </c>
      <c r="B989" s="348" t="s">
        <v>1216</v>
      </c>
      <c r="C989" s="149" t="s">
        <v>135</v>
      </c>
      <c r="D989" s="149" t="s">
        <v>135</v>
      </c>
      <c r="E989" s="149" t="s">
        <v>135</v>
      </c>
      <c r="F989" s="149" t="s">
        <v>135</v>
      </c>
      <c r="G989" s="149" t="s">
        <v>135</v>
      </c>
      <c r="H989" s="149" t="s">
        <v>135</v>
      </c>
      <c r="I989" s="127" t="s">
        <v>135</v>
      </c>
      <c r="J989" s="365" t="n">
        <v>889</v>
      </c>
    </row>
    <row r="990" s="351" customFormat="true" ht="11.25" hidden="false" customHeight="true" outlineLevel="0" collapsed="false">
      <c r="A990" s="366" t="n">
        <v>8891</v>
      </c>
      <c r="B990" s="348" t="s">
        <v>1217</v>
      </c>
      <c r="C990" s="149" t="s">
        <v>135</v>
      </c>
      <c r="D990" s="149" t="s">
        <v>135</v>
      </c>
      <c r="E990" s="149" t="s">
        <v>135</v>
      </c>
      <c r="F990" s="149" t="s">
        <v>135</v>
      </c>
      <c r="G990" s="149" t="s">
        <v>135</v>
      </c>
      <c r="H990" s="149" t="s">
        <v>135</v>
      </c>
      <c r="I990" s="127" t="s">
        <v>135</v>
      </c>
      <c r="J990" s="365" t="n">
        <v>8891</v>
      </c>
    </row>
    <row r="991" s="351" customFormat="true" ht="11.25" hidden="false" customHeight="true" outlineLevel="0" collapsed="false">
      <c r="A991" s="366" t="n">
        <v>8899</v>
      </c>
      <c r="B991" s="348" t="s">
        <v>1218</v>
      </c>
      <c r="C991" s="149" t="s">
        <v>135</v>
      </c>
      <c r="D991" s="149" t="s">
        <v>135</v>
      </c>
      <c r="E991" s="149" t="s">
        <v>135</v>
      </c>
      <c r="F991" s="149" t="s">
        <v>135</v>
      </c>
      <c r="G991" s="149" t="s">
        <v>135</v>
      </c>
      <c r="H991" s="149" t="s">
        <v>135</v>
      </c>
      <c r="I991" s="127" t="s">
        <v>135</v>
      </c>
      <c r="J991" s="365" t="n">
        <v>8899</v>
      </c>
    </row>
    <row r="992" s="346" customFormat="true" ht="18" hidden="false" customHeight="true" outlineLevel="0" collapsed="false">
      <c r="A992" s="343" t="s">
        <v>161</v>
      </c>
      <c r="B992" s="339" t="s">
        <v>162</v>
      </c>
      <c r="C992" s="344" t="n">
        <v>3727</v>
      </c>
      <c r="D992" s="344" t="n">
        <v>1026798</v>
      </c>
      <c r="E992" s="344" t="n">
        <v>1021051</v>
      </c>
      <c r="F992" s="344" t="n">
        <v>111745</v>
      </c>
      <c r="G992" s="344" t="n">
        <v>110837</v>
      </c>
      <c r="H992" s="344" t="n">
        <v>75443</v>
      </c>
      <c r="I992" s="119" t="n">
        <v>36003</v>
      </c>
      <c r="J992" s="345" t="s">
        <v>1219</v>
      </c>
    </row>
    <row r="993" s="351" customFormat="true" ht="15" hidden="false" customHeight="true" outlineLevel="0" collapsed="false">
      <c r="A993" s="366" t="n">
        <v>90</v>
      </c>
      <c r="B993" s="348" t="s">
        <v>1220</v>
      </c>
      <c r="C993" s="349" t="n">
        <v>1896</v>
      </c>
      <c r="D993" s="349" t="n">
        <v>251095</v>
      </c>
      <c r="E993" s="349" t="n">
        <v>250369</v>
      </c>
      <c r="F993" s="349" t="n">
        <v>31046</v>
      </c>
      <c r="G993" s="349" t="n">
        <v>30920</v>
      </c>
      <c r="H993" s="349" t="n">
        <v>19980</v>
      </c>
      <c r="I993" s="127" t="n">
        <v>11072</v>
      </c>
      <c r="J993" s="365" t="n">
        <v>90</v>
      </c>
    </row>
    <row r="994" s="351" customFormat="true" ht="11.25" hidden="false" customHeight="true" outlineLevel="0" collapsed="false">
      <c r="A994" s="366" t="n">
        <v>900</v>
      </c>
      <c r="B994" s="348" t="s">
        <v>1220</v>
      </c>
      <c r="C994" s="349" t="n">
        <v>1896</v>
      </c>
      <c r="D994" s="349" t="n">
        <v>251095</v>
      </c>
      <c r="E994" s="349" t="n">
        <v>250369</v>
      </c>
      <c r="F994" s="349" t="n">
        <v>31046</v>
      </c>
      <c r="G994" s="349" t="n">
        <v>30920</v>
      </c>
      <c r="H994" s="349" t="n">
        <v>19980</v>
      </c>
      <c r="I994" s="127" t="n">
        <v>11072</v>
      </c>
      <c r="J994" s="365" t="n">
        <v>900</v>
      </c>
    </row>
    <row r="995" s="351" customFormat="true" ht="11.25" hidden="false" customHeight="true" outlineLevel="0" collapsed="false">
      <c r="A995" s="366" t="n">
        <v>9001</v>
      </c>
      <c r="B995" s="348" t="s">
        <v>1221</v>
      </c>
      <c r="C995" s="353" t="n">
        <v>410</v>
      </c>
      <c r="D995" s="349" t="n">
        <v>40367</v>
      </c>
      <c r="E995" s="349" t="n">
        <v>40340</v>
      </c>
      <c r="F995" s="349" t="n">
        <v>4225</v>
      </c>
      <c r="G995" s="349" t="n">
        <v>4221</v>
      </c>
      <c r="H995" s="349" t="n">
        <v>2822</v>
      </c>
      <c r="I995" s="127" t="n">
        <v>1405</v>
      </c>
      <c r="J995" s="365" t="n">
        <v>9001</v>
      </c>
    </row>
    <row r="996" s="351" customFormat="true" ht="11.25" hidden="false" customHeight="true" outlineLevel="0" collapsed="false">
      <c r="A996" s="366" t="n">
        <v>90011</v>
      </c>
      <c r="B996" s="348" t="s">
        <v>1222</v>
      </c>
      <c r="C996" s="353" t="n">
        <v>9</v>
      </c>
      <c r="D996" s="349" t="n">
        <v>3392</v>
      </c>
      <c r="E996" s="349" t="n">
        <v>3392</v>
      </c>
      <c r="F996" s="349" t="n">
        <v>78</v>
      </c>
      <c r="G996" s="349" t="n">
        <v>78</v>
      </c>
      <c r="H996" s="349" t="n">
        <v>69</v>
      </c>
      <c r="I996" s="127" t="n">
        <v>9</v>
      </c>
      <c r="J996" s="365" t="n">
        <v>90011</v>
      </c>
    </row>
    <row r="997" s="351" customFormat="true" ht="11.25" hidden="false" customHeight="true" outlineLevel="0" collapsed="false">
      <c r="A997" s="366" t="n">
        <v>90012</v>
      </c>
      <c r="B997" s="348" t="s">
        <v>1223</v>
      </c>
      <c r="C997" s="353" t="n">
        <v>34</v>
      </c>
      <c r="D997" s="349" t="n">
        <v>4422</v>
      </c>
      <c r="E997" s="349" t="n">
        <v>4421</v>
      </c>
      <c r="F997" s="349" t="n">
        <v>426</v>
      </c>
      <c r="G997" s="349" t="n">
        <v>426</v>
      </c>
      <c r="H997" s="349" t="n">
        <v>272</v>
      </c>
      <c r="I997" s="127" t="n">
        <v>156</v>
      </c>
      <c r="J997" s="365" t="n">
        <v>90012</v>
      </c>
    </row>
    <row r="998" s="351" customFormat="true" ht="11.25" hidden="false" customHeight="true" outlineLevel="0" collapsed="false">
      <c r="A998" s="366" t="n">
        <v>90013</v>
      </c>
      <c r="B998" s="348" t="s">
        <v>1224</v>
      </c>
      <c r="C998" s="353" t="n">
        <v>31</v>
      </c>
      <c r="D998" s="349" t="n">
        <v>1633</v>
      </c>
      <c r="E998" s="349" t="n">
        <v>1623</v>
      </c>
      <c r="F998" s="349" t="n">
        <v>208</v>
      </c>
      <c r="G998" s="349" t="n">
        <v>206</v>
      </c>
      <c r="H998" s="349" t="n">
        <v>162</v>
      </c>
      <c r="I998" s="127" t="n">
        <v>46</v>
      </c>
      <c r="J998" s="365" t="n">
        <v>90013</v>
      </c>
    </row>
    <row r="999" customFormat="false" ht="33" hidden="false" customHeight="true" outlineLevel="0" collapsed="false">
      <c r="A999" s="368" t="n">
        <v>90014</v>
      </c>
      <c r="B999" s="359" t="s">
        <v>1225</v>
      </c>
      <c r="C999" s="353" t="n">
        <v>336</v>
      </c>
      <c r="D999" s="349" t="n">
        <v>30920</v>
      </c>
      <c r="E999" s="349" t="n">
        <v>30904</v>
      </c>
      <c r="F999" s="349" t="n">
        <v>3513</v>
      </c>
      <c r="G999" s="349" t="n">
        <v>3511</v>
      </c>
      <c r="H999" s="349" t="n">
        <v>2319</v>
      </c>
      <c r="I999" s="127" t="n">
        <v>1194</v>
      </c>
      <c r="J999" s="365" t="n">
        <v>90014</v>
      </c>
    </row>
    <row r="1000" s="351" customFormat="true" ht="11.25" hidden="false" customHeight="true" outlineLevel="0" collapsed="false">
      <c r="A1000" s="366" t="n">
        <v>9002</v>
      </c>
      <c r="B1000" s="348" t="s">
        <v>1226</v>
      </c>
      <c r="C1000" s="353" t="n">
        <v>88</v>
      </c>
      <c r="D1000" s="349" t="n">
        <v>35952</v>
      </c>
      <c r="E1000" s="349" t="n">
        <v>35822</v>
      </c>
      <c r="F1000" s="349" t="n">
        <v>6769</v>
      </c>
      <c r="G1000" s="349" t="n">
        <v>6744</v>
      </c>
      <c r="H1000" s="349" t="n">
        <v>5143</v>
      </c>
      <c r="I1000" s="127" t="n">
        <v>1627</v>
      </c>
      <c r="J1000" s="365" t="n">
        <v>9002</v>
      </c>
    </row>
    <row r="1001" s="351" customFormat="true" ht="11.25" hidden="false" customHeight="true" outlineLevel="0" collapsed="false">
      <c r="A1001" s="366" t="n">
        <v>9003</v>
      </c>
      <c r="B1001" s="348" t="s">
        <v>1227</v>
      </c>
      <c r="C1001" s="349" t="n">
        <v>1320</v>
      </c>
      <c r="D1001" s="349" t="n">
        <v>86604</v>
      </c>
      <c r="E1001" s="349" t="n">
        <v>86245</v>
      </c>
      <c r="F1001" s="349" t="n">
        <v>12442</v>
      </c>
      <c r="G1001" s="349" t="n">
        <v>12385</v>
      </c>
      <c r="H1001" s="349" t="n">
        <v>5658</v>
      </c>
      <c r="I1001" s="127" t="n">
        <v>6786</v>
      </c>
      <c r="J1001" s="365" t="n">
        <v>9003</v>
      </c>
    </row>
    <row r="1002" customFormat="false" ht="22.5" hidden="false" customHeight="true" outlineLevel="0" collapsed="false">
      <c r="A1002" s="368" t="n">
        <v>90031</v>
      </c>
      <c r="B1002" s="359" t="s">
        <v>1228</v>
      </c>
      <c r="C1002" s="353" t="n">
        <v>77</v>
      </c>
      <c r="D1002" s="349" t="n">
        <v>6642</v>
      </c>
      <c r="E1002" s="349" t="n">
        <v>6623</v>
      </c>
      <c r="F1002" s="349" t="n">
        <v>911</v>
      </c>
      <c r="G1002" s="349" t="n">
        <v>908</v>
      </c>
      <c r="H1002" s="349" t="n">
        <v>529</v>
      </c>
      <c r="I1002" s="127" t="n">
        <v>382</v>
      </c>
      <c r="J1002" s="365" t="n">
        <v>90031</v>
      </c>
    </row>
    <row r="1003" s="351" customFormat="true" ht="11.25" hidden="false" customHeight="true" outlineLevel="0" collapsed="false">
      <c r="A1003" s="366" t="n">
        <v>90032</v>
      </c>
      <c r="B1003" s="348" t="s">
        <v>1229</v>
      </c>
      <c r="C1003" s="353" t="n">
        <v>101</v>
      </c>
      <c r="D1003" s="349" t="n">
        <v>5516</v>
      </c>
      <c r="E1003" s="349" t="n">
        <v>5506</v>
      </c>
      <c r="F1003" s="349" t="n">
        <v>727</v>
      </c>
      <c r="G1003" s="349" t="n">
        <v>727</v>
      </c>
      <c r="H1003" s="349" t="n">
        <v>207</v>
      </c>
      <c r="I1003" s="127" t="n">
        <v>520</v>
      </c>
      <c r="J1003" s="365" t="n">
        <v>90032</v>
      </c>
    </row>
    <row r="1004" s="351" customFormat="true" ht="11.25" hidden="false" customHeight="true" outlineLevel="0" collapsed="false">
      <c r="A1004" s="366" t="n">
        <v>90033</v>
      </c>
      <c r="B1004" s="348" t="s">
        <v>1230</v>
      </c>
      <c r="C1004" s="353" t="n">
        <v>368</v>
      </c>
      <c r="D1004" s="349" t="n">
        <v>24272</v>
      </c>
      <c r="E1004" s="349" t="n">
        <v>24222</v>
      </c>
      <c r="F1004" s="349" t="n">
        <v>3431</v>
      </c>
      <c r="G1004" s="349" t="n">
        <v>3422</v>
      </c>
      <c r="H1004" s="349" t="n">
        <v>1707</v>
      </c>
      <c r="I1004" s="127" t="n">
        <v>1726</v>
      </c>
      <c r="J1004" s="365" t="n">
        <v>90033</v>
      </c>
    </row>
    <row r="1005" s="351" customFormat="true" ht="11.25" hidden="false" customHeight="true" outlineLevel="0" collapsed="false">
      <c r="A1005" s="366" t="n">
        <v>90034</v>
      </c>
      <c r="B1005" s="348" t="s">
        <v>1231</v>
      </c>
      <c r="C1005" s="353" t="n">
        <v>162</v>
      </c>
      <c r="D1005" s="349" t="n">
        <v>16110</v>
      </c>
      <c r="E1005" s="349" t="n">
        <v>15912</v>
      </c>
      <c r="F1005" s="349" t="n">
        <v>2965</v>
      </c>
      <c r="G1005" s="349" t="n">
        <v>2931</v>
      </c>
      <c r="H1005" s="349" t="n">
        <v>1311</v>
      </c>
      <c r="I1005" s="127" t="n">
        <v>1654</v>
      </c>
      <c r="J1005" s="365" t="n">
        <v>90034</v>
      </c>
    </row>
    <row r="1006" customFormat="false" ht="22.5" hidden="false" customHeight="true" outlineLevel="0" collapsed="false">
      <c r="A1006" s="368" t="n">
        <v>90035</v>
      </c>
      <c r="B1006" s="359" t="s">
        <v>1232</v>
      </c>
      <c r="C1006" s="353" t="n">
        <v>612</v>
      </c>
      <c r="D1006" s="349" t="n">
        <v>34063</v>
      </c>
      <c r="E1006" s="349" t="n">
        <v>33983</v>
      </c>
      <c r="F1006" s="349" t="n">
        <v>4407</v>
      </c>
      <c r="G1006" s="349" t="n">
        <v>4397</v>
      </c>
      <c r="H1006" s="349" t="n">
        <v>1905</v>
      </c>
      <c r="I1006" s="127" t="n">
        <v>2504</v>
      </c>
      <c r="J1006" s="365" t="n">
        <v>90035</v>
      </c>
    </row>
    <row r="1007" s="351" customFormat="true" ht="11.25" hidden="false" customHeight="true" outlineLevel="0" collapsed="false">
      <c r="A1007" s="366" t="n">
        <v>9004</v>
      </c>
      <c r="B1007" s="348" t="s">
        <v>1233</v>
      </c>
      <c r="C1007" s="353" t="n">
        <v>78</v>
      </c>
      <c r="D1007" s="349" t="n">
        <v>88173</v>
      </c>
      <c r="E1007" s="349" t="n">
        <v>87962</v>
      </c>
      <c r="F1007" s="349" t="n">
        <v>7610</v>
      </c>
      <c r="G1007" s="349" t="n">
        <v>7571</v>
      </c>
      <c r="H1007" s="349" t="n">
        <v>6356</v>
      </c>
      <c r="I1007" s="127" t="n">
        <v>1254</v>
      </c>
      <c r="J1007" s="365" t="n">
        <v>9004</v>
      </c>
    </row>
    <row r="1008" s="351" customFormat="true" ht="11.25" hidden="false" customHeight="true" outlineLevel="0" collapsed="false">
      <c r="A1008" s="366" t="n">
        <v>90041</v>
      </c>
      <c r="B1008" s="348" t="s">
        <v>1234</v>
      </c>
      <c r="C1008" s="353" t="n">
        <v>55</v>
      </c>
      <c r="D1008" s="349" t="n">
        <v>44376</v>
      </c>
      <c r="E1008" s="349" t="n">
        <v>44346</v>
      </c>
      <c r="F1008" s="349" t="n">
        <v>5350</v>
      </c>
      <c r="G1008" s="349" t="n">
        <v>5344</v>
      </c>
      <c r="H1008" s="349" t="n">
        <v>5081</v>
      </c>
      <c r="I1008" s="127" t="n">
        <v>269</v>
      </c>
      <c r="J1008" s="365" t="n">
        <v>90041</v>
      </c>
    </row>
    <row r="1009" customFormat="false" ht="22.5" hidden="false" customHeight="true" outlineLevel="0" collapsed="false">
      <c r="A1009" s="368" t="n">
        <v>90042</v>
      </c>
      <c r="B1009" s="359" t="s">
        <v>1235</v>
      </c>
      <c r="C1009" s="353" t="n">
        <v>11</v>
      </c>
      <c r="D1009" s="349" t="n">
        <v>38916</v>
      </c>
      <c r="E1009" s="349" t="n">
        <v>38810</v>
      </c>
      <c r="F1009" s="349" t="n">
        <v>1600</v>
      </c>
      <c r="G1009" s="349" t="n">
        <v>1579</v>
      </c>
      <c r="H1009" s="349" t="n">
        <v>780</v>
      </c>
      <c r="I1009" s="127" t="n">
        <v>819</v>
      </c>
      <c r="J1009" s="365" t="n">
        <v>90042</v>
      </c>
    </row>
    <row r="1010" s="351" customFormat="true" ht="9.75" hidden="false" customHeight="true" outlineLevel="0" collapsed="false">
      <c r="A1010" s="366" t="n">
        <v>90043</v>
      </c>
      <c r="B1010" s="348" t="s">
        <v>1236</v>
      </c>
      <c r="C1010" s="353" t="n">
        <v>12</v>
      </c>
      <c r="D1010" s="349" t="n">
        <v>4881</v>
      </c>
      <c r="E1010" s="349" t="n">
        <v>4806</v>
      </c>
      <c r="F1010" s="349" t="n">
        <v>661</v>
      </c>
      <c r="G1010" s="349" t="n">
        <v>647</v>
      </c>
      <c r="H1010" s="349" t="n">
        <v>495</v>
      </c>
      <c r="I1010" s="127" t="n">
        <v>166</v>
      </c>
      <c r="J1010" s="365" t="n">
        <v>90043</v>
      </c>
    </row>
    <row r="1011" customFormat="false" ht="22.5" hidden="false" customHeight="true" outlineLevel="0" collapsed="false">
      <c r="A1011" s="368" t="n">
        <v>91</v>
      </c>
      <c r="B1011" s="359" t="s">
        <v>1237</v>
      </c>
      <c r="C1011" s="353" t="n">
        <v>56</v>
      </c>
      <c r="D1011" s="349" t="n">
        <v>67563</v>
      </c>
      <c r="E1011" s="349" t="n">
        <v>66394</v>
      </c>
      <c r="F1011" s="349" t="n">
        <v>6382</v>
      </c>
      <c r="G1011" s="349" t="n">
        <v>6246</v>
      </c>
      <c r="H1011" s="349" t="n">
        <v>8867</v>
      </c>
      <c r="I1011" s="127" t="n">
        <v>-2530</v>
      </c>
      <c r="J1011" s="365" t="n">
        <v>91</v>
      </c>
    </row>
    <row r="1012" customFormat="false" ht="22.5" hidden="false" customHeight="true" outlineLevel="0" collapsed="false">
      <c r="A1012" s="368" t="n">
        <v>910</v>
      </c>
      <c r="B1012" s="359" t="s">
        <v>1237</v>
      </c>
      <c r="C1012" s="353" t="n">
        <v>56</v>
      </c>
      <c r="D1012" s="349" t="n">
        <v>67563</v>
      </c>
      <c r="E1012" s="349" t="n">
        <v>66394</v>
      </c>
      <c r="F1012" s="349" t="n">
        <v>6382</v>
      </c>
      <c r="G1012" s="349" t="n">
        <v>6246</v>
      </c>
      <c r="H1012" s="349" t="n">
        <v>8867</v>
      </c>
      <c r="I1012" s="127" t="n">
        <v>-2530</v>
      </c>
      <c r="J1012" s="365" t="n">
        <v>910</v>
      </c>
    </row>
    <row r="1013" s="351" customFormat="true" ht="11.25" hidden="false" customHeight="true" outlineLevel="0" collapsed="false">
      <c r="A1013" s="366" t="n">
        <v>9101</v>
      </c>
      <c r="B1013" s="348" t="s">
        <v>1238</v>
      </c>
      <c r="C1013" s="149" t="s">
        <v>135</v>
      </c>
      <c r="D1013" s="149" t="s">
        <v>135</v>
      </c>
      <c r="E1013" s="149" t="s">
        <v>135</v>
      </c>
      <c r="F1013" s="149" t="s">
        <v>135</v>
      </c>
      <c r="G1013" s="149" t="s">
        <v>135</v>
      </c>
      <c r="H1013" s="149" t="s">
        <v>135</v>
      </c>
      <c r="I1013" s="127" t="s">
        <v>135</v>
      </c>
      <c r="J1013" s="365" t="n">
        <v>9101</v>
      </c>
    </row>
    <row r="1014" s="351" customFormat="true" ht="11.25" hidden="false" customHeight="true" outlineLevel="0" collapsed="false">
      <c r="A1014" s="366" t="n">
        <v>9102</v>
      </c>
      <c r="B1014" s="348" t="s">
        <v>1239</v>
      </c>
      <c r="C1014" s="149" t="s">
        <v>135</v>
      </c>
      <c r="D1014" s="149" t="s">
        <v>135</v>
      </c>
      <c r="E1014" s="149" t="s">
        <v>135</v>
      </c>
      <c r="F1014" s="149" t="s">
        <v>135</v>
      </c>
      <c r="G1014" s="149" t="s">
        <v>135</v>
      </c>
      <c r="H1014" s="149" t="s">
        <v>135</v>
      </c>
      <c r="I1014" s="127" t="s">
        <v>135</v>
      </c>
      <c r="J1014" s="365" t="n">
        <v>9102</v>
      </c>
    </row>
    <row r="1015" customFormat="false" ht="22.5" hidden="false" customHeight="true" outlineLevel="0" collapsed="false">
      <c r="A1015" s="368" t="n">
        <v>9103</v>
      </c>
      <c r="B1015" s="359" t="s">
        <v>1240</v>
      </c>
      <c r="C1015" s="353" t="n">
        <v>4</v>
      </c>
      <c r="D1015" s="349" t="n">
        <v>643</v>
      </c>
      <c r="E1015" s="349" t="n">
        <v>643</v>
      </c>
      <c r="F1015" s="349" t="n">
        <v>58</v>
      </c>
      <c r="G1015" s="349" t="n">
        <v>58</v>
      </c>
      <c r="H1015" s="349" t="n">
        <v>78</v>
      </c>
      <c r="I1015" s="127" t="n">
        <v>-65</v>
      </c>
      <c r="J1015" s="365" t="n">
        <v>9103</v>
      </c>
    </row>
    <row r="1016" s="351" customFormat="true" ht="11.25" hidden="false" customHeight="true" outlineLevel="0" collapsed="false">
      <c r="A1016" s="366" t="n">
        <v>9104</v>
      </c>
      <c r="B1016" s="348" t="s">
        <v>1241</v>
      </c>
      <c r="C1016" s="356" t="n">
        <v>22</v>
      </c>
      <c r="D1016" s="149" t="n">
        <v>13228</v>
      </c>
      <c r="E1016" s="149" t="n">
        <v>12405</v>
      </c>
      <c r="F1016" s="149" t="n">
        <v>1317</v>
      </c>
      <c r="G1016" s="149" t="n">
        <v>1232</v>
      </c>
      <c r="H1016" s="149" t="n">
        <v>5153</v>
      </c>
      <c r="I1016" s="127" t="n">
        <v>-3836</v>
      </c>
      <c r="J1016" s="365" t="n">
        <v>9104</v>
      </c>
    </row>
    <row r="1017" s="351" customFormat="true" ht="11.25" hidden="false" customHeight="true" outlineLevel="0" collapsed="false">
      <c r="A1017" s="366" t="n">
        <v>92</v>
      </c>
      <c r="B1017" s="348" t="s">
        <v>1242</v>
      </c>
      <c r="C1017" s="349" t="n">
        <v>198</v>
      </c>
      <c r="D1017" s="349" t="n">
        <v>349590</v>
      </c>
      <c r="E1017" s="349" t="n">
        <v>349201</v>
      </c>
      <c r="F1017" s="349" t="n">
        <v>13652</v>
      </c>
      <c r="G1017" s="349" t="n">
        <v>13578</v>
      </c>
      <c r="H1017" s="349" t="n">
        <v>7644</v>
      </c>
      <c r="I1017" s="127" t="n">
        <v>6016</v>
      </c>
      <c r="J1017" s="365" t="n">
        <v>92</v>
      </c>
    </row>
    <row r="1018" s="351" customFormat="true" ht="11.25" hidden="false" customHeight="true" outlineLevel="0" collapsed="false">
      <c r="A1018" s="366" t="n">
        <v>920</v>
      </c>
      <c r="B1018" s="348" t="s">
        <v>1242</v>
      </c>
      <c r="C1018" s="353" t="n">
        <v>198</v>
      </c>
      <c r="D1018" s="349" t="n">
        <v>349590</v>
      </c>
      <c r="E1018" s="349" t="n">
        <v>349201</v>
      </c>
      <c r="F1018" s="349" t="n">
        <v>13652</v>
      </c>
      <c r="G1018" s="349" t="n">
        <v>13578</v>
      </c>
      <c r="H1018" s="349" t="n">
        <v>7644</v>
      </c>
      <c r="I1018" s="127" t="n">
        <v>6016</v>
      </c>
      <c r="J1018" s="365" t="n">
        <v>920</v>
      </c>
    </row>
    <row r="1019" s="351" customFormat="true" ht="11.25" hidden="false" customHeight="true" outlineLevel="0" collapsed="false">
      <c r="A1019" s="366" t="n">
        <v>9200</v>
      </c>
      <c r="B1019" s="348" t="s">
        <v>1242</v>
      </c>
      <c r="C1019" s="353" t="n">
        <v>198</v>
      </c>
      <c r="D1019" s="349" t="n">
        <v>349590</v>
      </c>
      <c r="E1019" s="349" t="n">
        <v>349201</v>
      </c>
      <c r="F1019" s="349" t="n">
        <v>13652</v>
      </c>
      <c r="G1019" s="349" t="n">
        <v>13578</v>
      </c>
      <c r="H1019" s="349" t="n">
        <v>7644</v>
      </c>
      <c r="I1019" s="127" t="n">
        <v>6016</v>
      </c>
      <c r="J1019" s="365" t="n">
        <v>9200</v>
      </c>
    </row>
    <row r="1020" s="351" customFormat="true" ht="11.25" hidden="false" customHeight="true" outlineLevel="0" collapsed="false">
      <c r="A1020" s="366" t="n">
        <v>92001</v>
      </c>
      <c r="B1020" s="348" t="s">
        <v>1243</v>
      </c>
      <c r="C1020" s="149" t="s">
        <v>135</v>
      </c>
      <c r="D1020" s="149" t="s">
        <v>135</v>
      </c>
      <c r="E1020" s="149" t="s">
        <v>135</v>
      </c>
      <c r="F1020" s="149" t="s">
        <v>135</v>
      </c>
      <c r="G1020" s="149" t="s">
        <v>135</v>
      </c>
      <c r="H1020" s="149" t="s">
        <v>135</v>
      </c>
      <c r="I1020" s="127" t="s">
        <v>135</v>
      </c>
      <c r="J1020" s="365" t="n">
        <v>92001</v>
      </c>
    </row>
    <row r="1021" s="351" customFormat="true" ht="11.25" hidden="false" customHeight="true" outlineLevel="0" collapsed="false">
      <c r="A1021" s="366" t="n">
        <v>92002</v>
      </c>
      <c r="B1021" s="348" t="s">
        <v>1244</v>
      </c>
      <c r="C1021" s="149" t="s">
        <v>135</v>
      </c>
      <c r="D1021" s="149" t="s">
        <v>135</v>
      </c>
      <c r="E1021" s="149" t="s">
        <v>135</v>
      </c>
      <c r="F1021" s="149" t="s">
        <v>135</v>
      </c>
      <c r="G1021" s="149" t="s">
        <v>135</v>
      </c>
      <c r="H1021" s="149" t="s">
        <v>135</v>
      </c>
      <c r="I1021" s="127" t="s">
        <v>135</v>
      </c>
      <c r="J1021" s="365" t="n">
        <v>92002</v>
      </c>
    </row>
    <row r="1022" s="351" customFormat="true" ht="11.25" hidden="false" customHeight="true" outlineLevel="0" collapsed="false">
      <c r="A1022" s="366" t="n">
        <v>92003</v>
      </c>
      <c r="B1022" s="348" t="s">
        <v>1245</v>
      </c>
      <c r="C1022" s="149" t="s">
        <v>135</v>
      </c>
      <c r="D1022" s="149" t="s">
        <v>135</v>
      </c>
      <c r="E1022" s="149" t="s">
        <v>135</v>
      </c>
      <c r="F1022" s="149" t="s">
        <v>135</v>
      </c>
      <c r="G1022" s="149" t="s">
        <v>135</v>
      </c>
      <c r="H1022" s="149" t="s">
        <v>135</v>
      </c>
      <c r="I1022" s="127" t="s">
        <v>135</v>
      </c>
      <c r="J1022" s="365" t="n">
        <v>92003</v>
      </c>
    </row>
    <row r="1023" customFormat="false" ht="22.5" hidden="false" customHeight="true" outlineLevel="0" collapsed="false">
      <c r="A1023" s="368" t="n">
        <v>93</v>
      </c>
      <c r="B1023" s="359" t="s">
        <v>1246</v>
      </c>
      <c r="C1023" s="349" t="n">
        <v>1577</v>
      </c>
      <c r="D1023" s="349" t="n">
        <v>358549</v>
      </c>
      <c r="E1023" s="349" t="n">
        <v>355087</v>
      </c>
      <c r="F1023" s="349" t="n">
        <v>60664</v>
      </c>
      <c r="G1023" s="349" t="n">
        <v>60092</v>
      </c>
      <c r="H1023" s="349" t="n">
        <v>38952</v>
      </c>
      <c r="I1023" s="127" t="n">
        <v>21445</v>
      </c>
      <c r="J1023" s="365" t="n">
        <v>93</v>
      </c>
    </row>
    <row r="1024" s="351" customFormat="true" ht="11.25" hidden="false" customHeight="true" outlineLevel="0" collapsed="false">
      <c r="A1024" s="366" t="n">
        <v>931</v>
      </c>
      <c r="B1024" s="348" t="s">
        <v>1247</v>
      </c>
      <c r="C1024" s="353" t="n">
        <v>738</v>
      </c>
      <c r="D1024" s="349" t="n">
        <v>204366</v>
      </c>
      <c r="E1024" s="349" t="n">
        <v>202447</v>
      </c>
      <c r="F1024" s="349" t="n">
        <v>36623</v>
      </c>
      <c r="G1024" s="349" t="n">
        <v>36259</v>
      </c>
      <c r="H1024" s="349" t="n">
        <v>21105</v>
      </c>
      <c r="I1024" s="127" t="n">
        <v>15251</v>
      </c>
      <c r="J1024" s="365" t="n">
        <v>931</v>
      </c>
    </row>
    <row r="1025" s="351" customFormat="true" ht="11.25" hidden="false" customHeight="true" outlineLevel="0" collapsed="false">
      <c r="A1025" s="366" t="n">
        <v>9311</v>
      </c>
      <c r="B1025" s="348" t="s">
        <v>1248</v>
      </c>
      <c r="C1025" s="353" t="n">
        <v>229</v>
      </c>
      <c r="D1025" s="349" t="n">
        <v>68818</v>
      </c>
      <c r="E1025" s="349" t="n">
        <v>68129</v>
      </c>
      <c r="F1025" s="349" t="n">
        <v>12021</v>
      </c>
      <c r="G1025" s="349" t="n">
        <v>11890</v>
      </c>
      <c r="H1025" s="349" t="n">
        <v>8120</v>
      </c>
      <c r="I1025" s="127" t="n">
        <v>3635</v>
      </c>
      <c r="J1025" s="365" t="n">
        <v>9311</v>
      </c>
    </row>
    <row r="1026" s="351" customFormat="true" ht="11.25" hidden="false" customHeight="true" outlineLevel="0" collapsed="false">
      <c r="A1026" s="366" t="n">
        <v>9312</v>
      </c>
      <c r="B1026" s="348" t="s">
        <v>1249</v>
      </c>
      <c r="C1026" s="353" t="n">
        <v>229</v>
      </c>
      <c r="D1026" s="349" t="n">
        <v>74526</v>
      </c>
      <c r="E1026" s="349" t="n">
        <v>73460</v>
      </c>
      <c r="F1026" s="349" t="n">
        <v>13606</v>
      </c>
      <c r="G1026" s="349" t="n">
        <v>13404</v>
      </c>
      <c r="H1026" s="349" t="n">
        <v>6563</v>
      </c>
      <c r="I1026" s="127" t="n">
        <v>7043</v>
      </c>
      <c r="J1026" s="365" t="n">
        <v>9312</v>
      </c>
    </row>
    <row r="1027" s="351" customFormat="true" ht="11.25" hidden="false" customHeight="true" outlineLevel="0" collapsed="false">
      <c r="A1027" s="366" t="n">
        <v>9313</v>
      </c>
      <c r="B1027" s="348" t="s">
        <v>1250</v>
      </c>
      <c r="C1027" s="353" t="n">
        <v>177</v>
      </c>
      <c r="D1027" s="349" t="n">
        <v>46861</v>
      </c>
      <c r="E1027" s="349" t="n">
        <v>46804</v>
      </c>
      <c r="F1027" s="349" t="n">
        <v>8405</v>
      </c>
      <c r="G1027" s="349" t="n">
        <v>8394</v>
      </c>
      <c r="H1027" s="349" t="n">
        <v>4929</v>
      </c>
      <c r="I1027" s="127" t="n">
        <v>3476</v>
      </c>
      <c r="J1027" s="365" t="n">
        <v>9313</v>
      </c>
    </row>
    <row r="1028" s="351" customFormat="true" ht="11.25" hidden="false" customHeight="true" outlineLevel="0" collapsed="false">
      <c r="A1028" s="366" t="n">
        <v>9319</v>
      </c>
      <c r="B1028" s="348" t="s">
        <v>1251</v>
      </c>
      <c r="C1028" s="353" t="n">
        <v>103</v>
      </c>
      <c r="D1028" s="349" t="n">
        <v>14161</v>
      </c>
      <c r="E1028" s="349" t="n">
        <v>14054</v>
      </c>
      <c r="F1028" s="349" t="n">
        <v>2591</v>
      </c>
      <c r="G1028" s="349" t="n">
        <v>2571</v>
      </c>
      <c r="H1028" s="349" t="n">
        <v>1493</v>
      </c>
      <c r="I1028" s="127" t="n">
        <v>1096</v>
      </c>
      <c r="J1028" s="365" t="n">
        <v>9319</v>
      </c>
    </row>
    <row r="1029" customFormat="false" ht="22.5" hidden="false" customHeight="true" outlineLevel="0" collapsed="false">
      <c r="A1029" s="368" t="n">
        <v>932</v>
      </c>
      <c r="B1029" s="359" t="s">
        <v>1252</v>
      </c>
      <c r="C1029" s="353" t="n">
        <v>839</v>
      </c>
      <c r="D1029" s="349" t="n">
        <v>154183</v>
      </c>
      <c r="E1029" s="349" t="n">
        <v>152641</v>
      </c>
      <c r="F1029" s="349" t="n">
        <v>24041</v>
      </c>
      <c r="G1029" s="349" t="n">
        <v>23833</v>
      </c>
      <c r="H1029" s="349" t="n">
        <v>17847</v>
      </c>
      <c r="I1029" s="127" t="n">
        <v>6194</v>
      </c>
      <c r="J1029" s="365" t="n">
        <v>932</v>
      </c>
    </row>
    <row r="1030" customFormat="false" ht="21" hidden="false" customHeight="true" outlineLevel="0" collapsed="false">
      <c r="A1030" s="373" t="s">
        <v>78</v>
      </c>
      <c r="B1030" s="374"/>
      <c r="C1030" s="375"/>
      <c r="D1030" s="375"/>
      <c r="E1030" s="375"/>
      <c r="F1030" s="375"/>
      <c r="G1030" s="375"/>
      <c r="H1030" s="375"/>
      <c r="I1030" s="375"/>
      <c r="J1030" s="376"/>
    </row>
    <row r="1031" customFormat="false" ht="9.75" hidden="false" customHeight="true" outlineLevel="0" collapsed="false">
      <c r="A1031" s="373" t="s">
        <v>167</v>
      </c>
      <c r="B1031" s="374"/>
      <c r="C1031" s="375"/>
      <c r="D1031" s="375"/>
      <c r="E1031" s="375"/>
      <c r="F1031" s="375"/>
      <c r="G1031" s="375"/>
      <c r="H1031" s="375"/>
      <c r="I1031" s="375"/>
      <c r="J1031" s="376"/>
    </row>
    <row r="1032" s="351" customFormat="true" ht="11.25" hidden="false" customHeight="true" outlineLevel="0" collapsed="false">
      <c r="A1032" s="366" t="n">
        <v>9321</v>
      </c>
      <c r="B1032" s="348" t="s">
        <v>1253</v>
      </c>
      <c r="C1032" s="353" t="n">
        <v>115</v>
      </c>
      <c r="D1032" s="349" t="n">
        <v>24733</v>
      </c>
      <c r="E1032" s="349" t="n">
        <v>24603</v>
      </c>
      <c r="F1032" s="349" t="n">
        <v>3490</v>
      </c>
      <c r="G1032" s="349" t="n">
        <v>3465</v>
      </c>
      <c r="H1032" s="349" t="n">
        <v>2336</v>
      </c>
      <c r="I1032" s="127" t="n">
        <v>1154</v>
      </c>
      <c r="J1032" s="365" t="n">
        <v>9321</v>
      </c>
    </row>
    <row r="1033" customFormat="false" ht="22.5" hidden="false" customHeight="true" outlineLevel="0" collapsed="false">
      <c r="A1033" s="368" t="n">
        <v>9329</v>
      </c>
      <c r="B1033" s="359" t="s">
        <v>1254</v>
      </c>
      <c r="C1033" s="353" t="n">
        <v>724</v>
      </c>
      <c r="D1033" s="349" t="n">
        <v>129450</v>
      </c>
      <c r="E1033" s="349" t="n">
        <v>128037</v>
      </c>
      <c r="F1033" s="349" t="n">
        <v>20551</v>
      </c>
      <c r="G1033" s="349" t="n">
        <v>20368</v>
      </c>
      <c r="H1033" s="349" t="n">
        <v>15511</v>
      </c>
      <c r="I1033" s="127" t="n">
        <v>5040</v>
      </c>
      <c r="J1033" s="365" t="n">
        <v>9329</v>
      </c>
    </row>
    <row r="1034" s="346" customFormat="true" ht="18" hidden="false" customHeight="true" outlineLevel="0" collapsed="false">
      <c r="A1034" s="343" t="s">
        <v>164</v>
      </c>
      <c r="B1034" s="339" t="s">
        <v>237</v>
      </c>
      <c r="C1034" s="344" t="n">
        <v>17226</v>
      </c>
      <c r="D1034" s="344" t="n">
        <v>2969474</v>
      </c>
      <c r="E1034" s="344" t="n">
        <v>2918881</v>
      </c>
      <c r="F1034" s="344" t="n">
        <v>428597</v>
      </c>
      <c r="G1034" s="344" t="n">
        <v>419063</v>
      </c>
      <c r="H1034" s="344" t="n">
        <v>260720</v>
      </c>
      <c r="I1034" s="119" t="n">
        <v>167835</v>
      </c>
      <c r="J1034" s="345" t="s">
        <v>1255</v>
      </c>
    </row>
    <row r="1035" customFormat="false" ht="26.25" hidden="false" customHeight="true" outlineLevel="0" collapsed="false">
      <c r="A1035" s="367" t="n">
        <v>94</v>
      </c>
      <c r="B1035" s="359" t="s">
        <v>1256</v>
      </c>
      <c r="C1035" s="353" t="n">
        <v>515</v>
      </c>
      <c r="D1035" s="349" t="n">
        <v>287841</v>
      </c>
      <c r="E1035" s="349" t="n">
        <v>286507</v>
      </c>
      <c r="F1035" s="349" t="n">
        <v>22257</v>
      </c>
      <c r="G1035" s="349" t="n">
        <v>22067</v>
      </c>
      <c r="H1035" s="349" t="n">
        <v>17910</v>
      </c>
      <c r="I1035" s="127" t="n">
        <v>4348</v>
      </c>
      <c r="J1035" s="365" t="n">
        <v>94</v>
      </c>
    </row>
    <row r="1036" customFormat="false" ht="21" hidden="false" customHeight="true" outlineLevel="0" collapsed="false">
      <c r="A1036" s="368" t="n">
        <v>941</v>
      </c>
      <c r="B1036" s="359" t="s">
        <v>1257</v>
      </c>
      <c r="C1036" s="353" t="n">
        <v>30</v>
      </c>
      <c r="D1036" s="349" t="n">
        <v>37416</v>
      </c>
      <c r="E1036" s="349" t="n">
        <v>37364</v>
      </c>
      <c r="F1036" s="349" t="n">
        <v>4480</v>
      </c>
      <c r="G1036" s="349" t="n">
        <v>4471</v>
      </c>
      <c r="H1036" s="349" t="n">
        <v>4075</v>
      </c>
      <c r="I1036" s="127" t="n">
        <v>406</v>
      </c>
      <c r="J1036" s="365" t="n">
        <v>941</v>
      </c>
    </row>
    <row r="1037" s="351" customFormat="true" ht="11.25" hidden="false" customHeight="true" outlineLevel="0" collapsed="false">
      <c r="A1037" s="366" t="n">
        <v>9411</v>
      </c>
      <c r="B1037" s="348" t="s">
        <v>1258</v>
      </c>
      <c r="C1037" s="149" t="s">
        <v>135</v>
      </c>
      <c r="D1037" s="149" t="s">
        <v>135</v>
      </c>
      <c r="E1037" s="149" t="s">
        <v>135</v>
      </c>
      <c r="F1037" s="149" t="s">
        <v>135</v>
      </c>
      <c r="G1037" s="149" t="s">
        <v>135</v>
      </c>
      <c r="H1037" s="149" t="s">
        <v>135</v>
      </c>
      <c r="I1037" s="127" t="s">
        <v>135</v>
      </c>
      <c r="J1037" s="365" t="n">
        <v>9411</v>
      </c>
    </row>
    <row r="1038" s="351" customFormat="true" ht="11.25" hidden="false" customHeight="true" outlineLevel="0" collapsed="false">
      <c r="A1038" s="366" t="n">
        <v>9412</v>
      </c>
      <c r="B1038" s="348" t="s">
        <v>1259</v>
      </c>
      <c r="C1038" s="149" t="s">
        <v>135</v>
      </c>
      <c r="D1038" s="149" t="s">
        <v>135</v>
      </c>
      <c r="E1038" s="149" t="s">
        <v>135</v>
      </c>
      <c r="F1038" s="149" t="s">
        <v>135</v>
      </c>
      <c r="G1038" s="149" t="s">
        <v>135</v>
      </c>
      <c r="H1038" s="149" t="s">
        <v>135</v>
      </c>
      <c r="I1038" s="127" t="s">
        <v>135</v>
      </c>
      <c r="J1038" s="365" t="n">
        <v>9412</v>
      </c>
    </row>
    <row r="1039" customFormat="false" ht="22.5" hidden="false" customHeight="true" outlineLevel="0" collapsed="false">
      <c r="A1039" s="368" t="n">
        <v>949</v>
      </c>
      <c r="B1039" s="359" t="s">
        <v>1260</v>
      </c>
      <c r="C1039" s="353" t="n">
        <v>485</v>
      </c>
      <c r="D1039" s="349" t="n">
        <v>250425</v>
      </c>
      <c r="E1039" s="349" t="n">
        <v>249143</v>
      </c>
      <c r="F1039" s="349" t="n">
        <v>17777</v>
      </c>
      <c r="G1039" s="349" t="n">
        <v>17596</v>
      </c>
      <c r="H1039" s="349" t="n">
        <v>13835</v>
      </c>
      <c r="I1039" s="127" t="n">
        <v>3943</v>
      </c>
      <c r="J1039" s="365" t="n">
        <v>949</v>
      </c>
    </row>
    <row r="1040" s="351" customFormat="true" ht="11.25" hidden="false" customHeight="true" outlineLevel="0" collapsed="false">
      <c r="A1040" s="366" t="n">
        <v>9491</v>
      </c>
      <c r="B1040" s="348" t="s">
        <v>1261</v>
      </c>
      <c r="C1040" s="356" t="n">
        <v>38</v>
      </c>
      <c r="D1040" s="149" t="n">
        <v>72536</v>
      </c>
      <c r="E1040" s="149" t="n">
        <v>72450</v>
      </c>
      <c r="F1040" s="149" t="n">
        <v>2830</v>
      </c>
      <c r="G1040" s="149" t="n">
        <v>2814</v>
      </c>
      <c r="H1040" s="149" t="n">
        <v>2897</v>
      </c>
      <c r="I1040" s="127" t="n">
        <v>-67</v>
      </c>
      <c r="J1040" s="365" t="n">
        <v>9491</v>
      </c>
    </row>
    <row r="1041" s="351" customFormat="true" ht="11.25" hidden="false" customHeight="true" outlineLevel="0" collapsed="false">
      <c r="A1041" s="366" t="n">
        <v>9492</v>
      </c>
      <c r="B1041" s="348" t="s">
        <v>1262</v>
      </c>
      <c r="C1041" s="149" t="s">
        <v>135</v>
      </c>
      <c r="D1041" s="149" t="s">
        <v>135</v>
      </c>
      <c r="E1041" s="149" t="s">
        <v>135</v>
      </c>
      <c r="F1041" s="149" t="s">
        <v>135</v>
      </c>
      <c r="G1041" s="149" t="s">
        <v>135</v>
      </c>
      <c r="H1041" s="149" t="s">
        <v>135</v>
      </c>
      <c r="I1041" s="127" t="s">
        <v>135</v>
      </c>
      <c r="J1041" s="365" t="n">
        <v>9492</v>
      </c>
    </row>
    <row r="1042" s="351" customFormat="true" ht="11.25" hidden="false" customHeight="true" outlineLevel="0" collapsed="false">
      <c r="A1042" s="366" t="n">
        <v>9499</v>
      </c>
      <c r="B1042" s="348" t="s">
        <v>1263</v>
      </c>
      <c r="C1042" s="149" t="s">
        <v>135</v>
      </c>
      <c r="D1042" s="149" t="s">
        <v>135</v>
      </c>
      <c r="E1042" s="149" t="s">
        <v>135</v>
      </c>
      <c r="F1042" s="149" t="s">
        <v>135</v>
      </c>
      <c r="G1042" s="149" t="s">
        <v>135</v>
      </c>
      <c r="H1042" s="149" t="s">
        <v>135</v>
      </c>
      <c r="I1042" s="127" t="s">
        <v>135</v>
      </c>
      <c r="J1042" s="365" t="n">
        <v>9499</v>
      </c>
    </row>
    <row r="1043" s="351" customFormat="true" ht="11.25" hidden="false" customHeight="true" outlineLevel="0" collapsed="false">
      <c r="A1043" s="366" t="n">
        <v>94991</v>
      </c>
      <c r="B1043" s="348" t="s">
        <v>1264</v>
      </c>
      <c r="C1043" s="353" t="n">
        <v>78</v>
      </c>
      <c r="D1043" s="349" t="n">
        <v>23515</v>
      </c>
      <c r="E1043" s="349" t="n">
        <v>22739</v>
      </c>
      <c r="F1043" s="349" t="n">
        <v>3359</v>
      </c>
      <c r="G1043" s="349" t="n">
        <v>3212</v>
      </c>
      <c r="H1043" s="349" t="n">
        <v>1599</v>
      </c>
      <c r="I1043" s="127" t="n">
        <v>1760</v>
      </c>
      <c r="J1043" s="365" t="n">
        <v>94991</v>
      </c>
    </row>
    <row r="1044" s="351" customFormat="true" ht="11.25" hidden="false" customHeight="true" outlineLevel="0" collapsed="false">
      <c r="A1044" s="366" t="n">
        <v>94992</v>
      </c>
      <c r="B1044" s="348" t="s">
        <v>1265</v>
      </c>
      <c r="C1044" s="353" t="n">
        <v>48</v>
      </c>
      <c r="D1044" s="349" t="n">
        <v>18778</v>
      </c>
      <c r="E1044" s="349" t="n">
        <v>18767</v>
      </c>
      <c r="F1044" s="349" t="n">
        <v>1843</v>
      </c>
      <c r="G1044" s="349" t="n">
        <v>1842</v>
      </c>
      <c r="H1044" s="349" t="n">
        <v>926</v>
      </c>
      <c r="I1044" s="127" t="n">
        <v>918</v>
      </c>
      <c r="J1044" s="365" t="n">
        <v>94992</v>
      </c>
    </row>
    <row r="1045" s="351" customFormat="true" ht="11.25" hidden="false" customHeight="true" outlineLevel="0" collapsed="false">
      <c r="A1045" s="366" t="n">
        <v>94993</v>
      </c>
      <c r="B1045" s="348" t="s">
        <v>1266</v>
      </c>
      <c r="C1045" s="353" t="n">
        <v>27</v>
      </c>
      <c r="D1045" s="349" t="n">
        <v>10258</v>
      </c>
      <c r="E1045" s="349" t="n">
        <v>10049</v>
      </c>
      <c r="F1045" s="349" t="n">
        <v>1874</v>
      </c>
      <c r="G1045" s="349" t="n">
        <v>1873</v>
      </c>
      <c r="H1045" s="349" t="n">
        <v>1565</v>
      </c>
      <c r="I1045" s="127" t="n">
        <v>309</v>
      </c>
      <c r="J1045" s="365" t="n">
        <v>94993</v>
      </c>
    </row>
    <row r="1046" s="351" customFormat="true" ht="11.25" hidden="false" customHeight="true" outlineLevel="0" collapsed="false">
      <c r="A1046" s="366" t="n">
        <v>94994</v>
      </c>
      <c r="B1046" s="348" t="s">
        <v>1267</v>
      </c>
      <c r="C1046" s="149" t="s">
        <v>135</v>
      </c>
      <c r="D1046" s="149" t="s">
        <v>135</v>
      </c>
      <c r="E1046" s="149" t="s">
        <v>135</v>
      </c>
      <c r="F1046" s="149" t="s">
        <v>135</v>
      </c>
      <c r="G1046" s="149" t="s">
        <v>135</v>
      </c>
      <c r="H1046" s="149" t="s">
        <v>135</v>
      </c>
      <c r="I1046" s="127" t="s">
        <v>135</v>
      </c>
      <c r="J1046" s="365" t="n">
        <v>94994</v>
      </c>
    </row>
    <row r="1047" s="351" customFormat="true" ht="11.25" hidden="false" customHeight="true" outlineLevel="0" collapsed="false">
      <c r="A1047" s="366" t="n">
        <v>94999</v>
      </c>
      <c r="B1047" s="348" t="s">
        <v>1268</v>
      </c>
      <c r="C1047" s="353" t="n">
        <v>276</v>
      </c>
      <c r="D1047" s="349" t="n">
        <v>122610</v>
      </c>
      <c r="E1047" s="349" t="n">
        <v>122420</v>
      </c>
      <c r="F1047" s="349" t="n">
        <v>7506</v>
      </c>
      <c r="G1047" s="349" t="n">
        <v>7491</v>
      </c>
      <c r="H1047" s="349" t="n">
        <v>6518</v>
      </c>
      <c r="I1047" s="127" t="n">
        <v>989</v>
      </c>
      <c r="J1047" s="365" t="n">
        <v>94999</v>
      </c>
    </row>
    <row r="1048" customFormat="false" ht="22.5" hidden="false" customHeight="true" outlineLevel="0" collapsed="false">
      <c r="A1048" s="368" t="n">
        <v>95</v>
      </c>
      <c r="B1048" s="359" t="s">
        <v>1269</v>
      </c>
      <c r="C1048" s="353" t="n">
        <v>618</v>
      </c>
      <c r="D1048" s="349" t="n">
        <v>107276</v>
      </c>
      <c r="E1048" s="349" t="n">
        <v>106274</v>
      </c>
      <c r="F1048" s="349" t="n">
        <v>19774</v>
      </c>
      <c r="G1048" s="349" t="n">
        <v>19584</v>
      </c>
      <c r="H1048" s="349" t="n">
        <v>12945</v>
      </c>
      <c r="I1048" s="127" t="n">
        <v>6828</v>
      </c>
      <c r="J1048" s="365" t="n">
        <v>95</v>
      </c>
    </row>
    <row r="1049" customFormat="false" ht="22.5" hidden="false" customHeight="true" outlineLevel="0" collapsed="false">
      <c r="A1049" s="368" t="n">
        <v>951</v>
      </c>
      <c r="B1049" s="359" t="s">
        <v>1270</v>
      </c>
      <c r="C1049" s="353" t="n">
        <v>74</v>
      </c>
      <c r="D1049" s="349" t="n">
        <v>26040</v>
      </c>
      <c r="E1049" s="349" t="n">
        <v>25685</v>
      </c>
      <c r="F1049" s="349" t="n">
        <v>4874</v>
      </c>
      <c r="G1049" s="349" t="n">
        <v>4807</v>
      </c>
      <c r="H1049" s="349" t="n">
        <v>3155</v>
      </c>
      <c r="I1049" s="127" t="n">
        <v>1719</v>
      </c>
      <c r="J1049" s="365" t="n">
        <v>951</v>
      </c>
    </row>
    <row r="1050" customFormat="false" ht="22.5" hidden="false" customHeight="true" outlineLevel="0" collapsed="false">
      <c r="A1050" s="368" t="n">
        <v>9511</v>
      </c>
      <c r="B1050" s="359" t="s">
        <v>1271</v>
      </c>
      <c r="C1050" s="353" t="n">
        <v>65</v>
      </c>
      <c r="D1050" s="349" t="n">
        <v>19964</v>
      </c>
      <c r="E1050" s="349" t="n">
        <v>19642</v>
      </c>
      <c r="F1050" s="349" t="n">
        <v>3759</v>
      </c>
      <c r="G1050" s="349" t="n">
        <v>3698</v>
      </c>
      <c r="H1050" s="349" t="n">
        <v>2613</v>
      </c>
      <c r="I1050" s="127" t="n">
        <v>1146</v>
      </c>
      <c r="J1050" s="365" t="n">
        <v>9511</v>
      </c>
    </row>
    <row r="1051" s="351" customFormat="true" ht="11.25" hidden="false" customHeight="true" outlineLevel="0" collapsed="false">
      <c r="A1051" s="366" t="n">
        <v>9512</v>
      </c>
      <c r="B1051" s="348" t="s">
        <v>1272</v>
      </c>
      <c r="C1051" s="353" t="n">
        <v>9</v>
      </c>
      <c r="D1051" s="349" t="n">
        <v>6076</v>
      </c>
      <c r="E1051" s="349" t="n">
        <v>6042</v>
      </c>
      <c r="F1051" s="349" t="n">
        <v>1115</v>
      </c>
      <c r="G1051" s="349" t="n">
        <v>1109</v>
      </c>
      <c r="H1051" s="349" t="n">
        <v>542</v>
      </c>
      <c r="I1051" s="127" t="n">
        <v>573</v>
      </c>
      <c r="J1051" s="365" t="n">
        <v>9512</v>
      </c>
    </row>
    <row r="1052" s="351" customFormat="true" ht="11.25" hidden="false" customHeight="true" outlineLevel="0" collapsed="false">
      <c r="A1052" s="366" t="n">
        <v>952</v>
      </c>
      <c r="B1052" s="348" t="s">
        <v>1273</v>
      </c>
      <c r="C1052" s="353" t="n">
        <v>544</v>
      </c>
      <c r="D1052" s="349" t="n">
        <v>81236</v>
      </c>
      <c r="E1052" s="349" t="n">
        <v>80589</v>
      </c>
      <c r="F1052" s="349" t="n">
        <v>14899</v>
      </c>
      <c r="G1052" s="349" t="n">
        <v>14777</v>
      </c>
      <c r="H1052" s="349" t="n">
        <v>9790</v>
      </c>
      <c r="I1052" s="127" t="n">
        <v>5109</v>
      </c>
      <c r="J1052" s="365" t="n">
        <v>952</v>
      </c>
    </row>
    <row r="1053" s="351" customFormat="true" ht="11.25" hidden="false" customHeight="true" outlineLevel="0" collapsed="false">
      <c r="A1053" s="366" t="n">
        <v>9521</v>
      </c>
      <c r="B1053" s="348" t="s">
        <v>1274</v>
      </c>
      <c r="C1053" s="353" t="n">
        <v>35</v>
      </c>
      <c r="D1053" s="349" t="n">
        <v>7275</v>
      </c>
      <c r="E1053" s="349" t="n">
        <v>7207</v>
      </c>
      <c r="F1053" s="349" t="n">
        <v>1376</v>
      </c>
      <c r="G1053" s="349" t="n">
        <v>1363</v>
      </c>
      <c r="H1053" s="349" t="n">
        <v>879</v>
      </c>
      <c r="I1053" s="127" t="n">
        <v>497</v>
      </c>
      <c r="J1053" s="365" t="n">
        <v>9521</v>
      </c>
    </row>
    <row r="1054" customFormat="false" ht="22.5" hidden="false" customHeight="true" outlineLevel="0" collapsed="false">
      <c r="A1054" s="368" t="n">
        <v>9522</v>
      </c>
      <c r="B1054" s="359" t="s">
        <v>1275</v>
      </c>
      <c r="C1054" s="353" t="n">
        <v>85</v>
      </c>
      <c r="D1054" s="349" t="n">
        <v>18502</v>
      </c>
      <c r="E1054" s="349" t="n">
        <v>18410</v>
      </c>
      <c r="F1054" s="349" t="n">
        <v>3490</v>
      </c>
      <c r="G1054" s="349" t="n">
        <v>3472</v>
      </c>
      <c r="H1054" s="349" t="n">
        <v>2403</v>
      </c>
      <c r="I1054" s="127" t="n">
        <v>1087</v>
      </c>
      <c r="J1054" s="365" t="n">
        <v>9522</v>
      </c>
    </row>
    <row r="1055" customFormat="false" ht="11.25" hidden="false" customHeight="true" outlineLevel="0" collapsed="false">
      <c r="A1055" s="368" t="n">
        <v>9523</v>
      </c>
      <c r="B1055" s="359" t="s">
        <v>1276</v>
      </c>
      <c r="C1055" s="353" t="n">
        <v>89</v>
      </c>
      <c r="D1055" s="349" t="n">
        <v>7854</v>
      </c>
      <c r="E1055" s="349" t="n">
        <v>7730</v>
      </c>
      <c r="F1055" s="349" t="n">
        <v>1391</v>
      </c>
      <c r="G1055" s="349" t="n">
        <v>1368</v>
      </c>
      <c r="H1055" s="353" t="n">
        <v>824</v>
      </c>
      <c r="I1055" s="127" t="n">
        <v>567</v>
      </c>
      <c r="J1055" s="365" t="n">
        <v>9523</v>
      </c>
    </row>
    <row r="1056" customFormat="false" ht="11.25" hidden="false" customHeight="true" outlineLevel="0" collapsed="false">
      <c r="A1056" s="368" t="n">
        <v>9524</v>
      </c>
      <c r="B1056" s="359" t="s">
        <v>1277</v>
      </c>
      <c r="C1056" s="353" t="n">
        <v>26</v>
      </c>
      <c r="D1056" s="349" t="n">
        <v>3582</v>
      </c>
      <c r="E1056" s="349" t="n">
        <v>3571</v>
      </c>
      <c r="F1056" s="353" t="n">
        <v>643</v>
      </c>
      <c r="G1056" s="353" t="n">
        <v>641</v>
      </c>
      <c r="H1056" s="353" t="n">
        <v>376</v>
      </c>
      <c r="I1056" s="127" t="n">
        <v>267</v>
      </c>
      <c r="J1056" s="365" t="n">
        <v>9524</v>
      </c>
    </row>
    <row r="1057" customFormat="false" ht="11.25" hidden="false" customHeight="true" outlineLevel="0" collapsed="false">
      <c r="A1057" s="368" t="n">
        <v>9525</v>
      </c>
      <c r="B1057" s="359" t="s">
        <v>1278</v>
      </c>
      <c r="C1057" s="353" t="n">
        <v>104</v>
      </c>
      <c r="D1057" s="349" t="n">
        <v>11304</v>
      </c>
      <c r="E1057" s="349" t="n">
        <v>11267</v>
      </c>
      <c r="F1057" s="349" t="n">
        <v>1970</v>
      </c>
      <c r="G1057" s="349" t="n">
        <v>1963</v>
      </c>
      <c r="H1057" s="349" t="n">
        <v>1459</v>
      </c>
      <c r="I1057" s="127" t="n">
        <v>511</v>
      </c>
      <c r="J1057" s="365" t="n">
        <v>9525</v>
      </c>
    </row>
    <row r="1058" customFormat="false" ht="11.25" hidden="false" customHeight="true" outlineLevel="0" collapsed="false">
      <c r="A1058" s="368" t="n">
        <v>9529</v>
      </c>
      <c r="B1058" s="359" t="s">
        <v>1279</v>
      </c>
      <c r="C1058" s="353" t="n">
        <v>205</v>
      </c>
      <c r="D1058" s="349" t="n">
        <v>32718</v>
      </c>
      <c r="E1058" s="349" t="n">
        <v>32404</v>
      </c>
      <c r="F1058" s="349" t="n">
        <v>6029</v>
      </c>
      <c r="G1058" s="349" t="n">
        <v>5969</v>
      </c>
      <c r="H1058" s="349" t="n">
        <v>3849</v>
      </c>
      <c r="I1058" s="127" t="n">
        <v>2180</v>
      </c>
      <c r="J1058" s="365" t="n">
        <v>9529</v>
      </c>
    </row>
    <row r="1059" customFormat="false" ht="22.5" hidden="false" customHeight="true" outlineLevel="0" collapsed="false">
      <c r="A1059" s="368" t="n">
        <v>96</v>
      </c>
      <c r="B1059" s="359" t="s">
        <v>1280</v>
      </c>
      <c r="C1059" s="349" t="n">
        <v>16093</v>
      </c>
      <c r="D1059" s="349" t="n">
        <v>2574358</v>
      </c>
      <c r="E1059" s="349" t="n">
        <v>2526101</v>
      </c>
      <c r="F1059" s="349" t="n">
        <v>386566</v>
      </c>
      <c r="G1059" s="349" t="n">
        <v>377412</v>
      </c>
      <c r="H1059" s="349" t="n">
        <v>229865</v>
      </c>
      <c r="I1059" s="127" t="n">
        <v>156658</v>
      </c>
      <c r="J1059" s="365" t="n">
        <v>96</v>
      </c>
    </row>
    <row r="1060" customFormat="false" ht="22.5" hidden="false" customHeight="true" outlineLevel="0" collapsed="false">
      <c r="A1060" s="368" t="n">
        <v>960</v>
      </c>
      <c r="B1060" s="359" t="s">
        <v>1280</v>
      </c>
      <c r="C1060" s="349" t="n">
        <v>16093</v>
      </c>
      <c r="D1060" s="349" t="n">
        <v>2574358</v>
      </c>
      <c r="E1060" s="349" t="n">
        <v>2526101</v>
      </c>
      <c r="F1060" s="349" t="n">
        <v>386566</v>
      </c>
      <c r="G1060" s="349" t="n">
        <v>377412</v>
      </c>
      <c r="H1060" s="349" t="n">
        <v>229865</v>
      </c>
      <c r="I1060" s="127" t="n">
        <v>156658</v>
      </c>
      <c r="J1060" s="365" t="n">
        <v>960</v>
      </c>
    </row>
    <row r="1061" s="351" customFormat="true" ht="11.25" hidden="false" customHeight="true" outlineLevel="0" collapsed="false">
      <c r="A1061" s="366" t="n">
        <v>9601</v>
      </c>
      <c r="B1061" s="348" t="s">
        <v>1281</v>
      </c>
      <c r="C1061" s="353" t="n">
        <v>247</v>
      </c>
      <c r="D1061" s="349" t="n">
        <v>73838</v>
      </c>
      <c r="E1061" s="349" t="n">
        <v>73401</v>
      </c>
      <c r="F1061" s="349" t="n">
        <v>13971</v>
      </c>
      <c r="G1061" s="349" t="n">
        <v>13888</v>
      </c>
      <c r="H1061" s="349" t="n">
        <v>6699</v>
      </c>
      <c r="I1061" s="127" t="n">
        <v>7272</v>
      </c>
      <c r="J1061" s="365" t="n">
        <v>9601</v>
      </c>
    </row>
    <row r="1062" s="351" customFormat="true" ht="11.25" hidden="false" customHeight="true" outlineLevel="0" collapsed="false">
      <c r="A1062" s="366" t="n">
        <v>9602</v>
      </c>
      <c r="B1062" s="348" t="s">
        <v>1282</v>
      </c>
      <c r="C1062" s="349" t="n">
        <v>3853</v>
      </c>
      <c r="D1062" s="349" t="n">
        <v>341753</v>
      </c>
      <c r="E1062" s="349" t="n">
        <v>340636</v>
      </c>
      <c r="F1062" s="349" t="n">
        <v>64409</v>
      </c>
      <c r="G1062" s="349" t="n">
        <v>64199</v>
      </c>
      <c r="H1062" s="349" t="n">
        <v>24006</v>
      </c>
      <c r="I1062" s="127" t="n">
        <v>40402</v>
      </c>
      <c r="J1062" s="365" t="n">
        <v>9602</v>
      </c>
    </row>
    <row r="1063" s="351" customFormat="true" ht="11.25" hidden="false" customHeight="true" outlineLevel="0" collapsed="false">
      <c r="A1063" s="366" t="n">
        <v>96021</v>
      </c>
      <c r="B1063" s="348" t="s">
        <v>1283</v>
      </c>
      <c r="C1063" s="349" t="n">
        <v>2583</v>
      </c>
      <c r="D1063" s="349" t="n">
        <v>275056</v>
      </c>
      <c r="E1063" s="349" t="n">
        <v>274313</v>
      </c>
      <c r="F1063" s="349" t="n">
        <v>52079</v>
      </c>
      <c r="G1063" s="349" t="n">
        <v>51939</v>
      </c>
      <c r="H1063" s="349" t="n">
        <v>17809</v>
      </c>
      <c r="I1063" s="127" t="n">
        <v>34270</v>
      </c>
      <c r="J1063" s="365" t="n">
        <v>96021</v>
      </c>
    </row>
    <row r="1064" s="351" customFormat="true" ht="11.25" hidden="false" customHeight="true" outlineLevel="0" collapsed="false">
      <c r="A1064" s="366" t="n">
        <v>96022</v>
      </c>
      <c r="B1064" s="348" t="s">
        <v>1284</v>
      </c>
      <c r="C1064" s="349" t="n">
        <v>1270</v>
      </c>
      <c r="D1064" s="349" t="n">
        <v>66697</v>
      </c>
      <c r="E1064" s="349" t="n">
        <v>66323</v>
      </c>
      <c r="F1064" s="349" t="n">
        <v>12330</v>
      </c>
      <c r="G1064" s="349" t="n">
        <v>12259</v>
      </c>
      <c r="H1064" s="349" t="n">
        <v>6197</v>
      </c>
      <c r="I1064" s="127" t="n">
        <v>6132</v>
      </c>
      <c r="J1064" s="365" t="n">
        <v>96022</v>
      </c>
    </row>
    <row r="1065" s="351" customFormat="true" ht="11.25" hidden="false" customHeight="true" outlineLevel="0" collapsed="false">
      <c r="A1065" s="366" t="n">
        <v>9603</v>
      </c>
      <c r="B1065" s="348" t="s">
        <v>1285</v>
      </c>
      <c r="C1065" s="349" t="n">
        <v>231</v>
      </c>
      <c r="D1065" s="349" t="n">
        <v>68512</v>
      </c>
      <c r="E1065" s="349" t="n">
        <v>67467</v>
      </c>
      <c r="F1065" s="349" t="n">
        <v>12861</v>
      </c>
      <c r="G1065" s="349" t="n">
        <v>12672</v>
      </c>
      <c r="H1065" s="349" t="n">
        <v>5648</v>
      </c>
      <c r="I1065" s="127" t="n">
        <v>7214</v>
      </c>
      <c r="J1065" s="365" t="n">
        <v>9603</v>
      </c>
    </row>
    <row r="1066" s="351" customFormat="true" ht="11.25" hidden="false" customHeight="true" outlineLevel="0" collapsed="false">
      <c r="A1066" s="366" t="n">
        <v>96031</v>
      </c>
      <c r="B1066" s="348" t="s">
        <v>1286</v>
      </c>
      <c r="C1066" s="349" t="n">
        <v>214</v>
      </c>
      <c r="D1066" s="349" t="n">
        <v>66114</v>
      </c>
      <c r="E1066" s="349" t="n">
        <v>65069</v>
      </c>
      <c r="F1066" s="349" t="n">
        <v>12424</v>
      </c>
      <c r="G1066" s="349" t="n">
        <v>12235</v>
      </c>
      <c r="H1066" s="349" t="n">
        <v>5489</v>
      </c>
      <c r="I1066" s="127" t="n">
        <v>6935</v>
      </c>
      <c r="J1066" s="365" t="n">
        <v>96031</v>
      </c>
    </row>
    <row r="1067" s="351" customFormat="true" ht="11.25" hidden="false" customHeight="true" outlineLevel="0" collapsed="false">
      <c r="A1067" s="366" t="n">
        <v>96032</v>
      </c>
      <c r="B1067" s="348" t="s">
        <v>1287</v>
      </c>
      <c r="C1067" s="349" t="n">
        <v>17</v>
      </c>
      <c r="D1067" s="349" t="n">
        <v>2399</v>
      </c>
      <c r="E1067" s="349" t="n">
        <v>2399</v>
      </c>
      <c r="F1067" s="349" t="n">
        <v>438</v>
      </c>
      <c r="G1067" s="349" t="n">
        <v>438</v>
      </c>
      <c r="H1067" s="349" t="n">
        <v>159</v>
      </c>
      <c r="I1067" s="127" t="n">
        <v>279</v>
      </c>
      <c r="J1067" s="365" t="n">
        <v>96032</v>
      </c>
    </row>
    <row r="1068" s="351" customFormat="true" ht="11.25" hidden="false" customHeight="true" outlineLevel="0" collapsed="false">
      <c r="A1068" s="366" t="n">
        <v>9604</v>
      </c>
      <c r="B1068" s="348" t="s">
        <v>1288</v>
      </c>
      <c r="C1068" s="349" t="n">
        <v>137</v>
      </c>
      <c r="D1068" s="349" t="n">
        <v>30553</v>
      </c>
      <c r="E1068" s="349" t="n">
        <v>30493</v>
      </c>
      <c r="F1068" s="349" t="n">
        <v>4166</v>
      </c>
      <c r="G1068" s="349" t="n">
        <v>4128</v>
      </c>
      <c r="H1068" s="349" t="n">
        <v>3780</v>
      </c>
      <c r="I1068" s="127" t="n">
        <v>386</v>
      </c>
      <c r="J1068" s="365" t="n">
        <v>9604</v>
      </c>
    </row>
    <row r="1069" s="351" customFormat="true" ht="11.25" hidden="false" customHeight="true" outlineLevel="0" collapsed="false">
      <c r="A1069" s="366" t="n">
        <v>9609</v>
      </c>
      <c r="B1069" s="348" t="s">
        <v>1289</v>
      </c>
      <c r="C1069" s="349" t="n">
        <v>11625</v>
      </c>
      <c r="D1069" s="349" t="n">
        <v>2059702</v>
      </c>
      <c r="E1069" s="349" t="n">
        <v>2014104</v>
      </c>
      <c r="F1069" s="349" t="n">
        <v>291159</v>
      </c>
      <c r="G1069" s="349" t="n">
        <v>282525</v>
      </c>
      <c r="H1069" s="349" t="n">
        <v>189731</v>
      </c>
      <c r="I1069" s="127" t="n">
        <v>101384</v>
      </c>
      <c r="J1069" s="365" t="n">
        <v>9609</v>
      </c>
    </row>
    <row r="1070" customFormat="false" ht="21" hidden="false" customHeight="true" outlineLevel="0" collapsed="false">
      <c r="A1070" s="373" t="s">
        <v>78</v>
      </c>
      <c r="B1070" s="374"/>
      <c r="C1070" s="375"/>
      <c r="D1070" s="375"/>
      <c r="E1070" s="375"/>
      <c r="F1070" s="375"/>
      <c r="G1070" s="375"/>
      <c r="H1070" s="375"/>
      <c r="I1070" s="375"/>
      <c r="J1070" s="378"/>
    </row>
    <row r="1071" customFormat="false" ht="9.75" hidden="false" customHeight="true" outlineLevel="0" collapsed="false">
      <c r="A1071" s="373" t="s">
        <v>167</v>
      </c>
      <c r="B1071" s="374"/>
      <c r="C1071" s="375"/>
      <c r="D1071" s="375"/>
      <c r="E1071" s="375"/>
      <c r="F1071" s="375"/>
      <c r="G1071" s="375"/>
      <c r="H1071" s="375"/>
      <c r="I1071" s="375"/>
      <c r="J1071" s="378"/>
    </row>
    <row r="1072" customFormat="false" ht="12.75" hidden="false" customHeight="false" outlineLevel="0" collapsed="false">
      <c r="A1072" s="368"/>
      <c r="B1072" s="374"/>
      <c r="C1072" s="375"/>
      <c r="D1072" s="375"/>
      <c r="E1072" s="375"/>
      <c r="F1072" s="375"/>
      <c r="G1072" s="375"/>
      <c r="H1072" s="375"/>
      <c r="I1072" s="375"/>
      <c r="J1072" s="378"/>
    </row>
    <row r="1078" customFormat="false" ht="21" hidden="false" customHeight="true" outlineLevel="0" collapsed="false">
      <c r="B1078" s="379"/>
      <c r="C1078" s="380"/>
      <c r="D1078" s="381"/>
      <c r="E1078" s="381"/>
      <c r="F1078" s="381"/>
      <c r="G1078" s="381"/>
      <c r="H1078" s="381"/>
      <c r="I1078" s="381"/>
      <c r="J1078" s="382"/>
    </row>
    <row r="1079" customFormat="false" ht="9.75" hidden="false" customHeight="true" outlineLevel="0" collapsed="false">
      <c r="B1079" s="374"/>
      <c r="C1079" s="380"/>
      <c r="D1079" s="381"/>
      <c r="E1079" s="381"/>
      <c r="F1079" s="381"/>
      <c r="G1079" s="381"/>
      <c r="H1079" s="381"/>
      <c r="I1079" s="381"/>
      <c r="J1079" s="382"/>
    </row>
  </sheetData>
  <mergeCells count="10">
    <mergeCell ref="A1:E1"/>
    <mergeCell ref="A3:A5"/>
    <mergeCell ref="B3:B5"/>
    <mergeCell ref="C3:C4"/>
    <mergeCell ref="D3:E3"/>
    <mergeCell ref="F3:G3"/>
    <mergeCell ref="H3:H4"/>
    <mergeCell ref="I3:I4"/>
    <mergeCell ref="J3:J5"/>
    <mergeCell ref="D5:I5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&amp;P</oddHeader>
    <oddFooter>&amp;C&amp;6© Statistisches Landesamt des Freistaates Sachsen - L IV 11 - j/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6" width="5.71"/>
    <col collapsed="false" customWidth="true" hidden="false" outlineLevel="0" max="2" min="2" style="317" width="45.7"/>
    <col collapsed="false" customWidth="true" hidden="false" outlineLevel="0" max="3" min="3" style="383" width="7.28"/>
    <col collapsed="false" customWidth="true" hidden="false" outlineLevel="0" max="4" min="4" style="383" width="9.7"/>
    <col collapsed="false" customWidth="true" hidden="false" outlineLevel="0" max="5" min="5" style="383" width="5.71"/>
    <col collapsed="false" customWidth="true" hidden="false" outlineLevel="0" max="6" min="6" style="383" width="7.85"/>
    <col collapsed="false" customWidth="true" hidden="false" outlineLevel="0" max="7" min="7" style="383" width="5.71"/>
    <col collapsed="false" customWidth="true" hidden="false" outlineLevel="0" max="8" min="8" style="383" width="7.85"/>
    <col collapsed="false" customWidth="true" hidden="false" outlineLevel="0" max="9" min="9" style="383" width="5.56"/>
    <col collapsed="false" customWidth="true" hidden="false" outlineLevel="0" max="10" min="10" style="383" width="8.28"/>
    <col collapsed="false" customWidth="true" hidden="false" outlineLevel="0" max="11" min="11" style="383" width="5.71"/>
    <col collapsed="false" customWidth="true" hidden="false" outlineLevel="0" max="12" min="12" style="384" width="8.28"/>
    <col collapsed="false" customWidth="true" hidden="false" outlineLevel="0" max="13" min="13" style="385" width="5.71"/>
    <col collapsed="false" customWidth="true" hidden="false" outlineLevel="0" max="14" min="14" style="385" width="8.56"/>
    <col collapsed="false" customWidth="true" hidden="false" outlineLevel="0" max="15" min="15" style="385" width="5.41"/>
    <col collapsed="false" customWidth="true" hidden="false" outlineLevel="0" max="16" min="16" style="317" width="8.56"/>
    <col collapsed="false" customWidth="true" hidden="false" outlineLevel="0" max="17" min="17" style="317" width="5.41"/>
    <col collapsed="false" customWidth="true" hidden="false" outlineLevel="0" max="18" min="18" style="317" width="8.85"/>
    <col collapsed="false" customWidth="true" hidden="false" outlineLevel="0" max="19" min="19" style="317" width="5.71"/>
    <col collapsed="false" customWidth="true" hidden="false" outlineLevel="0" max="20" min="20" style="317" width="9.41"/>
    <col collapsed="false" customWidth="true" hidden="false" outlineLevel="0" max="21" min="21" style="317" width="6.41"/>
    <col collapsed="false" customWidth="true" hidden="false" outlineLevel="0" max="22" min="22" style="317" width="0.7"/>
    <col collapsed="false" customWidth="false" hidden="false" outlineLevel="0" max="257" min="23" style="317" width="11.42"/>
  </cols>
  <sheetData>
    <row r="1" s="390" customFormat="true" ht="25.5" hidden="false" customHeight="true" outlineLevel="0" collapsed="false">
      <c r="A1" s="386" t="s">
        <v>1290</v>
      </c>
      <c r="B1" s="386"/>
      <c r="C1" s="386"/>
      <c r="D1" s="386"/>
      <c r="E1" s="386"/>
      <c r="F1" s="386"/>
      <c r="G1" s="386"/>
      <c r="H1" s="386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8"/>
      <c r="U1" s="389"/>
    </row>
    <row r="2" s="390" customFormat="true" ht="12" hidden="false" customHeight="true" outlineLevel="0" collapsed="false">
      <c r="A2" s="391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92"/>
      <c r="N2" s="387"/>
      <c r="O2" s="387"/>
      <c r="P2" s="387"/>
      <c r="Q2" s="387"/>
      <c r="R2" s="387"/>
      <c r="S2" s="393"/>
      <c r="T2" s="394"/>
      <c r="U2" s="395"/>
    </row>
    <row r="3" s="390" customFormat="true" ht="12.75" hidden="false" customHeight="true" outlineLevel="0" collapsed="false">
      <c r="A3" s="396" t="s">
        <v>1291</v>
      </c>
      <c r="B3" s="397" t="s">
        <v>1292</v>
      </c>
      <c r="C3" s="398" t="s">
        <v>255</v>
      </c>
      <c r="D3" s="398" t="s">
        <v>1293</v>
      </c>
      <c r="E3" s="399" t="s">
        <v>1294</v>
      </c>
      <c r="F3" s="399"/>
      <c r="G3" s="399"/>
      <c r="H3" s="399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399"/>
      <c r="U3" s="400" t="s">
        <v>1291</v>
      </c>
    </row>
    <row r="4" s="390" customFormat="true" ht="36" hidden="false" customHeight="true" outlineLevel="0" collapsed="false">
      <c r="A4" s="396"/>
      <c r="B4" s="397"/>
      <c r="C4" s="398"/>
      <c r="D4" s="398"/>
      <c r="E4" s="401" t="s">
        <v>1295</v>
      </c>
      <c r="F4" s="401"/>
      <c r="G4" s="401" t="s">
        <v>1296</v>
      </c>
      <c r="H4" s="401"/>
      <c r="I4" s="402" t="s">
        <v>1297</v>
      </c>
      <c r="J4" s="402"/>
      <c r="K4" s="401" t="s">
        <v>1298</v>
      </c>
      <c r="L4" s="401"/>
      <c r="M4" s="401" t="s">
        <v>1299</v>
      </c>
      <c r="N4" s="401"/>
      <c r="O4" s="401" t="s">
        <v>1300</v>
      </c>
      <c r="P4" s="401"/>
      <c r="Q4" s="401" t="s">
        <v>1301</v>
      </c>
      <c r="R4" s="401"/>
      <c r="S4" s="403" t="s">
        <v>1302</v>
      </c>
      <c r="T4" s="403"/>
      <c r="U4" s="400"/>
    </row>
    <row r="5" s="390" customFormat="true" ht="12.75" hidden="false" customHeight="true" outlineLevel="0" collapsed="false">
      <c r="A5" s="396"/>
      <c r="B5" s="397"/>
      <c r="C5" s="404" t="s">
        <v>33</v>
      </c>
      <c r="D5" s="405" t="s">
        <v>98</v>
      </c>
      <c r="E5" s="404" t="s">
        <v>33</v>
      </c>
      <c r="F5" s="405" t="s">
        <v>98</v>
      </c>
      <c r="G5" s="404" t="s">
        <v>33</v>
      </c>
      <c r="H5" s="405" t="s">
        <v>98</v>
      </c>
      <c r="I5" s="406" t="s">
        <v>33</v>
      </c>
      <c r="J5" s="405" t="s">
        <v>98</v>
      </c>
      <c r="K5" s="406" t="s">
        <v>33</v>
      </c>
      <c r="L5" s="405" t="s">
        <v>98</v>
      </c>
      <c r="M5" s="404" t="s">
        <v>33</v>
      </c>
      <c r="N5" s="405" t="s">
        <v>98</v>
      </c>
      <c r="O5" s="406" t="s">
        <v>33</v>
      </c>
      <c r="P5" s="405" t="s">
        <v>98</v>
      </c>
      <c r="Q5" s="407" t="s">
        <v>33</v>
      </c>
      <c r="R5" s="405" t="s">
        <v>98</v>
      </c>
      <c r="S5" s="406" t="s">
        <v>33</v>
      </c>
      <c r="T5" s="408" t="s">
        <v>98</v>
      </c>
      <c r="U5" s="400"/>
    </row>
    <row r="6" s="390" customFormat="true" ht="9.75" hidden="false" customHeight="true" outlineLevel="0" collapsed="false">
      <c r="A6" s="409" t="s">
        <v>90</v>
      </c>
      <c r="B6" s="410"/>
      <c r="C6" s="411"/>
      <c r="D6" s="411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8"/>
      <c r="U6" s="412"/>
    </row>
    <row r="7" s="346" customFormat="true" ht="12.75" hidden="false" customHeight="true" outlineLevel="0" collapsed="false">
      <c r="A7" s="343" t="s">
        <v>265</v>
      </c>
      <c r="B7" s="339" t="s">
        <v>266</v>
      </c>
      <c r="C7" s="344" t="n">
        <v>148991</v>
      </c>
      <c r="D7" s="344" t="n">
        <v>118179503</v>
      </c>
      <c r="E7" s="344" t="n">
        <v>45923</v>
      </c>
      <c r="F7" s="344" t="n">
        <v>1475071</v>
      </c>
      <c r="G7" s="344" t="n">
        <v>31433</v>
      </c>
      <c r="H7" s="344" t="n">
        <v>2246493</v>
      </c>
      <c r="I7" s="344" t="n">
        <v>31912</v>
      </c>
      <c r="J7" s="344" t="n">
        <v>5061321</v>
      </c>
      <c r="K7" s="344" t="n">
        <v>16055</v>
      </c>
      <c r="L7" s="344" t="n">
        <v>5664491</v>
      </c>
      <c r="M7" s="344" t="n">
        <v>9941</v>
      </c>
      <c r="N7" s="344" t="n">
        <v>6963620</v>
      </c>
      <c r="O7" s="344" t="n">
        <v>6220</v>
      </c>
      <c r="P7" s="344" t="n">
        <v>8713417</v>
      </c>
      <c r="Q7" s="344" t="n">
        <v>4545</v>
      </c>
      <c r="R7" s="344" t="n">
        <v>14073799</v>
      </c>
      <c r="S7" s="344" t="n">
        <v>2962</v>
      </c>
      <c r="T7" s="361" t="n">
        <v>73981291</v>
      </c>
      <c r="U7" s="341" t="s">
        <v>1303</v>
      </c>
    </row>
    <row r="8" s="346" customFormat="true" ht="18" hidden="false" customHeight="true" outlineLevel="0" collapsed="false">
      <c r="A8" s="343" t="s">
        <v>108</v>
      </c>
      <c r="B8" s="339" t="s">
        <v>222</v>
      </c>
      <c r="C8" s="156" t="n">
        <v>3011</v>
      </c>
      <c r="D8" s="156" t="n">
        <v>2312467</v>
      </c>
      <c r="E8" s="156" t="s">
        <v>135</v>
      </c>
      <c r="F8" s="156" t="s">
        <v>135</v>
      </c>
      <c r="G8" s="156" t="n">
        <v>472</v>
      </c>
      <c r="H8" s="156" t="n">
        <v>33939</v>
      </c>
      <c r="I8" s="156" t="n">
        <v>742</v>
      </c>
      <c r="J8" s="156" t="n">
        <v>121256</v>
      </c>
      <c r="K8" s="156" t="n">
        <v>431</v>
      </c>
      <c r="L8" s="156" t="n">
        <v>151972</v>
      </c>
      <c r="M8" s="156" t="n">
        <v>251</v>
      </c>
      <c r="N8" s="156" t="n">
        <v>172359</v>
      </c>
      <c r="O8" s="156" t="n">
        <v>202</v>
      </c>
      <c r="P8" s="156" t="n">
        <v>288239</v>
      </c>
      <c r="Q8" s="156" t="n">
        <v>218</v>
      </c>
      <c r="R8" s="156" t="n">
        <v>679295</v>
      </c>
      <c r="S8" s="156" t="s">
        <v>135</v>
      </c>
      <c r="T8" s="361" t="s">
        <v>135</v>
      </c>
      <c r="U8" s="345" t="s">
        <v>110</v>
      </c>
    </row>
    <row r="9" customFormat="false" ht="15" hidden="false" customHeight="true" outlineLevel="0" collapsed="false">
      <c r="A9" s="347" t="n">
        <v>1</v>
      </c>
      <c r="B9" s="348" t="s">
        <v>269</v>
      </c>
      <c r="C9" s="149" t="n">
        <v>2772</v>
      </c>
      <c r="D9" s="149" t="n">
        <v>2173558</v>
      </c>
      <c r="E9" s="149" t="n">
        <v>557</v>
      </c>
      <c r="F9" s="149" t="n">
        <v>17553</v>
      </c>
      <c r="G9" s="149" t="n">
        <v>428</v>
      </c>
      <c r="H9" s="149" t="n">
        <v>30631</v>
      </c>
      <c r="I9" s="149" t="n">
        <v>684</v>
      </c>
      <c r="J9" s="149" t="n">
        <v>111827</v>
      </c>
      <c r="K9" s="149" t="n">
        <v>400</v>
      </c>
      <c r="L9" s="149" t="n">
        <v>141339</v>
      </c>
      <c r="M9" s="149" t="n">
        <v>224</v>
      </c>
      <c r="N9" s="149" t="n">
        <v>154854</v>
      </c>
      <c r="O9" s="149" t="n">
        <v>188</v>
      </c>
      <c r="P9" s="149" t="n">
        <v>269441</v>
      </c>
      <c r="Q9" s="149" t="n">
        <v>215</v>
      </c>
      <c r="R9" s="149" t="n">
        <v>667955</v>
      </c>
      <c r="S9" s="149" t="n">
        <v>76</v>
      </c>
      <c r="T9" s="145" t="n">
        <v>779958</v>
      </c>
      <c r="U9" s="362" t="n">
        <v>1</v>
      </c>
    </row>
    <row r="10" s="351" customFormat="true" ht="11.25" hidden="false" customHeight="true" outlineLevel="0" collapsed="false">
      <c r="A10" s="352" t="n">
        <v>11</v>
      </c>
      <c r="B10" s="348" t="s">
        <v>270</v>
      </c>
      <c r="C10" s="149" t="n">
        <v>522</v>
      </c>
      <c r="D10" s="149" t="n">
        <v>285483</v>
      </c>
      <c r="E10" s="149" t="n">
        <v>98</v>
      </c>
      <c r="F10" s="149" t="n">
        <v>3104</v>
      </c>
      <c r="G10" s="149" t="n">
        <v>77</v>
      </c>
      <c r="H10" s="149" t="n">
        <v>5649</v>
      </c>
      <c r="I10" s="149" t="n">
        <v>140</v>
      </c>
      <c r="J10" s="149" t="n">
        <v>22622</v>
      </c>
      <c r="K10" s="149" t="n">
        <v>86</v>
      </c>
      <c r="L10" s="149" t="n">
        <v>30956</v>
      </c>
      <c r="M10" s="149" t="n">
        <v>59</v>
      </c>
      <c r="N10" s="149" t="n">
        <v>41151</v>
      </c>
      <c r="O10" s="149" t="s">
        <v>135</v>
      </c>
      <c r="P10" s="149" t="s">
        <v>135</v>
      </c>
      <c r="Q10" s="149" t="n">
        <v>25</v>
      </c>
      <c r="R10" s="149" t="n">
        <v>75099</v>
      </c>
      <c r="S10" s="149" t="s">
        <v>135</v>
      </c>
      <c r="T10" s="145" t="s">
        <v>135</v>
      </c>
      <c r="U10" s="363" t="n">
        <v>11</v>
      </c>
    </row>
    <row r="11" s="351" customFormat="true" ht="11.25" hidden="false" customHeight="true" outlineLevel="0" collapsed="false">
      <c r="A11" s="352" t="n">
        <v>111</v>
      </c>
      <c r="B11" s="348" t="s">
        <v>271</v>
      </c>
      <c r="C11" s="149" t="n">
        <v>437</v>
      </c>
      <c r="D11" s="149" t="n">
        <v>263469</v>
      </c>
      <c r="E11" s="149" t="n">
        <v>78</v>
      </c>
      <c r="F11" s="149" t="n">
        <v>2466</v>
      </c>
      <c r="G11" s="149" t="n">
        <v>66</v>
      </c>
      <c r="H11" s="149" t="n">
        <v>4860</v>
      </c>
      <c r="I11" s="149" t="n">
        <v>108</v>
      </c>
      <c r="J11" s="149" t="n">
        <v>17338</v>
      </c>
      <c r="K11" s="149" t="n">
        <v>75</v>
      </c>
      <c r="L11" s="149" t="n">
        <v>26849</v>
      </c>
      <c r="M11" s="149" t="n">
        <v>52</v>
      </c>
      <c r="N11" s="149" t="n">
        <v>36565</v>
      </c>
      <c r="O11" s="149" t="n">
        <v>26</v>
      </c>
      <c r="P11" s="149" t="n">
        <v>35525</v>
      </c>
      <c r="Q11" s="149" t="s">
        <v>135</v>
      </c>
      <c r="R11" s="149" t="s">
        <v>135</v>
      </c>
      <c r="S11" s="149" t="s">
        <v>135</v>
      </c>
      <c r="T11" s="145" t="s">
        <v>135</v>
      </c>
      <c r="U11" s="413" t="n">
        <v>111</v>
      </c>
    </row>
    <row r="12" s="351" customFormat="true" ht="11.25" hidden="false" customHeight="true" outlineLevel="0" collapsed="false">
      <c r="A12" s="352" t="n">
        <v>113</v>
      </c>
      <c r="B12" s="348" t="s">
        <v>272</v>
      </c>
      <c r="C12" s="149" t="n">
        <v>28</v>
      </c>
      <c r="D12" s="149" t="n">
        <v>11253</v>
      </c>
      <c r="E12" s="149" t="n">
        <v>9</v>
      </c>
      <c r="F12" s="149" t="n">
        <v>288</v>
      </c>
      <c r="G12" s="149" t="s">
        <v>135</v>
      </c>
      <c r="H12" s="149" t="s">
        <v>135</v>
      </c>
      <c r="I12" s="149" t="n">
        <v>7</v>
      </c>
      <c r="J12" s="149" t="n">
        <v>1122</v>
      </c>
      <c r="K12" s="149" t="n">
        <v>4</v>
      </c>
      <c r="L12" s="149" t="n">
        <v>1477</v>
      </c>
      <c r="M12" s="149" t="n">
        <v>4</v>
      </c>
      <c r="N12" s="149" t="n">
        <v>2933</v>
      </c>
      <c r="O12" s="149" t="s">
        <v>135</v>
      </c>
      <c r="P12" s="149" t="s">
        <v>135</v>
      </c>
      <c r="Q12" s="149" t="s">
        <v>135</v>
      </c>
      <c r="R12" s="149" t="s">
        <v>135</v>
      </c>
      <c r="S12" s="149" t="s">
        <v>66</v>
      </c>
      <c r="T12" s="145" t="s">
        <v>66</v>
      </c>
      <c r="U12" s="413" t="n">
        <v>113</v>
      </c>
    </row>
    <row r="13" s="351" customFormat="true" ht="11.25" hidden="false" customHeight="true" outlineLevel="0" collapsed="false">
      <c r="A13" s="352" t="n">
        <v>1131</v>
      </c>
      <c r="B13" s="348" t="s">
        <v>273</v>
      </c>
      <c r="C13" s="149" t="n">
        <v>21</v>
      </c>
      <c r="D13" s="149" t="n">
        <v>6948</v>
      </c>
      <c r="E13" s="149" t="n">
        <v>6</v>
      </c>
      <c r="F13" s="149" t="n">
        <v>214</v>
      </c>
      <c r="G13" s="149" t="s">
        <v>66</v>
      </c>
      <c r="H13" s="149" t="s">
        <v>66</v>
      </c>
      <c r="I13" s="149" t="n">
        <v>7</v>
      </c>
      <c r="J13" s="149" t="n">
        <v>1122</v>
      </c>
      <c r="K13" s="149" t="n">
        <v>4</v>
      </c>
      <c r="L13" s="149" t="n">
        <v>1477</v>
      </c>
      <c r="M13" s="149" t="s">
        <v>135</v>
      </c>
      <c r="N13" s="149" t="s">
        <v>135</v>
      </c>
      <c r="O13" s="149" t="s">
        <v>135</v>
      </c>
      <c r="P13" s="149" t="s">
        <v>135</v>
      </c>
      <c r="Q13" s="149" t="s">
        <v>66</v>
      </c>
      <c r="R13" s="149" t="s">
        <v>66</v>
      </c>
      <c r="S13" s="149" t="s">
        <v>66</v>
      </c>
      <c r="T13" s="145" t="s">
        <v>66</v>
      </c>
      <c r="U13" s="414" t="n">
        <v>1131</v>
      </c>
    </row>
    <row r="14" s="351" customFormat="true" ht="11.25" hidden="false" customHeight="true" outlineLevel="0" collapsed="false">
      <c r="A14" s="352" t="n">
        <v>1132</v>
      </c>
      <c r="B14" s="348" t="s">
        <v>1304</v>
      </c>
      <c r="C14" s="149" t="n">
        <v>7</v>
      </c>
      <c r="D14" s="149" t="n">
        <v>4304</v>
      </c>
      <c r="E14" s="149" t="n">
        <v>3</v>
      </c>
      <c r="F14" s="149" t="n">
        <v>74</v>
      </c>
      <c r="G14" s="149" t="s">
        <v>135</v>
      </c>
      <c r="H14" s="149" t="s">
        <v>135</v>
      </c>
      <c r="I14" s="149" t="s">
        <v>66</v>
      </c>
      <c r="J14" s="149" t="s">
        <v>66</v>
      </c>
      <c r="K14" s="149" t="s">
        <v>66</v>
      </c>
      <c r="L14" s="149" t="s">
        <v>66</v>
      </c>
      <c r="M14" s="149" t="s">
        <v>135</v>
      </c>
      <c r="N14" s="149" t="s">
        <v>135</v>
      </c>
      <c r="O14" s="149" t="s">
        <v>66</v>
      </c>
      <c r="P14" s="149" t="s">
        <v>66</v>
      </c>
      <c r="Q14" s="149" t="s">
        <v>135</v>
      </c>
      <c r="R14" s="149" t="s">
        <v>135</v>
      </c>
      <c r="S14" s="149" t="s">
        <v>66</v>
      </c>
      <c r="T14" s="145" t="s">
        <v>66</v>
      </c>
      <c r="U14" s="414" t="n">
        <v>1132</v>
      </c>
    </row>
    <row r="15" s="351" customFormat="true" ht="11.25" hidden="false" customHeight="true" outlineLevel="0" collapsed="false">
      <c r="A15" s="352" t="n">
        <v>119</v>
      </c>
      <c r="B15" s="348" t="s">
        <v>275</v>
      </c>
      <c r="C15" s="149" t="n">
        <v>57</v>
      </c>
      <c r="D15" s="149" t="n">
        <v>10761</v>
      </c>
      <c r="E15" s="149" t="n">
        <v>11</v>
      </c>
      <c r="F15" s="149" t="n">
        <v>350</v>
      </c>
      <c r="G15" s="149" t="s">
        <v>135</v>
      </c>
      <c r="H15" s="149" t="s">
        <v>135</v>
      </c>
      <c r="I15" s="149" t="n">
        <v>25</v>
      </c>
      <c r="J15" s="149" t="n">
        <v>4161</v>
      </c>
      <c r="K15" s="149" t="n">
        <v>7</v>
      </c>
      <c r="L15" s="149" t="n">
        <v>2630</v>
      </c>
      <c r="M15" s="149" t="n">
        <v>3</v>
      </c>
      <c r="N15" s="149" t="n">
        <v>1653</v>
      </c>
      <c r="O15" s="149" t="s">
        <v>135</v>
      </c>
      <c r="P15" s="149" t="s">
        <v>135</v>
      </c>
      <c r="Q15" s="149" t="s">
        <v>66</v>
      </c>
      <c r="R15" s="149" t="s">
        <v>66</v>
      </c>
      <c r="S15" s="149" t="s">
        <v>66</v>
      </c>
      <c r="T15" s="145" t="s">
        <v>66</v>
      </c>
      <c r="U15" s="413" t="n">
        <v>119</v>
      </c>
    </row>
    <row r="16" s="351" customFormat="true" ht="11.25" hidden="false" customHeight="true" outlineLevel="0" collapsed="false">
      <c r="A16" s="352" t="n">
        <v>1191</v>
      </c>
      <c r="B16" s="348" t="s">
        <v>276</v>
      </c>
      <c r="C16" s="149" t="n">
        <v>28</v>
      </c>
      <c r="D16" s="149" t="n">
        <v>5665</v>
      </c>
      <c r="E16" s="149" t="n">
        <v>3</v>
      </c>
      <c r="F16" s="149" t="n">
        <v>111</v>
      </c>
      <c r="G16" s="149" t="n">
        <v>5</v>
      </c>
      <c r="H16" s="149" t="n">
        <v>408</v>
      </c>
      <c r="I16" s="149" t="n">
        <v>13</v>
      </c>
      <c r="J16" s="149" t="n">
        <v>2349</v>
      </c>
      <c r="K16" s="149" t="s">
        <v>135</v>
      </c>
      <c r="L16" s="149" t="s">
        <v>135</v>
      </c>
      <c r="M16" s="149" t="s">
        <v>135</v>
      </c>
      <c r="N16" s="149" t="s">
        <v>135</v>
      </c>
      <c r="O16" s="149" t="s">
        <v>66</v>
      </c>
      <c r="P16" s="149" t="s">
        <v>66</v>
      </c>
      <c r="Q16" s="149" t="s">
        <v>66</v>
      </c>
      <c r="R16" s="149" t="s">
        <v>66</v>
      </c>
      <c r="S16" s="149" t="s">
        <v>66</v>
      </c>
      <c r="T16" s="145" t="s">
        <v>66</v>
      </c>
      <c r="U16" s="414" t="n">
        <v>1191</v>
      </c>
    </row>
    <row r="17" s="351" customFormat="true" ht="11.25" hidden="false" customHeight="true" outlineLevel="0" collapsed="false">
      <c r="A17" s="352" t="n">
        <v>1199</v>
      </c>
      <c r="B17" s="348" t="s">
        <v>277</v>
      </c>
      <c r="C17" s="149" t="n">
        <v>29</v>
      </c>
      <c r="D17" s="149" t="n">
        <v>5097</v>
      </c>
      <c r="E17" s="149" t="n">
        <v>8</v>
      </c>
      <c r="F17" s="149" t="n">
        <v>239</v>
      </c>
      <c r="G17" s="149" t="s">
        <v>135</v>
      </c>
      <c r="H17" s="149" t="s">
        <v>135</v>
      </c>
      <c r="I17" s="149" t="n">
        <v>12</v>
      </c>
      <c r="J17" s="149" t="n">
        <v>1812</v>
      </c>
      <c r="K17" s="149" t="s">
        <v>135</v>
      </c>
      <c r="L17" s="149" t="s">
        <v>135</v>
      </c>
      <c r="M17" s="149" t="s">
        <v>135</v>
      </c>
      <c r="N17" s="149" t="s">
        <v>135</v>
      </c>
      <c r="O17" s="149" t="s">
        <v>135</v>
      </c>
      <c r="P17" s="149" t="s">
        <v>135</v>
      </c>
      <c r="Q17" s="149" t="s">
        <v>66</v>
      </c>
      <c r="R17" s="149" t="s">
        <v>66</v>
      </c>
      <c r="S17" s="149" t="s">
        <v>66</v>
      </c>
      <c r="T17" s="145" t="s">
        <v>66</v>
      </c>
      <c r="U17" s="414" t="n">
        <v>1199</v>
      </c>
    </row>
    <row r="18" s="351" customFormat="true" ht="11.25" hidden="false" customHeight="true" outlineLevel="0" collapsed="false">
      <c r="A18" s="352" t="n">
        <v>12</v>
      </c>
      <c r="B18" s="348" t="s">
        <v>278</v>
      </c>
      <c r="C18" s="149" t="n">
        <v>76</v>
      </c>
      <c r="D18" s="149" t="n">
        <v>88450</v>
      </c>
      <c r="E18" s="149" t="s">
        <v>135</v>
      </c>
      <c r="F18" s="149" t="s">
        <v>135</v>
      </c>
      <c r="G18" s="149" t="n">
        <v>10</v>
      </c>
      <c r="H18" s="149" t="n">
        <v>755</v>
      </c>
      <c r="I18" s="149" t="n">
        <v>17</v>
      </c>
      <c r="J18" s="149" t="n">
        <v>2554</v>
      </c>
      <c r="K18" s="149" t="n">
        <v>23</v>
      </c>
      <c r="L18" s="149" t="n">
        <v>8393</v>
      </c>
      <c r="M18" s="149" t="n">
        <v>5</v>
      </c>
      <c r="N18" s="149" t="n">
        <v>3283</v>
      </c>
      <c r="O18" s="149" t="n">
        <v>3</v>
      </c>
      <c r="P18" s="149" t="n">
        <v>3828</v>
      </c>
      <c r="Q18" s="149" t="n">
        <v>5</v>
      </c>
      <c r="R18" s="149" t="n">
        <v>12648</v>
      </c>
      <c r="S18" s="149" t="s">
        <v>135</v>
      </c>
      <c r="T18" s="145" t="s">
        <v>135</v>
      </c>
      <c r="U18" s="363" t="n">
        <v>12</v>
      </c>
    </row>
    <row r="19" s="351" customFormat="true" ht="11.25" hidden="false" customHeight="true" outlineLevel="0" collapsed="false">
      <c r="A19" s="352" t="n">
        <v>121</v>
      </c>
      <c r="B19" s="348" t="s">
        <v>279</v>
      </c>
      <c r="C19" s="149" t="n">
        <v>20</v>
      </c>
      <c r="D19" s="149" t="n">
        <v>5583</v>
      </c>
      <c r="E19" s="149" t="n">
        <v>5</v>
      </c>
      <c r="F19" s="149" t="n">
        <v>149</v>
      </c>
      <c r="G19" s="149" t="s">
        <v>135</v>
      </c>
      <c r="H19" s="149" t="s">
        <v>135</v>
      </c>
      <c r="I19" s="149" t="n">
        <v>6</v>
      </c>
      <c r="J19" s="149" t="n">
        <v>812</v>
      </c>
      <c r="K19" s="149" t="s">
        <v>135</v>
      </c>
      <c r="L19" s="149" t="s">
        <v>135</v>
      </c>
      <c r="M19" s="149" t="s">
        <v>135</v>
      </c>
      <c r="N19" s="149" t="s">
        <v>135</v>
      </c>
      <c r="O19" s="149" t="s">
        <v>66</v>
      </c>
      <c r="P19" s="149" t="s">
        <v>66</v>
      </c>
      <c r="Q19" s="149" t="s">
        <v>135</v>
      </c>
      <c r="R19" s="149" t="s">
        <v>135</v>
      </c>
      <c r="S19" s="149" t="s">
        <v>66</v>
      </c>
      <c r="T19" s="145" t="s">
        <v>66</v>
      </c>
      <c r="U19" s="413" t="n">
        <v>121</v>
      </c>
    </row>
    <row r="20" s="351" customFormat="true" ht="11.25" hidden="false" customHeight="true" outlineLevel="0" collapsed="false">
      <c r="A20" s="352" t="n">
        <v>124</v>
      </c>
      <c r="B20" s="348" t="s">
        <v>280</v>
      </c>
      <c r="C20" s="149" t="n">
        <v>26</v>
      </c>
      <c r="D20" s="149" t="n">
        <v>74607</v>
      </c>
      <c r="E20" s="149" t="s">
        <v>135</v>
      </c>
      <c r="F20" s="149" t="s">
        <v>135</v>
      </c>
      <c r="G20" s="149" t="s">
        <v>135</v>
      </c>
      <c r="H20" s="149" t="s">
        <v>135</v>
      </c>
      <c r="I20" s="149" t="s">
        <v>135</v>
      </c>
      <c r="J20" s="149" t="s">
        <v>135</v>
      </c>
      <c r="K20" s="149" t="n">
        <v>12</v>
      </c>
      <c r="L20" s="149" t="n">
        <v>4835</v>
      </c>
      <c r="M20" s="149" t="s">
        <v>135</v>
      </c>
      <c r="N20" s="149" t="s">
        <v>135</v>
      </c>
      <c r="O20" s="149" t="s">
        <v>135</v>
      </c>
      <c r="P20" s="149" t="s">
        <v>135</v>
      </c>
      <c r="Q20" s="149" t="s">
        <v>135</v>
      </c>
      <c r="R20" s="149" t="s">
        <v>135</v>
      </c>
      <c r="S20" s="149" t="s">
        <v>135</v>
      </c>
      <c r="T20" s="145" t="s">
        <v>135</v>
      </c>
      <c r="U20" s="413" t="n">
        <v>124</v>
      </c>
    </row>
    <row r="21" s="351" customFormat="true" ht="11.25" hidden="false" customHeight="true" outlineLevel="0" collapsed="false">
      <c r="A21" s="352" t="n">
        <v>125</v>
      </c>
      <c r="B21" s="348" t="s">
        <v>281</v>
      </c>
      <c r="C21" s="149" t="s">
        <v>135</v>
      </c>
      <c r="D21" s="149" t="s">
        <v>135</v>
      </c>
      <c r="E21" s="149" t="s">
        <v>135</v>
      </c>
      <c r="F21" s="149" t="s">
        <v>135</v>
      </c>
      <c r="G21" s="149" t="s">
        <v>66</v>
      </c>
      <c r="H21" s="149" t="s">
        <v>66</v>
      </c>
      <c r="I21" s="149" t="s">
        <v>135</v>
      </c>
      <c r="J21" s="149" t="s">
        <v>135</v>
      </c>
      <c r="K21" s="149" t="s">
        <v>135</v>
      </c>
      <c r="L21" s="149" t="s">
        <v>135</v>
      </c>
      <c r="M21" s="149" t="s">
        <v>66</v>
      </c>
      <c r="N21" s="149" t="s">
        <v>66</v>
      </c>
      <c r="O21" s="149" t="s">
        <v>66</v>
      </c>
      <c r="P21" s="149" t="s">
        <v>66</v>
      </c>
      <c r="Q21" s="149" t="s">
        <v>66</v>
      </c>
      <c r="R21" s="149" t="s">
        <v>66</v>
      </c>
      <c r="S21" s="149" t="s">
        <v>66</v>
      </c>
      <c r="T21" s="145" t="s">
        <v>66</v>
      </c>
      <c r="U21" s="413" t="n">
        <v>125</v>
      </c>
    </row>
    <row r="22" s="351" customFormat="true" ht="11.25" hidden="false" customHeight="true" outlineLevel="0" collapsed="false">
      <c r="A22" s="352" t="n">
        <v>1251</v>
      </c>
      <c r="B22" s="348" t="s">
        <v>282</v>
      </c>
      <c r="C22" s="149" t="s">
        <v>135</v>
      </c>
      <c r="D22" s="149" t="s">
        <v>135</v>
      </c>
      <c r="E22" s="149" t="s">
        <v>135</v>
      </c>
      <c r="F22" s="149" t="s">
        <v>135</v>
      </c>
      <c r="G22" s="149" t="s">
        <v>66</v>
      </c>
      <c r="H22" s="149" t="s">
        <v>66</v>
      </c>
      <c r="I22" s="149" t="s">
        <v>66</v>
      </c>
      <c r="J22" s="149" t="s">
        <v>66</v>
      </c>
      <c r="K22" s="149" t="s">
        <v>66</v>
      </c>
      <c r="L22" s="149" t="s">
        <v>66</v>
      </c>
      <c r="M22" s="149" t="s">
        <v>66</v>
      </c>
      <c r="N22" s="149" t="s">
        <v>66</v>
      </c>
      <c r="O22" s="149" t="s">
        <v>66</v>
      </c>
      <c r="P22" s="149" t="s">
        <v>66</v>
      </c>
      <c r="Q22" s="149" t="s">
        <v>66</v>
      </c>
      <c r="R22" s="149" t="s">
        <v>66</v>
      </c>
      <c r="S22" s="149" t="s">
        <v>66</v>
      </c>
      <c r="T22" s="145" t="s">
        <v>66</v>
      </c>
      <c r="U22" s="414" t="n">
        <v>1251</v>
      </c>
    </row>
    <row r="23" s="351" customFormat="true" ht="11.25" hidden="false" customHeight="true" outlineLevel="0" collapsed="false">
      <c r="A23" s="352" t="n">
        <v>1259</v>
      </c>
      <c r="B23" s="348" t="s">
        <v>283</v>
      </c>
      <c r="C23" s="149" t="s">
        <v>135</v>
      </c>
      <c r="D23" s="149" t="s">
        <v>135</v>
      </c>
      <c r="E23" s="149" t="s">
        <v>135</v>
      </c>
      <c r="F23" s="149" t="s">
        <v>135</v>
      </c>
      <c r="G23" s="149" t="s">
        <v>66</v>
      </c>
      <c r="H23" s="149" t="s">
        <v>66</v>
      </c>
      <c r="I23" s="149" t="s">
        <v>135</v>
      </c>
      <c r="J23" s="149" t="s">
        <v>135</v>
      </c>
      <c r="K23" s="149" t="s">
        <v>135</v>
      </c>
      <c r="L23" s="149" t="s">
        <v>135</v>
      </c>
      <c r="M23" s="149" t="s">
        <v>66</v>
      </c>
      <c r="N23" s="149" t="s">
        <v>66</v>
      </c>
      <c r="O23" s="149" t="s">
        <v>66</v>
      </c>
      <c r="P23" s="149" t="s">
        <v>66</v>
      </c>
      <c r="Q23" s="149" t="s">
        <v>66</v>
      </c>
      <c r="R23" s="149" t="s">
        <v>66</v>
      </c>
      <c r="S23" s="149" t="s">
        <v>66</v>
      </c>
      <c r="T23" s="145" t="s">
        <v>66</v>
      </c>
      <c r="U23" s="414" t="n">
        <v>1259</v>
      </c>
    </row>
    <row r="24" s="351" customFormat="true" ht="22.5" hidden="false" customHeight="false" outlineLevel="0" collapsed="false">
      <c r="A24" s="358" t="n">
        <v>128</v>
      </c>
      <c r="B24" s="359" t="s">
        <v>284</v>
      </c>
      <c r="C24" s="149" t="s">
        <v>135</v>
      </c>
      <c r="D24" s="149" t="s">
        <v>135</v>
      </c>
      <c r="E24" s="149" t="s">
        <v>66</v>
      </c>
      <c r="F24" s="149" t="s">
        <v>66</v>
      </c>
      <c r="G24" s="149" t="s">
        <v>66</v>
      </c>
      <c r="H24" s="149" t="s">
        <v>66</v>
      </c>
      <c r="I24" s="149" t="s">
        <v>66</v>
      </c>
      <c r="J24" s="149" t="s">
        <v>66</v>
      </c>
      <c r="K24" s="149" t="s">
        <v>135</v>
      </c>
      <c r="L24" s="149" t="s">
        <v>135</v>
      </c>
      <c r="M24" s="149" t="s">
        <v>66</v>
      </c>
      <c r="N24" s="149" t="s">
        <v>66</v>
      </c>
      <c r="O24" s="149" t="s">
        <v>66</v>
      </c>
      <c r="P24" s="149" t="s">
        <v>66</v>
      </c>
      <c r="Q24" s="149" t="s">
        <v>66</v>
      </c>
      <c r="R24" s="149" t="s">
        <v>66</v>
      </c>
      <c r="S24" s="149" t="s">
        <v>66</v>
      </c>
      <c r="T24" s="145" t="s">
        <v>66</v>
      </c>
      <c r="U24" s="413" t="n">
        <v>128</v>
      </c>
    </row>
    <row r="25" s="351" customFormat="true" ht="11.25" hidden="false" customHeight="true" outlineLevel="0" collapsed="false">
      <c r="A25" s="352" t="n">
        <v>129</v>
      </c>
      <c r="B25" s="348" t="s">
        <v>285</v>
      </c>
      <c r="C25" s="149" t="n">
        <v>25</v>
      </c>
      <c r="D25" s="149" t="n">
        <v>7448</v>
      </c>
      <c r="E25" s="149" t="n">
        <v>4</v>
      </c>
      <c r="F25" s="149" t="n">
        <v>126</v>
      </c>
      <c r="G25" s="149" t="n">
        <v>6</v>
      </c>
      <c r="H25" s="149" t="n">
        <v>477</v>
      </c>
      <c r="I25" s="149" t="n">
        <v>7</v>
      </c>
      <c r="J25" s="149" t="n">
        <v>1020</v>
      </c>
      <c r="K25" s="149" t="n">
        <v>5</v>
      </c>
      <c r="L25" s="149" t="n">
        <v>1740</v>
      </c>
      <c r="M25" s="149" t="s">
        <v>135</v>
      </c>
      <c r="N25" s="149" t="s">
        <v>135</v>
      </c>
      <c r="O25" s="149" t="s">
        <v>135</v>
      </c>
      <c r="P25" s="149" t="s">
        <v>135</v>
      </c>
      <c r="Q25" s="149" t="s">
        <v>135</v>
      </c>
      <c r="R25" s="149" t="s">
        <v>135</v>
      </c>
      <c r="S25" s="149" t="s">
        <v>66</v>
      </c>
      <c r="T25" s="145" t="s">
        <v>66</v>
      </c>
      <c r="U25" s="413" t="n">
        <v>129</v>
      </c>
    </row>
    <row r="26" customFormat="false" ht="22.5" hidden="false" customHeight="false" outlineLevel="0" collapsed="false">
      <c r="A26" s="358" t="n">
        <v>13</v>
      </c>
      <c r="B26" s="359" t="s">
        <v>286</v>
      </c>
      <c r="C26" s="149" t="n">
        <v>101</v>
      </c>
      <c r="D26" s="149" t="n">
        <v>25978</v>
      </c>
      <c r="E26" s="149" t="n">
        <v>10</v>
      </c>
      <c r="F26" s="149" t="n">
        <v>287</v>
      </c>
      <c r="G26" s="149" t="n">
        <v>21</v>
      </c>
      <c r="H26" s="149" t="n">
        <v>1541</v>
      </c>
      <c r="I26" s="149" t="n">
        <v>39</v>
      </c>
      <c r="J26" s="149" t="n">
        <v>6282</v>
      </c>
      <c r="K26" s="149" t="n">
        <v>20</v>
      </c>
      <c r="L26" s="149" t="n">
        <v>6647</v>
      </c>
      <c r="M26" s="149" t="n">
        <v>8</v>
      </c>
      <c r="N26" s="149" t="n">
        <v>5580</v>
      </c>
      <c r="O26" s="149" t="s">
        <v>135</v>
      </c>
      <c r="P26" s="149" t="s">
        <v>135</v>
      </c>
      <c r="Q26" s="149" t="s">
        <v>135</v>
      </c>
      <c r="R26" s="149" t="s">
        <v>135</v>
      </c>
      <c r="S26" s="149" t="s">
        <v>66</v>
      </c>
      <c r="T26" s="145" t="s">
        <v>66</v>
      </c>
      <c r="U26" s="363" t="n">
        <v>13</v>
      </c>
    </row>
    <row r="27" customFormat="false" ht="22.5" hidden="false" customHeight="false" outlineLevel="0" collapsed="false">
      <c r="A27" s="358" t="n">
        <v>130</v>
      </c>
      <c r="B27" s="359" t="s">
        <v>286</v>
      </c>
      <c r="C27" s="149" t="n">
        <v>101</v>
      </c>
      <c r="D27" s="149" t="n">
        <v>25978</v>
      </c>
      <c r="E27" s="149" t="n">
        <v>10</v>
      </c>
      <c r="F27" s="149" t="n">
        <v>287</v>
      </c>
      <c r="G27" s="149" t="n">
        <v>21</v>
      </c>
      <c r="H27" s="149" t="n">
        <v>1541</v>
      </c>
      <c r="I27" s="149" t="n">
        <v>39</v>
      </c>
      <c r="J27" s="149" t="n">
        <v>6282</v>
      </c>
      <c r="K27" s="149" t="n">
        <v>20</v>
      </c>
      <c r="L27" s="149" t="n">
        <v>6647</v>
      </c>
      <c r="M27" s="149" t="n">
        <v>8</v>
      </c>
      <c r="N27" s="149" t="n">
        <v>5580</v>
      </c>
      <c r="O27" s="149" t="s">
        <v>135</v>
      </c>
      <c r="P27" s="149" t="s">
        <v>135</v>
      </c>
      <c r="Q27" s="149" t="s">
        <v>135</v>
      </c>
      <c r="R27" s="149" t="s">
        <v>135</v>
      </c>
      <c r="S27" s="149" t="s">
        <v>66</v>
      </c>
      <c r="T27" s="145" t="s">
        <v>66</v>
      </c>
      <c r="U27" s="413" t="n">
        <v>130</v>
      </c>
    </row>
    <row r="28" s="351" customFormat="true" ht="11.25" hidden="false" customHeight="true" outlineLevel="0" collapsed="false">
      <c r="A28" s="352" t="n">
        <v>1301</v>
      </c>
      <c r="B28" s="348" t="s">
        <v>287</v>
      </c>
      <c r="C28" s="149" t="n">
        <v>67</v>
      </c>
      <c r="D28" s="149" t="n">
        <v>13571</v>
      </c>
      <c r="E28" s="149" t="s">
        <v>135</v>
      </c>
      <c r="F28" s="149" t="s">
        <v>135</v>
      </c>
      <c r="G28" s="149" t="n">
        <v>12</v>
      </c>
      <c r="H28" s="149" t="n">
        <v>876</v>
      </c>
      <c r="I28" s="149" t="n">
        <v>28</v>
      </c>
      <c r="J28" s="149" t="n">
        <v>4535</v>
      </c>
      <c r="K28" s="149" t="n">
        <v>15</v>
      </c>
      <c r="L28" s="149" t="n">
        <v>5115</v>
      </c>
      <c r="M28" s="149" t="n">
        <v>3</v>
      </c>
      <c r="N28" s="149" t="n">
        <v>1669</v>
      </c>
      <c r="O28" s="149" t="s">
        <v>135</v>
      </c>
      <c r="P28" s="149" t="s">
        <v>135</v>
      </c>
      <c r="Q28" s="149" t="s">
        <v>66</v>
      </c>
      <c r="R28" s="149" t="s">
        <v>66</v>
      </c>
      <c r="S28" s="149" t="s">
        <v>66</v>
      </c>
      <c r="T28" s="145" t="s">
        <v>66</v>
      </c>
      <c r="U28" s="414" t="n">
        <v>1301</v>
      </c>
    </row>
    <row r="29" s="351" customFormat="true" ht="11.25" hidden="false" customHeight="true" outlineLevel="0" collapsed="false">
      <c r="A29" s="352" t="n">
        <v>1302</v>
      </c>
      <c r="B29" s="348" t="s">
        <v>288</v>
      </c>
      <c r="C29" s="149" t="n">
        <v>34</v>
      </c>
      <c r="D29" s="149" t="n">
        <v>12407</v>
      </c>
      <c r="E29" s="149" t="s">
        <v>135</v>
      </c>
      <c r="F29" s="149" t="s">
        <v>135</v>
      </c>
      <c r="G29" s="149" t="n">
        <v>9</v>
      </c>
      <c r="H29" s="149" t="n">
        <v>666</v>
      </c>
      <c r="I29" s="149" t="n">
        <v>11</v>
      </c>
      <c r="J29" s="149" t="n">
        <v>1748</v>
      </c>
      <c r="K29" s="149" t="n">
        <v>5</v>
      </c>
      <c r="L29" s="149" t="n">
        <v>1531</v>
      </c>
      <c r="M29" s="149" t="n">
        <v>5</v>
      </c>
      <c r="N29" s="149" t="n">
        <v>3912</v>
      </c>
      <c r="O29" s="149" t="s">
        <v>135</v>
      </c>
      <c r="P29" s="149" t="s">
        <v>135</v>
      </c>
      <c r="Q29" s="149" t="s">
        <v>135</v>
      </c>
      <c r="R29" s="149" t="s">
        <v>135</v>
      </c>
      <c r="S29" s="149" t="s">
        <v>66</v>
      </c>
      <c r="T29" s="145" t="s">
        <v>66</v>
      </c>
      <c r="U29" s="414" t="n">
        <v>1302</v>
      </c>
    </row>
    <row r="30" s="351" customFormat="true" ht="11.25" hidden="false" customHeight="true" outlineLevel="0" collapsed="false">
      <c r="A30" s="352" t="n">
        <v>14</v>
      </c>
      <c r="B30" s="348" t="s">
        <v>289</v>
      </c>
      <c r="C30" s="149" t="n">
        <v>310</v>
      </c>
      <c r="D30" s="149" t="n">
        <v>303914</v>
      </c>
      <c r="E30" s="149" t="s">
        <v>135</v>
      </c>
      <c r="F30" s="149" t="s">
        <v>135</v>
      </c>
      <c r="G30" s="149" t="n">
        <v>46</v>
      </c>
      <c r="H30" s="149" t="n">
        <v>3176</v>
      </c>
      <c r="I30" s="149" t="n">
        <v>48</v>
      </c>
      <c r="J30" s="149" t="n">
        <v>7461</v>
      </c>
      <c r="K30" s="149" t="n">
        <v>37</v>
      </c>
      <c r="L30" s="149" t="n">
        <v>12363</v>
      </c>
      <c r="M30" s="149" t="n">
        <v>25</v>
      </c>
      <c r="N30" s="149" t="n">
        <v>18387</v>
      </c>
      <c r="O30" s="149" t="n">
        <v>22</v>
      </c>
      <c r="P30" s="149" t="n">
        <v>31621</v>
      </c>
      <c r="Q30" s="149" t="n">
        <v>22</v>
      </c>
      <c r="R30" s="149" t="n">
        <v>70361</v>
      </c>
      <c r="S30" s="149" t="s">
        <v>135</v>
      </c>
      <c r="T30" s="145" t="s">
        <v>135</v>
      </c>
      <c r="U30" s="363" t="n">
        <v>14</v>
      </c>
    </row>
    <row r="31" s="351" customFormat="true" ht="11.25" hidden="false" customHeight="true" outlineLevel="0" collapsed="false">
      <c r="A31" s="352" t="n">
        <v>141</v>
      </c>
      <c r="B31" s="348" t="s">
        <v>290</v>
      </c>
      <c r="C31" s="149" t="n">
        <v>68</v>
      </c>
      <c r="D31" s="149" t="n">
        <v>65111</v>
      </c>
      <c r="E31" s="149" t="n">
        <v>13</v>
      </c>
      <c r="F31" s="149" t="n">
        <v>405</v>
      </c>
      <c r="G31" s="149" t="n">
        <v>5</v>
      </c>
      <c r="H31" s="149" t="n">
        <v>325</v>
      </c>
      <c r="I31" s="149" t="n">
        <v>17</v>
      </c>
      <c r="J31" s="149" t="n">
        <v>2466</v>
      </c>
      <c r="K31" s="149" t="n">
        <v>12</v>
      </c>
      <c r="L31" s="149" t="n">
        <v>3738</v>
      </c>
      <c r="M31" s="149" t="n">
        <v>8</v>
      </c>
      <c r="N31" s="149" t="n">
        <v>6338</v>
      </c>
      <c r="O31" s="149" t="s">
        <v>135</v>
      </c>
      <c r="P31" s="149" t="s">
        <v>135</v>
      </c>
      <c r="Q31" s="149" t="n">
        <v>4</v>
      </c>
      <c r="R31" s="149" t="n">
        <v>11224</v>
      </c>
      <c r="S31" s="149" t="s">
        <v>135</v>
      </c>
      <c r="T31" s="145" t="s">
        <v>135</v>
      </c>
      <c r="U31" s="413" t="n">
        <v>141</v>
      </c>
    </row>
    <row r="32" s="351" customFormat="true" ht="11.25" hidden="false" customHeight="true" outlineLevel="0" collapsed="false">
      <c r="A32" s="352" t="n">
        <v>142</v>
      </c>
      <c r="B32" s="348" t="s">
        <v>291</v>
      </c>
      <c r="C32" s="149" t="n">
        <v>12</v>
      </c>
      <c r="D32" s="149" t="n">
        <v>2576</v>
      </c>
      <c r="E32" s="149" t="s">
        <v>135</v>
      </c>
      <c r="F32" s="149" t="s">
        <v>135</v>
      </c>
      <c r="G32" s="149" t="s">
        <v>135</v>
      </c>
      <c r="H32" s="149" t="s">
        <v>135</v>
      </c>
      <c r="I32" s="149" t="n">
        <v>3</v>
      </c>
      <c r="J32" s="149" t="n">
        <v>569</v>
      </c>
      <c r="K32" s="149" t="s">
        <v>135</v>
      </c>
      <c r="L32" s="149" t="s">
        <v>135</v>
      </c>
      <c r="M32" s="149" t="s">
        <v>66</v>
      </c>
      <c r="N32" s="149" t="s">
        <v>66</v>
      </c>
      <c r="O32" s="149" t="s">
        <v>135</v>
      </c>
      <c r="P32" s="149" t="s">
        <v>135</v>
      </c>
      <c r="Q32" s="149" t="s">
        <v>66</v>
      </c>
      <c r="R32" s="149" t="s">
        <v>66</v>
      </c>
      <c r="S32" s="149" t="s">
        <v>66</v>
      </c>
      <c r="T32" s="145" t="s">
        <v>66</v>
      </c>
      <c r="U32" s="413" t="n">
        <v>142</v>
      </c>
    </row>
    <row r="33" s="351" customFormat="true" ht="11.25" hidden="false" customHeight="true" outlineLevel="0" collapsed="false">
      <c r="A33" s="352" t="n">
        <v>143</v>
      </c>
      <c r="B33" s="348" t="s">
        <v>292</v>
      </c>
      <c r="C33" s="149" t="n">
        <v>37</v>
      </c>
      <c r="D33" s="149" t="n">
        <v>5097</v>
      </c>
      <c r="E33" s="149" t="n">
        <v>12</v>
      </c>
      <c r="F33" s="149" t="n">
        <v>332</v>
      </c>
      <c r="G33" s="149" t="n">
        <v>12</v>
      </c>
      <c r="H33" s="149" t="n">
        <v>867</v>
      </c>
      <c r="I33" s="149" t="n">
        <v>9</v>
      </c>
      <c r="J33" s="149" t="n">
        <v>1258</v>
      </c>
      <c r="K33" s="149" t="s">
        <v>135</v>
      </c>
      <c r="L33" s="149" t="s">
        <v>135</v>
      </c>
      <c r="M33" s="149" t="s">
        <v>135</v>
      </c>
      <c r="N33" s="149" t="s">
        <v>135</v>
      </c>
      <c r="O33" s="149" t="s">
        <v>135</v>
      </c>
      <c r="P33" s="149" t="s">
        <v>135</v>
      </c>
      <c r="Q33" s="149" t="s">
        <v>66</v>
      </c>
      <c r="R33" s="149" t="s">
        <v>66</v>
      </c>
      <c r="S33" s="149" t="s">
        <v>66</v>
      </c>
      <c r="T33" s="145" t="s">
        <v>66</v>
      </c>
      <c r="U33" s="413" t="n">
        <v>143</v>
      </c>
    </row>
    <row r="34" s="351" customFormat="true" ht="11.25" hidden="false" customHeight="true" outlineLevel="0" collapsed="false">
      <c r="A34" s="352" t="n">
        <v>145</v>
      </c>
      <c r="B34" s="348" t="s">
        <v>293</v>
      </c>
      <c r="C34" s="149" t="n">
        <v>56</v>
      </c>
      <c r="D34" s="149" t="n">
        <v>5867</v>
      </c>
      <c r="E34" s="149" t="n">
        <v>33</v>
      </c>
      <c r="F34" s="149" t="n">
        <v>1110</v>
      </c>
      <c r="G34" s="149" t="s">
        <v>135</v>
      </c>
      <c r="H34" s="149" t="s">
        <v>135</v>
      </c>
      <c r="I34" s="149" t="n">
        <v>7</v>
      </c>
      <c r="J34" s="149" t="n">
        <v>1148</v>
      </c>
      <c r="K34" s="149" t="s">
        <v>135</v>
      </c>
      <c r="L34" s="149" t="s">
        <v>135</v>
      </c>
      <c r="M34" s="149" t="s">
        <v>66</v>
      </c>
      <c r="N34" s="149" t="s">
        <v>66</v>
      </c>
      <c r="O34" s="149" t="s">
        <v>66</v>
      </c>
      <c r="P34" s="149" t="s">
        <v>66</v>
      </c>
      <c r="Q34" s="149" t="s">
        <v>135</v>
      </c>
      <c r="R34" s="149" t="s">
        <v>135</v>
      </c>
      <c r="S34" s="149" t="s">
        <v>66</v>
      </c>
      <c r="T34" s="145" t="s">
        <v>66</v>
      </c>
      <c r="U34" s="413" t="n">
        <v>145</v>
      </c>
    </row>
    <row r="35" s="351" customFormat="true" ht="11.25" hidden="false" customHeight="true" outlineLevel="0" collapsed="false">
      <c r="A35" s="352" t="n">
        <v>146</v>
      </c>
      <c r="B35" s="348" t="s">
        <v>294</v>
      </c>
      <c r="C35" s="149" t="n">
        <v>36</v>
      </c>
      <c r="D35" s="149" t="n">
        <v>65743</v>
      </c>
      <c r="E35" s="149" t="s">
        <v>135</v>
      </c>
      <c r="F35" s="149" t="s">
        <v>135</v>
      </c>
      <c r="G35" s="149" t="s">
        <v>66</v>
      </c>
      <c r="H35" s="149" t="s">
        <v>66</v>
      </c>
      <c r="I35" s="149" t="s">
        <v>66</v>
      </c>
      <c r="J35" s="149" t="s">
        <v>66</v>
      </c>
      <c r="K35" s="149" t="n">
        <v>7</v>
      </c>
      <c r="L35" s="149" t="n">
        <v>2171</v>
      </c>
      <c r="M35" s="149" t="n">
        <v>7</v>
      </c>
      <c r="N35" s="149" t="n">
        <v>5287</v>
      </c>
      <c r="O35" s="149" t="n">
        <v>8</v>
      </c>
      <c r="P35" s="149" t="n">
        <v>12045</v>
      </c>
      <c r="Q35" s="149" t="s">
        <v>135</v>
      </c>
      <c r="R35" s="149" t="s">
        <v>135</v>
      </c>
      <c r="S35" s="149" t="s">
        <v>135</v>
      </c>
      <c r="T35" s="145" t="s">
        <v>135</v>
      </c>
      <c r="U35" s="413" t="n">
        <v>146</v>
      </c>
    </row>
    <row r="36" s="351" customFormat="true" ht="11.25" hidden="false" customHeight="true" outlineLevel="0" collapsed="false">
      <c r="A36" s="352" t="n">
        <v>147</v>
      </c>
      <c r="B36" s="348" t="s">
        <v>295</v>
      </c>
      <c r="C36" s="149" t="n">
        <v>38</v>
      </c>
      <c r="D36" s="149" t="n">
        <v>122034</v>
      </c>
      <c r="E36" s="149" t="n">
        <v>8</v>
      </c>
      <c r="F36" s="149" t="n">
        <v>286</v>
      </c>
      <c r="G36" s="149" t="n">
        <v>3</v>
      </c>
      <c r="H36" s="149" t="n">
        <v>170</v>
      </c>
      <c r="I36" s="149" t="n">
        <v>4</v>
      </c>
      <c r="J36" s="149" t="n">
        <v>761</v>
      </c>
      <c r="K36" s="149" t="n">
        <v>5</v>
      </c>
      <c r="L36" s="149" t="n">
        <v>2039</v>
      </c>
      <c r="M36" s="149" t="n">
        <v>5</v>
      </c>
      <c r="N36" s="149" t="n">
        <v>3510</v>
      </c>
      <c r="O36" s="149" t="n">
        <v>3</v>
      </c>
      <c r="P36" s="149" t="n">
        <v>3928</v>
      </c>
      <c r="Q36" s="149" t="n">
        <v>4</v>
      </c>
      <c r="R36" s="149" t="n">
        <v>15216</v>
      </c>
      <c r="S36" s="149" t="n">
        <v>6</v>
      </c>
      <c r="T36" s="145" t="n">
        <v>96124</v>
      </c>
      <c r="U36" s="413" t="n">
        <v>147</v>
      </c>
    </row>
    <row r="37" s="351" customFormat="true" ht="11.25" hidden="false" customHeight="true" outlineLevel="0" collapsed="false">
      <c r="A37" s="352" t="n">
        <v>149</v>
      </c>
      <c r="B37" s="348" t="s">
        <v>296</v>
      </c>
      <c r="C37" s="149" t="n">
        <v>63</v>
      </c>
      <c r="D37" s="149" t="n">
        <v>37486</v>
      </c>
      <c r="E37" s="149" t="n">
        <v>23</v>
      </c>
      <c r="F37" s="149" t="n">
        <v>668</v>
      </c>
      <c r="G37" s="149" t="n">
        <v>12</v>
      </c>
      <c r="H37" s="149" t="n">
        <v>837</v>
      </c>
      <c r="I37" s="149" t="n">
        <v>8</v>
      </c>
      <c r="J37" s="149" t="n">
        <v>1260</v>
      </c>
      <c r="K37" s="149" t="n">
        <v>8</v>
      </c>
      <c r="L37" s="149" t="n">
        <v>2869</v>
      </c>
      <c r="M37" s="149" t="s">
        <v>135</v>
      </c>
      <c r="N37" s="149" t="s">
        <v>135</v>
      </c>
      <c r="O37" s="149" t="n">
        <v>3</v>
      </c>
      <c r="P37" s="149" t="n">
        <v>4352</v>
      </c>
      <c r="Q37" s="149" t="n">
        <v>3</v>
      </c>
      <c r="R37" s="149" t="n">
        <v>11360</v>
      </c>
      <c r="S37" s="149" t="s">
        <v>135</v>
      </c>
      <c r="T37" s="145" t="s">
        <v>135</v>
      </c>
      <c r="U37" s="413" t="n">
        <v>149</v>
      </c>
    </row>
    <row r="38" s="351" customFormat="true" ht="11.25" hidden="false" customHeight="true" outlineLevel="0" collapsed="false">
      <c r="A38" s="352" t="n">
        <v>15</v>
      </c>
      <c r="B38" s="348" t="s">
        <v>297</v>
      </c>
      <c r="C38" s="149" t="n">
        <v>1507</v>
      </c>
      <c r="D38" s="149" t="n">
        <v>1283312</v>
      </c>
      <c r="E38" s="149" t="n">
        <v>297</v>
      </c>
      <c r="F38" s="149" t="n">
        <v>9317</v>
      </c>
      <c r="G38" s="149" t="n">
        <v>227</v>
      </c>
      <c r="H38" s="149" t="n">
        <v>16122</v>
      </c>
      <c r="I38" s="149" t="n">
        <v>382</v>
      </c>
      <c r="J38" s="149" t="n">
        <v>64154</v>
      </c>
      <c r="K38" s="149" t="n">
        <v>190</v>
      </c>
      <c r="L38" s="149" t="n">
        <v>66907</v>
      </c>
      <c r="M38" s="149" t="n">
        <v>106</v>
      </c>
      <c r="N38" s="149" t="n">
        <v>71943</v>
      </c>
      <c r="O38" s="149" t="n">
        <v>111</v>
      </c>
      <c r="P38" s="149" t="n">
        <v>161009</v>
      </c>
      <c r="Q38" s="149" t="n">
        <v>146</v>
      </c>
      <c r="R38" s="149" t="n">
        <v>454262</v>
      </c>
      <c r="S38" s="149" t="n">
        <v>48</v>
      </c>
      <c r="T38" s="145" t="n">
        <v>439597</v>
      </c>
      <c r="U38" s="363" t="n">
        <v>15</v>
      </c>
    </row>
    <row r="39" s="351" customFormat="true" ht="11.25" hidden="false" customHeight="true" outlineLevel="0" collapsed="false">
      <c r="A39" s="352" t="n">
        <v>16</v>
      </c>
      <c r="B39" s="348" t="s">
        <v>298</v>
      </c>
      <c r="C39" s="149" t="n">
        <v>256</v>
      </c>
      <c r="D39" s="149" t="n">
        <v>186419</v>
      </c>
      <c r="E39" s="149" t="n">
        <v>43</v>
      </c>
      <c r="F39" s="149" t="n">
        <v>1408</v>
      </c>
      <c r="G39" s="149" t="n">
        <v>47</v>
      </c>
      <c r="H39" s="149" t="n">
        <v>3387</v>
      </c>
      <c r="I39" s="149" t="n">
        <v>58</v>
      </c>
      <c r="J39" s="149" t="n">
        <v>8755</v>
      </c>
      <c r="K39" s="149" t="n">
        <v>44</v>
      </c>
      <c r="L39" s="149" t="n">
        <v>16074</v>
      </c>
      <c r="M39" s="149" t="n">
        <v>21</v>
      </c>
      <c r="N39" s="149" t="n">
        <v>14510</v>
      </c>
      <c r="O39" s="149" t="n">
        <v>21</v>
      </c>
      <c r="P39" s="149" t="n">
        <v>30650</v>
      </c>
      <c r="Q39" s="149" t="s">
        <v>135</v>
      </c>
      <c r="R39" s="149" t="s">
        <v>135</v>
      </c>
      <c r="S39" s="149" t="s">
        <v>135</v>
      </c>
      <c r="T39" s="145" t="s">
        <v>135</v>
      </c>
      <c r="U39" s="363" t="n">
        <v>16</v>
      </c>
    </row>
    <row r="40" customFormat="false" ht="22.5" hidden="false" customHeight="false" outlineLevel="0" collapsed="false">
      <c r="A40" s="358" t="n">
        <v>161</v>
      </c>
      <c r="B40" s="359" t="s">
        <v>1305</v>
      </c>
      <c r="C40" s="149" t="s">
        <v>135</v>
      </c>
      <c r="D40" s="149" t="s">
        <v>135</v>
      </c>
      <c r="E40" s="149" t="n">
        <v>11</v>
      </c>
      <c r="F40" s="149" t="n">
        <v>340</v>
      </c>
      <c r="G40" s="149" t="n">
        <v>11</v>
      </c>
      <c r="H40" s="149" t="n">
        <v>826</v>
      </c>
      <c r="I40" s="149" t="n">
        <v>13</v>
      </c>
      <c r="J40" s="149" t="n">
        <v>1961</v>
      </c>
      <c r="K40" s="149" t="n">
        <v>12</v>
      </c>
      <c r="L40" s="149" t="n">
        <v>4038</v>
      </c>
      <c r="M40" s="149" t="n">
        <v>7</v>
      </c>
      <c r="N40" s="149" t="n">
        <v>4991</v>
      </c>
      <c r="O40" s="149" t="n">
        <v>14</v>
      </c>
      <c r="P40" s="149" t="n">
        <v>20449</v>
      </c>
      <c r="Q40" s="149" t="n">
        <v>12</v>
      </c>
      <c r="R40" s="149" t="n">
        <v>39674</v>
      </c>
      <c r="S40" s="149" t="s">
        <v>135</v>
      </c>
      <c r="T40" s="145" t="s">
        <v>135</v>
      </c>
      <c r="U40" s="413" t="n">
        <v>161</v>
      </c>
    </row>
    <row r="41" customFormat="false" ht="22.5" hidden="false" customHeight="false" outlineLevel="0" collapsed="false">
      <c r="A41" s="358" t="n">
        <v>162</v>
      </c>
      <c r="B41" s="359" t="s">
        <v>1306</v>
      </c>
      <c r="C41" s="149" t="n">
        <v>52</v>
      </c>
      <c r="D41" s="149" t="n">
        <v>20660</v>
      </c>
      <c r="E41" s="149" t="n">
        <v>18</v>
      </c>
      <c r="F41" s="149" t="n">
        <v>580</v>
      </c>
      <c r="G41" s="149" t="n">
        <v>13</v>
      </c>
      <c r="H41" s="149" t="n">
        <v>912</v>
      </c>
      <c r="I41" s="149" t="n">
        <v>4</v>
      </c>
      <c r="J41" s="149" t="n">
        <v>701</v>
      </c>
      <c r="K41" s="149" t="n">
        <v>6</v>
      </c>
      <c r="L41" s="149" t="n">
        <v>2344</v>
      </c>
      <c r="M41" s="149" t="n">
        <v>5</v>
      </c>
      <c r="N41" s="149" t="n">
        <v>3502</v>
      </c>
      <c r="O41" s="149" t="s">
        <v>135</v>
      </c>
      <c r="P41" s="149" t="s">
        <v>135</v>
      </c>
      <c r="Q41" s="149" t="s">
        <v>135</v>
      </c>
      <c r="R41" s="149" t="s">
        <v>135</v>
      </c>
      <c r="S41" s="149" t="s">
        <v>66</v>
      </c>
      <c r="T41" s="145" t="s">
        <v>66</v>
      </c>
      <c r="U41" s="413" t="n">
        <v>162</v>
      </c>
    </row>
    <row r="42" customFormat="false" ht="22.5" hidden="false" customHeight="false" outlineLevel="0" collapsed="false">
      <c r="A42" s="358" t="n">
        <v>163</v>
      </c>
      <c r="B42" s="359" t="s">
        <v>301</v>
      </c>
      <c r="C42" s="149" t="s">
        <v>135</v>
      </c>
      <c r="D42" s="149" t="s">
        <v>135</v>
      </c>
      <c r="E42" s="149" t="s">
        <v>66</v>
      </c>
      <c r="F42" s="149" t="s">
        <v>66</v>
      </c>
      <c r="G42" s="149" t="s">
        <v>66</v>
      </c>
      <c r="H42" s="149" t="s">
        <v>66</v>
      </c>
      <c r="I42" s="149" t="s">
        <v>66</v>
      </c>
      <c r="J42" s="149" t="s">
        <v>66</v>
      </c>
      <c r="K42" s="149" t="s">
        <v>66</v>
      </c>
      <c r="L42" s="149" t="s">
        <v>66</v>
      </c>
      <c r="M42" s="149" t="s">
        <v>66</v>
      </c>
      <c r="N42" s="149" t="s">
        <v>66</v>
      </c>
      <c r="O42" s="149" t="s">
        <v>135</v>
      </c>
      <c r="P42" s="149" t="s">
        <v>135</v>
      </c>
      <c r="Q42" s="149" t="s">
        <v>66</v>
      </c>
      <c r="R42" s="149" t="s">
        <v>66</v>
      </c>
      <c r="S42" s="149" t="s">
        <v>66</v>
      </c>
      <c r="T42" s="145" t="s">
        <v>66</v>
      </c>
      <c r="U42" s="413" t="n">
        <v>163</v>
      </c>
    </row>
    <row r="43" customFormat="false" ht="11.25" hidden="false" customHeight="true" outlineLevel="0" collapsed="false">
      <c r="A43" s="347" t="n">
        <v>164</v>
      </c>
      <c r="B43" s="348" t="s">
        <v>302</v>
      </c>
      <c r="C43" s="149" t="n">
        <v>118</v>
      </c>
      <c r="D43" s="149" t="n">
        <v>51589</v>
      </c>
      <c r="E43" s="149" t="n">
        <v>14</v>
      </c>
      <c r="F43" s="149" t="n">
        <v>488</v>
      </c>
      <c r="G43" s="149" t="n">
        <v>23</v>
      </c>
      <c r="H43" s="149" t="n">
        <v>1649</v>
      </c>
      <c r="I43" s="149" t="n">
        <v>41</v>
      </c>
      <c r="J43" s="149" t="n">
        <v>6093</v>
      </c>
      <c r="K43" s="149" t="n">
        <v>26</v>
      </c>
      <c r="L43" s="149" t="n">
        <v>9691</v>
      </c>
      <c r="M43" s="149" t="n">
        <v>9</v>
      </c>
      <c r="N43" s="149" t="n">
        <v>6016</v>
      </c>
      <c r="O43" s="149" t="s">
        <v>135</v>
      </c>
      <c r="P43" s="149" t="s">
        <v>135</v>
      </c>
      <c r="Q43" s="149" t="s">
        <v>135</v>
      </c>
      <c r="R43" s="149" t="s">
        <v>135</v>
      </c>
      <c r="S43" s="149" t="s">
        <v>135</v>
      </c>
      <c r="T43" s="145" t="s">
        <v>135</v>
      </c>
      <c r="U43" s="413" t="n">
        <v>164</v>
      </c>
    </row>
    <row r="44" customFormat="false" ht="11.25" hidden="false" customHeight="true" outlineLevel="0" collapsed="false">
      <c r="A44" s="347" t="n">
        <v>2</v>
      </c>
      <c r="B44" s="348" t="s">
        <v>303</v>
      </c>
      <c r="C44" s="149" t="s">
        <v>135</v>
      </c>
      <c r="D44" s="149" t="s">
        <v>135</v>
      </c>
      <c r="E44" s="149" t="s">
        <v>135</v>
      </c>
      <c r="F44" s="149" t="s">
        <v>135</v>
      </c>
      <c r="G44" s="149" t="n">
        <v>39</v>
      </c>
      <c r="H44" s="149" t="n">
        <v>2916</v>
      </c>
      <c r="I44" s="149" t="n">
        <v>42</v>
      </c>
      <c r="J44" s="149" t="n">
        <v>6825</v>
      </c>
      <c r="K44" s="149" t="n">
        <v>28</v>
      </c>
      <c r="L44" s="149" t="n">
        <v>9718</v>
      </c>
      <c r="M44" s="149" t="n">
        <v>23</v>
      </c>
      <c r="N44" s="149" t="n">
        <v>15305</v>
      </c>
      <c r="O44" s="149" t="n">
        <v>10</v>
      </c>
      <c r="P44" s="149" t="n">
        <v>12851</v>
      </c>
      <c r="Q44" s="149" t="n">
        <v>3</v>
      </c>
      <c r="R44" s="149" t="n">
        <v>11340</v>
      </c>
      <c r="S44" s="149" t="s">
        <v>135</v>
      </c>
      <c r="T44" s="145" t="s">
        <v>135</v>
      </c>
      <c r="U44" s="362" t="n">
        <v>2</v>
      </c>
    </row>
    <row r="45" s="351" customFormat="true" ht="11.25" hidden="false" customHeight="true" outlineLevel="0" collapsed="false">
      <c r="A45" s="352" t="n">
        <v>21</v>
      </c>
      <c r="B45" s="348" t="s">
        <v>304</v>
      </c>
      <c r="C45" s="149" t="s">
        <v>135</v>
      </c>
      <c r="D45" s="149" t="s">
        <v>135</v>
      </c>
      <c r="E45" s="149" t="s">
        <v>135</v>
      </c>
      <c r="F45" s="149" t="s">
        <v>135</v>
      </c>
      <c r="G45" s="149" t="n">
        <v>12</v>
      </c>
      <c r="H45" s="149" t="n">
        <v>826</v>
      </c>
      <c r="I45" s="149" t="n">
        <v>9</v>
      </c>
      <c r="J45" s="149" t="n">
        <v>1382</v>
      </c>
      <c r="K45" s="149" t="n">
        <v>3</v>
      </c>
      <c r="L45" s="149" t="n">
        <v>982</v>
      </c>
      <c r="M45" s="149" t="n">
        <v>5</v>
      </c>
      <c r="N45" s="149" t="n">
        <v>3435</v>
      </c>
      <c r="O45" s="149" t="s">
        <v>66</v>
      </c>
      <c r="P45" s="149" t="s">
        <v>66</v>
      </c>
      <c r="Q45" s="149" t="s">
        <v>66</v>
      </c>
      <c r="R45" s="149" t="s">
        <v>66</v>
      </c>
      <c r="S45" s="149" t="s">
        <v>38</v>
      </c>
      <c r="T45" s="145" t="n">
        <v>0</v>
      </c>
      <c r="U45" s="363" t="n">
        <v>21</v>
      </c>
    </row>
    <row r="46" s="351" customFormat="true" ht="11.25" hidden="false" customHeight="true" outlineLevel="0" collapsed="false">
      <c r="A46" s="352" t="n">
        <v>22</v>
      </c>
      <c r="B46" s="348" t="s">
        <v>305</v>
      </c>
      <c r="C46" s="149" t="n">
        <v>55</v>
      </c>
      <c r="D46" s="149" t="n">
        <v>76982</v>
      </c>
      <c r="E46" s="149" t="s">
        <v>135</v>
      </c>
      <c r="F46" s="149" t="s">
        <v>135</v>
      </c>
      <c r="G46" s="149" t="n">
        <v>9</v>
      </c>
      <c r="H46" s="149" t="n">
        <v>673</v>
      </c>
      <c r="I46" s="149" t="n">
        <v>17</v>
      </c>
      <c r="J46" s="149" t="n">
        <v>2899</v>
      </c>
      <c r="K46" s="149" t="n">
        <v>9</v>
      </c>
      <c r="L46" s="149" t="n">
        <v>2989</v>
      </c>
      <c r="M46" s="149" t="n">
        <v>6</v>
      </c>
      <c r="N46" s="149" t="n">
        <v>3383</v>
      </c>
      <c r="O46" s="149" t="n">
        <v>3</v>
      </c>
      <c r="P46" s="149" t="n">
        <v>3975</v>
      </c>
      <c r="Q46" s="149" t="s">
        <v>135</v>
      </c>
      <c r="R46" s="149" t="s">
        <v>135</v>
      </c>
      <c r="S46" s="149" t="s">
        <v>135</v>
      </c>
      <c r="T46" s="145" t="s">
        <v>135</v>
      </c>
      <c r="U46" s="363" t="n">
        <v>22</v>
      </c>
    </row>
    <row r="47" customFormat="false" ht="22.5" hidden="false" customHeight="false" outlineLevel="0" collapsed="false">
      <c r="A47" s="358" t="n">
        <v>24</v>
      </c>
      <c r="B47" s="359" t="s">
        <v>306</v>
      </c>
      <c r="C47" s="149" t="s">
        <v>135</v>
      </c>
      <c r="D47" s="149" t="s">
        <v>135</v>
      </c>
      <c r="E47" s="149" t="n">
        <v>33</v>
      </c>
      <c r="F47" s="149" t="n">
        <v>1109</v>
      </c>
      <c r="G47" s="149" t="n">
        <v>18</v>
      </c>
      <c r="H47" s="149" t="n">
        <v>1417</v>
      </c>
      <c r="I47" s="149" t="n">
        <v>16</v>
      </c>
      <c r="J47" s="149" t="n">
        <v>2544</v>
      </c>
      <c r="K47" s="149" t="n">
        <v>16</v>
      </c>
      <c r="L47" s="149" t="n">
        <v>5747</v>
      </c>
      <c r="M47" s="149" t="n">
        <v>12</v>
      </c>
      <c r="N47" s="149" t="n">
        <v>8486</v>
      </c>
      <c r="O47" s="149" t="n">
        <v>7</v>
      </c>
      <c r="P47" s="149" t="n">
        <v>8876</v>
      </c>
      <c r="Q47" s="149" t="s">
        <v>135</v>
      </c>
      <c r="R47" s="149" t="s">
        <v>135</v>
      </c>
      <c r="S47" s="149" t="s">
        <v>135</v>
      </c>
      <c r="T47" s="145" t="s">
        <v>135</v>
      </c>
      <c r="U47" s="363" t="n">
        <v>24</v>
      </c>
    </row>
    <row r="48" customFormat="false" ht="11.25" hidden="false" customHeight="true" outlineLevel="0" collapsed="false">
      <c r="A48" s="347" t="n">
        <v>3</v>
      </c>
      <c r="B48" s="348" t="s">
        <v>307</v>
      </c>
      <c r="C48" s="149" t="s">
        <v>135</v>
      </c>
      <c r="D48" s="149" t="s">
        <v>135</v>
      </c>
      <c r="E48" s="149" t="s">
        <v>135</v>
      </c>
      <c r="F48" s="149" t="s">
        <v>135</v>
      </c>
      <c r="G48" s="149" t="n">
        <v>5</v>
      </c>
      <c r="H48" s="149" t="n">
        <v>393</v>
      </c>
      <c r="I48" s="149" t="n">
        <v>16</v>
      </c>
      <c r="J48" s="149" t="n">
        <v>2604</v>
      </c>
      <c r="K48" s="149" t="n">
        <v>3</v>
      </c>
      <c r="L48" s="149" t="n">
        <v>915</v>
      </c>
      <c r="M48" s="149" t="n">
        <v>4</v>
      </c>
      <c r="N48" s="149" t="n">
        <v>2200</v>
      </c>
      <c r="O48" s="149" t="n">
        <v>4</v>
      </c>
      <c r="P48" s="149" t="n">
        <v>5948</v>
      </c>
      <c r="Q48" s="149" t="s">
        <v>66</v>
      </c>
      <c r="R48" s="149" t="s">
        <v>66</v>
      </c>
      <c r="S48" s="149" t="s">
        <v>66</v>
      </c>
      <c r="T48" s="145" t="s">
        <v>66</v>
      </c>
      <c r="U48" s="362" t="n">
        <v>3</v>
      </c>
    </row>
    <row r="49" s="351" customFormat="true" ht="11.25" hidden="false" customHeight="true" outlineLevel="0" collapsed="false">
      <c r="A49" s="352" t="n">
        <v>31</v>
      </c>
      <c r="B49" s="348" t="s">
        <v>308</v>
      </c>
      <c r="C49" s="149" t="n">
        <v>12</v>
      </c>
      <c r="D49" s="149" t="n">
        <v>3446</v>
      </c>
      <c r="E49" s="149" t="n">
        <v>3</v>
      </c>
      <c r="F49" s="149" t="n">
        <v>90</v>
      </c>
      <c r="G49" s="149" t="s">
        <v>66</v>
      </c>
      <c r="H49" s="149" t="s">
        <v>66</v>
      </c>
      <c r="I49" s="149" t="n">
        <v>6</v>
      </c>
      <c r="J49" s="149" t="n">
        <v>1012</v>
      </c>
      <c r="K49" s="149" t="s">
        <v>135</v>
      </c>
      <c r="L49" s="149" t="s">
        <v>135</v>
      </c>
      <c r="M49" s="149" t="s">
        <v>66</v>
      </c>
      <c r="N49" s="149" t="s">
        <v>66</v>
      </c>
      <c r="O49" s="149" t="s">
        <v>135</v>
      </c>
      <c r="P49" s="149" t="s">
        <v>135</v>
      </c>
      <c r="Q49" s="149" t="s">
        <v>66</v>
      </c>
      <c r="R49" s="149" t="s">
        <v>66</v>
      </c>
      <c r="S49" s="149" t="s">
        <v>66</v>
      </c>
      <c r="T49" s="145" t="s">
        <v>66</v>
      </c>
      <c r="U49" s="363" t="n">
        <v>31</v>
      </c>
    </row>
    <row r="50" s="351" customFormat="true" ht="11.25" hidden="false" customHeight="true" outlineLevel="0" collapsed="false">
      <c r="A50" s="352" t="n">
        <v>312</v>
      </c>
      <c r="B50" s="348" t="s">
        <v>309</v>
      </c>
      <c r="C50" s="149" t="n">
        <v>12</v>
      </c>
      <c r="D50" s="149" t="n">
        <v>3446</v>
      </c>
      <c r="E50" s="149" t="n">
        <v>3</v>
      </c>
      <c r="F50" s="149" t="n">
        <v>90</v>
      </c>
      <c r="G50" s="149" t="s">
        <v>66</v>
      </c>
      <c r="H50" s="149" t="s">
        <v>66</v>
      </c>
      <c r="I50" s="149" t="n">
        <v>6</v>
      </c>
      <c r="J50" s="149" t="n">
        <v>1012</v>
      </c>
      <c r="K50" s="149" t="s">
        <v>135</v>
      </c>
      <c r="L50" s="149" t="s">
        <v>135</v>
      </c>
      <c r="M50" s="149" t="s">
        <v>66</v>
      </c>
      <c r="N50" s="149" t="s">
        <v>66</v>
      </c>
      <c r="O50" s="149" t="s">
        <v>135</v>
      </c>
      <c r="P50" s="149" t="s">
        <v>135</v>
      </c>
      <c r="Q50" s="149" t="s">
        <v>66</v>
      </c>
      <c r="R50" s="149" t="s">
        <v>66</v>
      </c>
      <c r="S50" s="149" t="s">
        <v>66</v>
      </c>
      <c r="T50" s="145" t="s">
        <v>66</v>
      </c>
      <c r="U50" s="413" t="n">
        <v>312</v>
      </c>
    </row>
    <row r="51" s="351" customFormat="true" ht="11.25" hidden="false" customHeight="true" outlineLevel="0" collapsed="false">
      <c r="A51" s="352" t="n">
        <v>32</v>
      </c>
      <c r="B51" s="348" t="s">
        <v>310</v>
      </c>
      <c r="C51" s="149" t="s">
        <v>135</v>
      </c>
      <c r="D51" s="149" t="s">
        <v>135</v>
      </c>
      <c r="E51" s="149" t="s">
        <v>135</v>
      </c>
      <c r="F51" s="149" t="s">
        <v>135</v>
      </c>
      <c r="G51" s="149" t="n">
        <v>5</v>
      </c>
      <c r="H51" s="149" t="n">
        <v>393</v>
      </c>
      <c r="I51" s="149" t="n">
        <v>10</v>
      </c>
      <c r="J51" s="149" t="n">
        <v>1593</v>
      </c>
      <c r="K51" s="149" t="s">
        <v>135</v>
      </c>
      <c r="L51" s="149" t="s">
        <v>135</v>
      </c>
      <c r="M51" s="149" t="n">
        <v>4</v>
      </c>
      <c r="N51" s="149" t="n">
        <v>2200</v>
      </c>
      <c r="O51" s="149" t="s">
        <v>135</v>
      </c>
      <c r="P51" s="149" t="s">
        <v>135</v>
      </c>
      <c r="Q51" s="149" t="s">
        <v>66</v>
      </c>
      <c r="R51" s="149" t="s">
        <v>66</v>
      </c>
      <c r="S51" s="149" t="s">
        <v>66</v>
      </c>
      <c r="T51" s="145" t="s">
        <v>66</v>
      </c>
      <c r="U51" s="363" t="n">
        <v>32</v>
      </c>
    </row>
    <row r="52" s="351" customFormat="true" ht="11.25" hidden="false" customHeight="true" outlineLevel="0" collapsed="false">
      <c r="A52" s="352" t="n">
        <v>322</v>
      </c>
      <c r="B52" s="348" t="s">
        <v>311</v>
      </c>
      <c r="C52" s="149" t="s">
        <v>135</v>
      </c>
      <c r="D52" s="149" t="s">
        <v>135</v>
      </c>
      <c r="E52" s="149" t="s">
        <v>135</v>
      </c>
      <c r="F52" s="149" t="s">
        <v>135</v>
      </c>
      <c r="G52" s="149" t="n">
        <v>5</v>
      </c>
      <c r="H52" s="149" t="n">
        <v>393</v>
      </c>
      <c r="I52" s="149" t="n">
        <v>10</v>
      </c>
      <c r="J52" s="149" t="n">
        <v>1593</v>
      </c>
      <c r="K52" s="149" t="s">
        <v>135</v>
      </c>
      <c r="L52" s="149" t="s">
        <v>135</v>
      </c>
      <c r="M52" s="149" t="n">
        <v>4</v>
      </c>
      <c r="N52" s="149" t="n">
        <v>2200</v>
      </c>
      <c r="O52" s="149" t="s">
        <v>135</v>
      </c>
      <c r="P52" s="149" t="s">
        <v>135</v>
      </c>
      <c r="Q52" s="149" t="s">
        <v>66</v>
      </c>
      <c r="R52" s="149" t="s">
        <v>66</v>
      </c>
      <c r="S52" s="149" t="s">
        <v>66</v>
      </c>
      <c r="T52" s="145" t="s">
        <v>66</v>
      </c>
      <c r="U52" s="413" t="n">
        <v>322</v>
      </c>
    </row>
    <row r="53" s="346" customFormat="true" ht="18" hidden="false" customHeight="true" outlineLevel="0" collapsed="false">
      <c r="A53" s="343" t="s">
        <v>221</v>
      </c>
      <c r="B53" s="339" t="s">
        <v>223</v>
      </c>
      <c r="C53" s="156" t="n">
        <v>77</v>
      </c>
      <c r="D53" s="156" t="n">
        <v>182772</v>
      </c>
      <c r="E53" s="156" t="n">
        <v>6</v>
      </c>
      <c r="F53" s="156" t="n">
        <v>198</v>
      </c>
      <c r="G53" s="156" t="n">
        <v>8</v>
      </c>
      <c r="H53" s="156" t="n">
        <v>610</v>
      </c>
      <c r="I53" s="156" t="n">
        <v>10</v>
      </c>
      <c r="J53" s="156" t="n">
        <v>1589</v>
      </c>
      <c r="K53" s="156" t="n">
        <v>12</v>
      </c>
      <c r="L53" s="156" t="n">
        <v>4478</v>
      </c>
      <c r="M53" s="156" t="n">
        <v>11</v>
      </c>
      <c r="N53" s="156" t="n">
        <v>8593</v>
      </c>
      <c r="O53" s="156" t="n">
        <v>9</v>
      </c>
      <c r="P53" s="156" t="n">
        <v>12806</v>
      </c>
      <c r="Q53" s="156" t="n">
        <v>11</v>
      </c>
      <c r="R53" s="156" t="n">
        <v>34103</v>
      </c>
      <c r="S53" s="156" t="n">
        <v>10</v>
      </c>
      <c r="T53" s="361" t="n">
        <v>120394</v>
      </c>
      <c r="U53" s="345" t="s">
        <v>1307</v>
      </c>
    </row>
    <row r="54" customFormat="false" ht="15" hidden="false" customHeight="true" outlineLevel="0" collapsed="false">
      <c r="A54" s="347" t="n">
        <v>8</v>
      </c>
      <c r="B54" s="348" t="s">
        <v>313</v>
      </c>
      <c r="C54" s="149" t="s">
        <v>135</v>
      </c>
      <c r="D54" s="149" t="s">
        <v>135</v>
      </c>
      <c r="E54" s="149" t="n">
        <v>6</v>
      </c>
      <c r="F54" s="149" t="n">
        <v>198</v>
      </c>
      <c r="G54" s="149" t="n">
        <v>8</v>
      </c>
      <c r="H54" s="149" t="n">
        <v>610</v>
      </c>
      <c r="I54" s="149" t="n">
        <v>10</v>
      </c>
      <c r="J54" s="149" t="n">
        <v>1589</v>
      </c>
      <c r="K54" s="149" t="s">
        <v>135</v>
      </c>
      <c r="L54" s="149" t="s">
        <v>135</v>
      </c>
      <c r="M54" s="149" t="n">
        <v>11</v>
      </c>
      <c r="N54" s="149" t="n">
        <v>8593</v>
      </c>
      <c r="O54" s="149" t="n">
        <v>9</v>
      </c>
      <c r="P54" s="149" t="n">
        <v>12806</v>
      </c>
      <c r="Q54" s="149" t="n">
        <v>11</v>
      </c>
      <c r="R54" s="149" t="n">
        <v>34103</v>
      </c>
      <c r="S54" s="149" t="n">
        <v>10</v>
      </c>
      <c r="T54" s="145" t="n">
        <v>120394</v>
      </c>
      <c r="U54" s="362" t="n">
        <v>8</v>
      </c>
    </row>
    <row r="55" s="351" customFormat="true" ht="11.25" hidden="false" customHeight="true" outlineLevel="0" collapsed="false">
      <c r="A55" s="352" t="n">
        <v>81</v>
      </c>
      <c r="B55" s="348" t="s">
        <v>314</v>
      </c>
      <c r="C55" s="149" t="s">
        <v>135</v>
      </c>
      <c r="D55" s="149" t="s">
        <v>135</v>
      </c>
      <c r="E55" s="149" t="n">
        <v>6</v>
      </c>
      <c r="F55" s="149" t="n">
        <v>198</v>
      </c>
      <c r="G55" s="149" t="n">
        <v>8</v>
      </c>
      <c r="H55" s="149" t="n">
        <v>610</v>
      </c>
      <c r="I55" s="149" t="n">
        <v>10</v>
      </c>
      <c r="J55" s="149" t="n">
        <v>1589</v>
      </c>
      <c r="K55" s="149" t="n">
        <v>10</v>
      </c>
      <c r="L55" s="149" t="n">
        <v>3649</v>
      </c>
      <c r="M55" s="149" t="s">
        <v>135</v>
      </c>
      <c r="N55" s="149" t="s">
        <v>135</v>
      </c>
      <c r="O55" s="149" t="n">
        <v>9</v>
      </c>
      <c r="P55" s="149" t="n">
        <v>12806</v>
      </c>
      <c r="Q55" s="149" t="s">
        <v>135</v>
      </c>
      <c r="R55" s="149" t="s">
        <v>135</v>
      </c>
      <c r="S55" s="149" t="s">
        <v>135</v>
      </c>
      <c r="T55" s="145" t="s">
        <v>135</v>
      </c>
      <c r="U55" s="363" t="n">
        <v>81</v>
      </c>
    </row>
    <row r="56" customFormat="false" ht="22.5" hidden="false" customHeight="false" outlineLevel="0" collapsed="false">
      <c r="A56" s="358" t="n">
        <v>811</v>
      </c>
      <c r="B56" s="359" t="s">
        <v>315</v>
      </c>
      <c r="C56" s="149" t="s">
        <v>135</v>
      </c>
      <c r="D56" s="149" t="s">
        <v>135</v>
      </c>
      <c r="E56" s="149" t="s">
        <v>135</v>
      </c>
      <c r="F56" s="149" t="s">
        <v>135</v>
      </c>
      <c r="G56" s="149" t="s">
        <v>135</v>
      </c>
      <c r="H56" s="149" t="s">
        <v>135</v>
      </c>
      <c r="I56" s="149" t="n">
        <v>3</v>
      </c>
      <c r="J56" s="149" t="n">
        <v>436</v>
      </c>
      <c r="K56" s="149" t="s">
        <v>135</v>
      </c>
      <c r="L56" s="149" t="s">
        <v>135</v>
      </c>
      <c r="M56" s="149" t="s">
        <v>135</v>
      </c>
      <c r="N56" s="149" t="s">
        <v>135</v>
      </c>
      <c r="O56" s="149" t="s">
        <v>135</v>
      </c>
      <c r="P56" s="149" t="s">
        <v>135</v>
      </c>
      <c r="Q56" s="149" t="s">
        <v>135</v>
      </c>
      <c r="R56" s="149" t="s">
        <v>135</v>
      </c>
      <c r="S56" s="149" t="n">
        <v>4</v>
      </c>
      <c r="T56" s="145" t="n">
        <v>70165</v>
      </c>
      <c r="U56" s="413" t="n">
        <v>811</v>
      </c>
    </row>
    <row r="57" s="351" customFormat="true" ht="11.25" hidden="false" customHeight="true" outlineLevel="0" collapsed="false">
      <c r="A57" s="352" t="n">
        <v>812</v>
      </c>
      <c r="B57" s="348" t="s">
        <v>316</v>
      </c>
      <c r="C57" s="149" t="n">
        <v>54</v>
      </c>
      <c r="D57" s="149" t="n">
        <v>83739</v>
      </c>
      <c r="E57" s="149" t="s">
        <v>135</v>
      </c>
      <c r="F57" s="149" t="s">
        <v>135</v>
      </c>
      <c r="G57" s="149" t="s">
        <v>135</v>
      </c>
      <c r="H57" s="149" t="s">
        <v>135</v>
      </c>
      <c r="I57" s="149" t="n">
        <v>7</v>
      </c>
      <c r="J57" s="149" t="n">
        <v>1154</v>
      </c>
      <c r="K57" s="149" t="s">
        <v>135</v>
      </c>
      <c r="L57" s="149" t="s">
        <v>135</v>
      </c>
      <c r="M57" s="149" t="n">
        <v>9</v>
      </c>
      <c r="N57" s="149" t="n">
        <v>6929</v>
      </c>
      <c r="O57" s="149" t="s">
        <v>135</v>
      </c>
      <c r="P57" s="149" t="s">
        <v>135</v>
      </c>
      <c r="Q57" s="149" t="n">
        <v>6</v>
      </c>
      <c r="R57" s="149" t="n">
        <v>20370</v>
      </c>
      <c r="S57" s="149" t="s">
        <v>135</v>
      </c>
      <c r="T57" s="145" t="s">
        <v>135</v>
      </c>
      <c r="U57" s="413" t="n">
        <v>812</v>
      </c>
    </row>
    <row r="58" s="351" customFormat="true" ht="11.25" hidden="false" customHeight="true" outlineLevel="0" collapsed="false">
      <c r="A58" s="352" t="n">
        <v>89</v>
      </c>
      <c r="B58" s="348" t="s">
        <v>317</v>
      </c>
      <c r="C58" s="149" t="n">
        <v>4</v>
      </c>
      <c r="D58" s="149" t="n">
        <v>13721</v>
      </c>
      <c r="E58" s="149" t="s">
        <v>66</v>
      </c>
      <c r="F58" s="149" t="s">
        <v>66</v>
      </c>
      <c r="G58" s="149" t="s">
        <v>66</v>
      </c>
      <c r="H58" s="149" t="s">
        <v>66</v>
      </c>
      <c r="I58" s="149" t="s">
        <v>66</v>
      </c>
      <c r="J58" s="149" t="s">
        <v>66</v>
      </c>
      <c r="K58" s="149" t="s">
        <v>135</v>
      </c>
      <c r="L58" s="149" t="s">
        <v>135</v>
      </c>
      <c r="M58" s="149" t="s">
        <v>135</v>
      </c>
      <c r="N58" s="149" t="s">
        <v>135</v>
      </c>
      <c r="O58" s="149" t="s">
        <v>66</v>
      </c>
      <c r="P58" s="149" t="s">
        <v>66</v>
      </c>
      <c r="Q58" s="149" t="s">
        <v>135</v>
      </c>
      <c r="R58" s="149" t="s">
        <v>135</v>
      </c>
      <c r="S58" s="149" t="s">
        <v>135</v>
      </c>
      <c r="T58" s="145" t="s">
        <v>135</v>
      </c>
      <c r="U58" s="363" t="n">
        <v>89</v>
      </c>
    </row>
    <row r="59" s="351" customFormat="true" ht="11.25" hidden="false" customHeight="true" outlineLevel="0" collapsed="false">
      <c r="A59" s="352" t="n">
        <v>899</v>
      </c>
      <c r="B59" s="348" t="s">
        <v>318</v>
      </c>
      <c r="C59" s="149" t="n">
        <v>4</v>
      </c>
      <c r="D59" s="149" t="n">
        <v>13721</v>
      </c>
      <c r="E59" s="149" t="s">
        <v>66</v>
      </c>
      <c r="F59" s="149" t="s">
        <v>66</v>
      </c>
      <c r="G59" s="149" t="s">
        <v>66</v>
      </c>
      <c r="H59" s="149" t="s">
        <v>66</v>
      </c>
      <c r="I59" s="149" t="s">
        <v>66</v>
      </c>
      <c r="J59" s="149" t="s">
        <v>66</v>
      </c>
      <c r="K59" s="149" t="s">
        <v>135</v>
      </c>
      <c r="L59" s="149" t="s">
        <v>135</v>
      </c>
      <c r="M59" s="149" t="s">
        <v>135</v>
      </c>
      <c r="N59" s="149" t="s">
        <v>135</v>
      </c>
      <c r="O59" s="149" t="s">
        <v>66</v>
      </c>
      <c r="P59" s="149" t="s">
        <v>66</v>
      </c>
      <c r="Q59" s="149" t="s">
        <v>135</v>
      </c>
      <c r="R59" s="149" t="s">
        <v>135</v>
      </c>
      <c r="S59" s="149" t="s">
        <v>135</v>
      </c>
      <c r="T59" s="145" t="s">
        <v>135</v>
      </c>
      <c r="U59" s="413" t="n">
        <v>899</v>
      </c>
    </row>
    <row r="60" customFormat="false" ht="22.5" hidden="false" customHeight="true" outlineLevel="0" collapsed="false">
      <c r="A60" s="358" t="n">
        <v>9</v>
      </c>
      <c r="B60" s="359" t="s">
        <v>319</v>
      </c>
      <c r="C60" s="149" t="s">
        <v>135</v>
      </c>
      <c r="D60" s="149" t="s">
        <v>135</v>
      </c>
      <c r="E60" s="149" t="s">
        <v>66</v>
      </c>
      <c r="F60" s="149" t="s">
        <v>66</v>
      </c>
      <c r="G60" s="149" t="s">
        <v>66</v>
      </c>
      <c r="H60" s="149" t="s">
        <v>66</v>
      </c>
      <c r="I60" s="149" t="s">
        <v>66</v>
      </c>
      <c r="J60" s="149" t="s">
        <v>66</v>
      </c>
      <c r="K60" s="149" t="s">
        <v>135</v>
      </c>
      <c r="L60" s="149" t="s">
        <v>135</v>
      </c>
      <c r="M60" s="149" t="s">
        <v>66</v>
      </c>
      <c r="N60" s="149" t="s">
        <v>66</v>
      </c>
      <c r="O60" s="149" t="s">
        <v>66</v>
      </c>
      <c r="P60" s="149" t="s">
        <v>66</v>
      </c>
      <c r="Q60" s="149" t="s">
        <v>66</v>
      </c>
      <c r="R60" s="149" t="s">
        <v>66</v>
      </c>
      <c r="S60" s="149" t="s">
        <v>66</v>
      </c>
      <c r="T60" s="145" t="s">
        <v>66</v>
      </c>
      <c r="U60" s="362" t="n">
        <v>9</v>
      </c>
    </row>
    <row r="61" customFormat="false" ht="22.5" hidden="false" customHeight="true" outlineLevel="0" collapsed="false">
      <c r="A61" s="358" t="n">
        <v>99</v>
      </c>
      <c r="B61" s="359" t="s">
        <v>319</v>
      </c>
      <c r="C61" s="149" t="s">
        <v>135</v>
      </c>
      <c r="D61" s="149" t="s">
        <v>135</v>
      </c>
      <c r="E61" s="149" t="s">
        <v>66</v>
      </c>
      <c r="F61" s="149" t="s">
        <v>66</v>
      </c>
      <c r="G61" s="149" t="s">
        <v>66</v>
      </c>
      <c r="H61" s="149" t="s">
        <v>66</v>
      </c>
      <c r="I61" s="149" t="s">
        <v>66</v>
      </c>
      <c r="J61" s="149" t="s">
        <v>66</v>
      </c>
      <c r="K61" s="149" t="s">
        <v>135</v>
      </c>
      <c r="L61" s="149" t="s">
        <v>135</v>
      </c>
      <c r="M61" s="149" t="s">
        <v>66</v>
      </c>
      <c r="N61" s="149" t="s">
        <v>66</v>
      </c>
      <c r="O61" s="149" t="s">
        <v>66</v>
      </c>
      <c r="P61" s="149" t="s">
        <v>66</v>
      </c>
      <c r="Q61" s="149" t="s">
        <v>66</v>
      </c>
      <c r="R61" s="149" t="s">
        <v>66</v>
      </c>
      <c r="S61" s="149" t="s">
        <v>66</v>
      </c>
      <c r="T61" s="145" t="s">
        <v>66</v>
      </c>
      <c r="U61" s="363" t="n">
        <v>99</v>
      </c>
    </row>
    <row r="62" s="346" customFormat="true" ht="18" hidden="false" customHeight="true" outlineLevel="0" collapsed="false">
      <c r="A62" s="343" t="s">
        <v>118</v>
      </c>
      <c r="B62" s="339" t="s">
        <v>320</v>
      </c>
      <c r="C62" s="156" t="n">
        <v>12667</v>
      </c>
      <c r="D62" s="156" t="n">
        <v>30532833</v>
      </c>
      <c r="E62" s="156" t="n">
        <v>1871</v>
      </c>
      <c r="F62" s="156" t="n">
        <v>61722</v>
      </c>
      <c r="G62" s="156" t="n">
        <v>1805</v>
      </c>
      <c r="H62" s="156" t="n">
        <v>132394</v>
      </c>
      <c r="I62" s="156" t="n">
        <v>2738</v>
      </c>
      <c r="J62" s="156" t="n">
        <v>448135</v>
      </c>
      <c r="K62" s="156" t="n">
        <v>1918</v>
      </c>
      <c r="L62" s="156" t="n">
        <v>682453</v>
      </c>
      <c r="M62" s="156" t="n">
        <v>1447</v>
      </c>
      <c r="N62" s="156" t="n">
        <v>1026271</v>
      </c>
      <c r="O62" s="156" t="n">
        <v>1074</v>
      </c>
      <c r="P62" s="156" t="n">
        <v>1513054</v>
      </c>
      <c r="Q62" s="156" t="n">
        <v>908</v>
      </c>
      <c r="R62" s="156" t="n">
        <v>2836262</v>
      </c>
      <c r="S62" s="156" t="n">
        <v>906</v>
      </c>
      <c r="T62" s="361" t="n">
        <v>23832542</v>
      </c>
      <c r="U62" s="345" t="s">
        <v>120</v>
      </c>
    </row>
    <row r="63" customFormat="false" ht="15" hidden="false" customHeight="true" outlineLevel="0" collapsed="false">
      <c r="A63" s="415" t="n">
        <v>10</v>
      </c>
      <c r="B63" s="348" t="s">
        <v>322</v>
      </c>
      <c r="C63" s="149" t="n">
        <v>2085</v>
      </c>
      <c r="D63" s="149" t="n">
        <v>3432349</v>
      </c>
      <c r="E63" s="149" t="n">
        <v>137</v>
      </c>
      <c r="F63" s="149" t="n">
        <v>4701</v>
      </c>
      <c r="G63" s="149" t="n">
        <v>235</v>
      </c>
      <c r="H63" s="149" t="n">
        <v>17945</v>
      </c>
      <c r="I63" s="149" t="n">
        <v>662</v>
      </c>
      <c r="J63" s="149" t="n">
        <v>113005</v>
      </c>
      <c r="K63" s="149" t="n">
        <v>457</v>
      </c>
      <c r="L63" s="149" t="n">
        <v>160829</v>
      </c>
      <c r="M63" s="149" t="n">
        <v>278</v>
      </c>
      <c r="N63" s="149" t="n">
        <v>192830</v>
      </c>
      <c r="O63" s="149" t="n">
        <v>133</v>
      </c>
      <c r="P63" s="149" t="n">
        <v>182212</v>
      </c>
      <c r="Q63" s="149" t="n">
        <v>92</v>
      </c>
      <c r="R63" s="149" t="n">
        <v>289912</v>
      </c>
      <c r="S63" s="149" t="n">
        <v>91</v>
      </c>
      <c r="T63" s="145" t="n">
        <v>2470916</v>
      </c>
      <c r="U63" s="362" t="n">
        <v>10</v>
      </c>
    </row>
    <row r="64" s="351" customFormat="true" ht="11.25" hidden="false" customHeight="true" outlineLevel="0" collapsed="false">
      <c r="A64" s="377" t="n">
        <v>101</v>
      </c>
      <c r="B64" s="348" t="s">
        <v>323</v>
      </c>
      <c r="C64" s="149" t="n">
        <v>597</v>
      </c>
      <c r="D64" s="149" t="n">
        <v>1050633</v>
      </c>
      <c r="E64" s="149" t="n">
        <v>43</v>
      </c>
      <c r="F64" s="149" t="n">
        <v>1356</v>
      </c>
      <c r="G64" s="149" t="n">
        <v>68</v>
      </c>
      <c r="H64" s="149" t="n">
        <v>5037</v>
      </c>
      <c r="I64" s="149" t="n">
        <v>145</v>
      </c>
      <c r="J64" s="149" t="n">
        <v>24613</v>
      </c>
      <c r="K64" s="149" t="n">
        <v>137</v>
      </c>
      <c r="L64" s="149" t="n">
        <v>47483</v>
      </c>
      <c r="M64" s="149" t="n">
        <v>92</v>
      </c>
      <c r="N64" s="149" t="n">
        <v>62010</v>
      </c>
      <c r="O64" s="149" t="n">
        <v>45</v>
      </c>
      <c r="P64" s="149" t="n">
        <v>58471</v>
      </c>
      <c r="Q64" s="149" t="n">
        <v>38</v>
      </c>
      <c r="R64" s="149" t="n">
        <v>122535</v>
      </c>
      <c r="S64" s="149" t="n">
        <v>29</v>
      </c>
      <c r="T64" s="145" t="n">
        <v>729128</v>
      </c>
      <c r="U64" s="416" t="n">
        <v>101</v>
      </c>
    </row>
    <row r="65" s="351" customFormat="true" ht="11.25" hidden="false" customHeight="true" outlineLevel="0" collapsed="false">
      <c r="A65" s="377" t="n">
        <v>1011</v>
      </c>
      <c r="B65" s="348" t="s">
        <v>324</v>
      </c>
      <c r="C65" s="149" t="s">
        <v>135</v>
      </c>
      <c r="D65" s="149" t="s">
        <v>135</v>
      </c>
      <c r="E65" s="149" t="s">
        <v>135</v>
      </c>
      <c r="F65" s="149" t="s">
        <v>135</v>
      </c>
      <c r="G65" s="149" t="n">
        <v>5</v>
      </c>
      <c r="H65" s="149" t="n">
        <v>301</v>
      </c>
      <c r="I65" s="149" t="s">
        <v>135</v>
      </c>
      <c r="J65" s="149" t="s">
        <v>135</v>
      </c>
      <c r="K65" s="149" t="n">
        <v>5</v>
      </c>
      <c r="L65" s="149" t="n">
        <v>1497</v>
      </c>
      <c r="M65" s="149" t="s">
        <v>135</v>
      </c>
      <c r="N65" s="149" t="s">
        <v>135</v>
      </c>
      <c r="O65" s="149" t="n">
        <v>4</v>
      </c>
      <c r="P65" s="149" t="n">
        <v>5780</v>
      </c>
      <c r="Q65" s="149" t="s">
        <v>66</v>
      </c>
      <c r="R65" s="149" t="s">
        <v>66</v>
      </c>
      <c r="S65" s="149" t="n">
        <v>3</v>
      </c>
      <c r="T65" s="145" t="n">
        <v>121168</v>
      </c>
      <c r="U65" s="416" t="n">
        <v>1011</v>
      </c>
    </row>
    <row r="66" s="351" customFormat="true" ht="11.25" hidden="false" customHeight="true" outlineLevel="0" collapsed="false">
      <c r="A66" s="377" t="n">
        <v>1012</v>
      </c>
      <c r="B66" s="348" t="s">
        <v>325</v>
      </c>
      <c r="C66" s="149" t="s">
        <v>135</v>
      </c>
      <c r="D66" s="149" t="s">
        <v>135</v>
      </c>
      <c r="E66" s="149" t="s">
        <v>135</v>
      </c>
      <c r="F66" s="149" t="s">
        <v>135</v>
      </c>
      <c r="G66" s="149" t="s">
        <v>66</v>
      </c>
      <c r="H66" s="149" t="s">
        <v>66</v>
      </c>
      <c r="I66" s="149" t="s">
        <v>135</v>
      </c>
      <c r="J66" s="149" t="s">
        <v>135</v>
      </c>
      <c r="K66" s="149" t="s">
        <v>66</v>
      </c>
      <c r="L66" s="149" t="s">
        <v>66</v>
      </c>
      <c r="M66" s="149" t="s">
        <v>135</v>
      </c>
      <c r="N66" s="149" t="s">
        <v>135</v>
      </c>
      <c r="O66" s="149" t="s">
        <v>66</v>
      </c>
      <c r="P66" s="149" t="s">
        <v>66</v>
      </c>
      <c r="Q66" s="149" t="s">
        <v>135</v>
      </c>
      <c r="R66" s="149" t="s">
        <v>135</v>
      </c>
      <c r="S66" s="149" t="s">
        <v>135</v>
      </c>
      <c r="T66" s="145" t="s">
        <v>135</v>
      </c>
      <c r="U66" s="416" t="n">
        <v>1012</v>
      </c>
    </row>
    <row r="67" s="351" customFormat="true" ht="11.25" hidden="false" customHeight="true" outlineLevel="0" collapsed="false">
      <c r="A67" s="377" t="n">
        <v>1013</v>
      </c>
      <c r="B67" s="348" t="s">
        <v>326</v>
      </c>
      <c r="C67" s="149" t="n">
        <v>559</v>
      </c>
      <c r="D67" s="149" t="n">
        <v>724950</v>
      </c>
      <c r="E67" s="149" t="n">
        <v>36</v>
      </c>
      <c r="F67" s="149" t="n">
        <v>1122</v>
      </c>
      <c r="G67" s="149" t="n">
        <v>63</v>
      </c>
      <c r="H67" s="149" t="n">
        <v>4736</v>
      </c>
      <c r="I67" s="149" t="n">
        <v>136</v>
      </c>
      <c r="J67" s="149" t="n">
        <v>23226</v>
      </c>
      <c r="K67" s="149" t="n">
        <v>132</v>
      </c>
      <c r="L67" s="149" t="n">
        <v>45986</v>
      </c>
      <c r="M67" s="149" t="s">
        <v>135</v>
      </c>
      <c r="N67" s="149" t="s">
        <v>135</v>
      </c>
      <c r="O67" s="149" t="n">
        <v>41</v>
      </c>
      <c r="P67" s="149" t="n">
        <v>52691</v>
      </c>
      <c r="Q67" s="149" t="s">
        <v>135</v>
      </c>
      <c r="R67" s="149" t="s">
        <v>135</v>
      </c>
      <c r="S67" s="149" t="s">
        <v>135</v>
      </c>
      <c r="T67" s="145" t="s">
        <v>135</v>
      </c>
      <c r="U67" s="416" t="n">
        <v>1013</v>
      </c>
    </row>
    <row r="68" s="351" customFormat="true" ht="11.25" hidden="false" customHeight="true" outlineLevel="0" collapsed="false">
      <c r="A68" s="377" t="n">
        <v>102</v>
      </c>
      <c r="B68" s="348" t="s">
        <v>327</v>
      </c>
      <c r="C68" s="149" t="s">
        <v>135</v>
      </c>
      <c r="D68" s="149" t="s">
        <v>135</v>
      </c>
      <c r="E68" s="149" t="s">
        <v>135</v>
      </c>
      <c r="F68" s="149" t="s">
        <v>135</v>
      </c>
      <c r="G68" s="149" t="s">
        <v>66</v>
      </c>
      <c r="H68" s="149" t="s">
        <v>66</v>
      </c>
      <c r="I68" s="149" t="s">
        <v>135</v>
      </c>
      <c r="J68" s="149" t="s">
        <v>135</v>
      </c>
      <c r="K68" s="149" t="s">
        <v>135</v>
      </c>
      <c r="L68" s="149" t="s">
        <v>135</v>
      </c>
      <c r="M68" s="149" t="s">
        <v>66</v>
      </c>
      <c r="N68" s="149" t="s">
        <v>66</v>
      </c>
      <c r="O68" s="149" t="s">
        <v>135</v>
      </c>
      <c r="P68" s="149" t="s">
        <v>135</v>
      </c>
      <c r="Q68" s="149" t="s">
        <v>135</v>
      </c>
      <c r="R68" s="149" t="s">
        <v>135</v>
      </c>
      <c r="S68" s="149" t="s">
        <v>135</v>
      </c>
      <c r="T68" s="145" t="s">
        <v>135</v>
      </c>
      <c r="U68" s="416" t="n">
        <v>102</v>
      </c>
    </row>
    <row r="69" s="351" customFormat="true" ht="11.25" hidden="false" customHeight="true" outlineLevel="0" collapsed="false">
      <c r="A69" s="377" t="n">
        <v>103</v>
      </c>
      <c r="B69" s="348" t="s">
        <v>328</v>
      </c>
      <c r="C69" s="149" t="n">
        <v>52</v>
      </c>
      <c r="D69" s="149" t="n">
        <v>144771</v>
      </c>
      <c r="E69" s="149" t="n">
        <v>4</v>
      </c>
      <c r="F69" s="149" t="n">
        <v>127</v>
      </c>
      <c r="G69" s="149" t="n">
        <v>7</v>
      </c>
      <c r="H69" s="149" t="n">
        <v>578</v>
      </c>
      <c r="I69" s="149" t="n">
        <v>9</v>
      </c>
      <c r="J69" s="149" t="n">
        <v>1411</v>
      </c>
      <c r="K69" s="149" t="n">
        <v>9</v>
      </c>
      <c r="L69" s="149" t="n">
        <v>3224</v>
      </c>
      <c r="M69" s="149" t="n">
        <v>7</v>
      </c>
      <c r="N69" s="149" t="n">
        <v>4656</v>
      </c>
      <c r="O69" s="149" t="n">
        <v>5</v>
      </c>
      <c r="P69" s="149" t="n">
        <v>7450</v>
      </c>
      <c r="Q69" s="149" t="n">
        <v>6</v>
      </c>
      <c r="R69" s="149" t="n">
        <v>17430</v>
      </c>
      <c r="S69" s="149" t="n">
        <v>5</v>
      </c>
      <c r="T69" s="145" t="n">
        <v>109895</v>
      </c>
      <c r="U69" s="416" t="n">
        <v>103</v>
      </c>
    </row>
    <row r="70" s="351" customFormat="true" ht="11.25" hidden="false" customHeight="true" outlineLevel="0" collapsed="false">
      <c r="A70" s="377" t="n">
        <v>1031</v>
      </c>
      <c r="B70" s="348" t="s">
        <v>329</v>
      </c>
      <c r="C70" s="149" t="s">
        <v>135</v>
      </c>
      <c r="D70" s="149" t="s">
        <v>135</v>
      </c>
      <c r="E70" s="149" t="s">
        <v>135</v>
      </c>
      <c r="F70" s="149" t="s">
        <v>135</v>
      </c>
      <c r="G70" s="149" t="s">
        <v>66</v>
      </c>
      <c r="H70" s="149" t="s">
        <v>66</v>
      </c>
      <c r="I70" s="149" t="s">
        <v>66</v>
      </c>
      <c r="J70" s="149" t="s">
        <v>66</v>
      </c>
      <c r="K70" s="149" t="s">
        <v>66</v>
      </c>
      <c r="L70" s="149" t="s">
        <v>66</v>
      </c>
      <c r="M70" s="149" t="s">
        <v>66</v>
      </c>
      <c r="N70" s="149" t="s">
        <v>66</v>
      </c>
      <c r="O70" s="149" t="s">
        <v>135</v>
      </c>
      <c r="P70" s="149" t="s">
        <v>135</v>
      </c>
      <c r="Q70" s="149" t="s">
        <v>135</v>
      </c>
      <c r="R70" s="149" t="s">
        <v>135</v>
      </c>
      <c r="S70" s="149" t="s">
        <v>135</v>
      </c>
      <c r="T70" s="145" t="s">
        <v>135</v>
      </c>
      <c r="U70" s="416" t="n">
        <v>1031</v>
      </c>
    </row>
    <row r="71" s="351" customFormat="true" ht="11.25" hidden="false" customHeight="true" outlineLevel="0" collapsed="false">
      <c r="A71" s="377" t="n">
        <v>1032</v>
      </c>
      <c r="B71" s="348" t="s">
        <v>330</v>
      </c>
      <c r="C71" s="149" t="n">
        <v>29</v>
      </c>
      <c r="D71" s="149" t="n">
        <v>30685</v>
      </c>
      <c r="E71" s="149" t="s">
        <v>135</v>
      </c>
      <c r="F71" s="149" t="s">
        <v>135</v>
      </c>
      <c r="G71" s="149" t="n">
        <v>4</v>
      </c>
      <c r="H71" s="149" t="n">
        <v>356</v>
      </c>
      <c r="I71" s="149" t="s">
        <v>135</v>
      </c>
      <c r="J71" s="149" t="s">
        <v>135</v>
      </c>
      <c r="K71" s="149" t="n">
        <v>5</v>
      </c>
      <c r="L71" s="149" t="n">
        <v>1921</v>
      </c>
      <c r="M71" s="149" t="n">
        <v>4</v>
      </c>
      <c r="N71" s="149" t="n">
        <v>2525</v>
      </c>
      <c r="O71" s="149" t="s">
        <v>135</v>
      </c>
      <c r="P71" s="149" t="s">
        <v>135</v>
      </c>
      <c r="Q71" s="149" t="n">
        <v>3</v>
      </c>
      <c r="R71" s="149" t="n">
        <v>8088</v>
      </c>
      <c r="S71" s="149" t="s">
        <v>135</v>
      </c>
      <c r="T71" s="145" t="s">
        <v>135</v>
      </c>
      <c r="U71" s="416" t="n">
        <v>1032</v>
      </c>
    </row>
    <row r="72" s="351" customFormat="true" ht="11.25" hidden="false" customHeight="true" outlineLevel="0" collapsed="false">
      <c r="A72" s="377" t="n">
        <v>1039</v>
      </c>
      <c r="B72" s="348" t="s">
        <v>331</v>
      </c>
      <c r="C72" s="149" t="s">
        <v>135</v>
      </c>
      <c r="D72" s="149" t="s">
        <v>135</v>
      </c>
      <c r="E72" s="149" t="s">
        <v>135</v>
      </c>
      <c r="F72" s="149" t="s">
        <v>135</v>
      </c>
      <c r="G72" s="149" t="n">
        <v>3</v>
      </c>
      <c r="H72" s="149" t="n">
        <v>222</v>
      </c>
      <c r="I72" s="149" t="s">
        <v>135</v>
      </c>
      <c r="J72" s="149" t="s">
        <v>135</v>
      </c>
      <c r="K72" s="149" t="n">
        <v>4</v>
      </c>
      <c r="L72" s="149" t="n">
        <v>1303</v>
      </c>
      <c r="M72" s="149" t="n">
        <v>3</v>
      </c>
      <c r="N72" s="149" t="n">
        <v>2131</v>
      </c>
      <c r="O72" s="149" t="s">
        <v>135</v>
      </c>
      <c r="P72" s="149" t="s">
        <v>135</v>
      </c>
      <c r="Q72" s="149" t="s">
        <v>135</v>
      </c>
      <c r="R72" s="149" t="s">
        <v>135</v>
      </c>
      <c r="S72" s="149" t="s">
        <v>135</v>
      </c>
      <c r="T72" s="145" t="s">
        <v>135</v>
      </c>
      <c r="U72" s="416" t="n">
        <v>1039</v>
      </c>
    </row>
    <row r="73" s="351" customFormat="true" ht="11.25" hidden="false" customHeight="true" outlineLevel="0" collapsed="false">
      <c r="A73" s="377" t="n">
        <v>104</v>
      </c>
      <c r="B73" s="348" t="s">
        <v>332</v>
      </c>
      <c r="C73" s="149" t="s">
        <v>135</v>
      </c>
      <c r="D73" s="149" t="s">
        <v>135</v>
      </c>
      <c r="E73" s="149" t="s">
        <v>135</v>
      </c>
      <c r="F73" s="149" t="s">
        <v>135</v>
      </c>
      <c r="G73" s="149" t="s">
        <v>135</v>
      </c>
      <c r="H73" s="149" t="s">
        <v>135</v>
      </c>
      <c r="I73" s="149" t="s">
        <v>135</v>
      </c>
      <c r="J73" s="149" t="s">
        <v>135</v>
      </c>
      <c r="K73" s="149" t="s">
        <v>135</v>
      </c>
      <c r="L73" s="149" t="s">
        <v>135</v>
      </c>
      <c r="M73" s="149" t="s">
        <v>66</v>
      </c>
      <c r="N73" s="149" t="s">
        <v>66</v>
      </c>
      <c r="O73" s="149" t="n">
        <v>3</v>
      </c>
      <c r="P73" s="149" t="n">
        <v>4366</v>
      </c>
      <c r="Q73" s="149" t="s">
        <v>66</v>
      </c>
      <c r="R73" s="149" t="s">
        <v>66</v>
      </c>
      <c r="S73" s="149" t="s">
        <v>135</v>
      </c>
      <c r="T73" s="145" t="s">
        <v>135</v>
      </c>
      <c r="U73" s="416" t="n">
        <v>104</v>
      </c>
    </row>
    <row r="74" customFormat="false" ht="22.5" hidden="false" customHeight="false" outlineLevel="0" collapsed="false">
      <c r="A74" s="367" t="n">
        <v>1041</v>
      </c>
      <c r="B74" s="359" t="s">
        <v>333</v>
      </c>
      <c r="C74" s="149" t="n">
        <v>9</v>
      </c>
      <c r="D74" s="149" t="n">
        <v>26808</v>
      </c>
      <c r="E74" s="149" t="s">
        <v>135</v>
      </c>
      <c r="F74" s="149" t="s">
        <v>135</v>
      </c>
      <c r="G74" s="149" t="s">
        <v>135</v>
      </c>
      <c r="H74" s="149" t="s">
        <v>135</v>
      </c>
      <c r="I74" s="149" t="s">
        <v>135</v>
      </c>
      <c r="J74" s="149" t="s">
        <v>135</v>
      </c>
      <c r="K74" s="149" t="s">
        <v>135</v>
      </c>
      <c r="L74" s="149" t="s">
        <v>135</v>
      </c>
      <c r="M74" s="149" t="s">
        <v>66</v>
      </c>
      <c r="N74" s="149" t="s">
        <v>66</v>
      </c>
      <c r="O74" s="149" t="n">
        <v>3</v>
      </c>
      <c r="P74" s="149" t="n">
        <v>4366</v>
      </c>
      <c r="Q74" s="149" t="s">
        <v>66</v>
      </c>
      <c r="R74" s="149" t="s">
        <v>66</v>
      </c>
      <c r="S74" s="149" t="s">
        <v>135</v>
      </c>
      <c r="T74" s="145" t="s">
        <v>135</v>
      </c>
      <c r="U74" s="416" t="n">
        <v>1041</v>
      </c>
    </row>
    <row r="75" s="351" customFormat="true" ht="11.25" hidden="false" customHeight="true" outlineLevel="0" collapsed="false">
      <c r="A75" s="377" t="n">
        <v>1042</v>
      </c>
      <c r="B75" s="348" t="s">
        <v>334</v>
      </c>
      <c r="C75" s="149" t="s">
        <v>135</v>
      </c>
      <c r="D75" s="149" t="s">
        <v>135</v>
      </c>
      <c r="E75" s="149" t="s">
        <v>66</v>
      </c>
      <c r="F75" s="149" t="s">
        <v>66</v>
      </c>
      <c r="G75" s="149" t="s">
        <v>66</v>
      </c>
      <c r="H75" s="149" t="s">
        <v>66</v>
      </c>
      <c r="I75" s="149" t="s">
        <v>66</v>
      </c>
      <c r="J75" s="149" t="s">
        <v>66</v>
      </c>
      <c r="K75" s="149" t="s">
        <v>66</v>
      </c>
      <c r="L75" s="149" t="s">
        <v>66</v>
      </c>
      <c r="M75" s="149" t="s">
        <v>66</v>
      </c>
      <c r="N75" s="149" t="s">
        <v>66</v>
      </c>
      <c r="O75" s="149" t="s">
        <v>66</v>
      </c>
      <c r="P75" s="149" t="s">
        <v>66</v>
      </c>
      <c r="Q75" s="149" t="s">
        <v>66</v>
      </c>
      <c r="R75" s="149" t="s">
        <v>66</v>
      </c>
      <c r="S75" s="149" t="s">
        <v>135</v>
      </c>
      <c r="T75" s="145" t="s">
        <v>135</v>
      </c>
      <c r="U75" s="416" t="n">
        <v>1042</v>
      </c>
    </row>
    <row r="76" s="351" customFormat="true" ht="11.25" hidden="false" customHeight="true" outlineLevel="0" collapsed="false">
      <c r="A76" s="377" t="n">
        <v>105</v>
      </c>
      <c r="B76" s="348" t="s">
        <v>335</v>
      </c>
      <c r="C76" s="149" t="n">
        <v>44</v>
      </c>
      <c r="D76" s="149" t="n">
        <v>880022</v>
      </c>
      <c r="E76" s="149" t="n">
        <v>7</v>
      </c>
      <c r="F76" s="149" t="n">
        <v>241</v>
      </c>
      <c r="G76" s="149" t="n">
        <v>9</v>
      </c>
      <c r="H76" s="149" t="n">
        <v>630</v>
      </c>
      <c r="I76" s="149" t="n">
        <v>13</v>
      </c>
      <c r="J76" s="149" t="n">
        <v>2296</v>
      </c>
      <c r="K76" s="149" t="s">
        <v>135</v>
      </c>
      <c r="L76" s="149" t="s">
        <v>135</v>
      </c>
      <c r="M76" s="149" t="s">
        <v>135</v>
      </c>
      <c r="N76" s="149" t="s">
        <v>135</v>
      </c>
      <c r="O76" s="149" t="s">
        <v>135</v>
      </c>
      <c r="P76" s="149" t="s">
        <v>135</v>
      </c>
      <c r="Q76" s="149" t="s">
        <v>135</v>
      </c>
      <c r="R76" s="149" t="s">
        <v>135</v>
      </c>
      <c r="S76" s="149" t="s">
        <v>135</v>
      </c>
      <c r="T76" s="145" t="s">
        <v>135</v>
      </c>
      <c r="U76" s="416" t="n">
        <v>105</v>
      </c>
    </row>
    <row r="77" s="351" customFormat="true" ht="11.25" hidden="false" customHeight="true" outlineLevel="0" collapsed="false">
      <c r="A77" s="377" t="n">
        <v>1051</v>
      </c>
      <c r="B77" s="348" t="s">
        <v>336</v>
      </c>
      <c r="C77" s="149" t="n">
        <v>16</v>
      </c>
      <c r="D77" s="149" t="n">
        <v>875072</v>
      </c>
      <c r="E77" s="149" t="s">
        <v>135</v>
      </c>
      <c r="F77" s="149" t="s">
        <v>135</v>
      </c>
      <c r="G77" s="149" t="n">
        <v>3</v>
      </c>
      <c r="H77" s="149" t="n">
        <v>196</v>
      </c>
      <c r="I77" s="149" t="s">
        <v>135</v>
      </c>
      <c r="J77" s="149" t="s">
        <v>135</v>
      </c>
      <c r="K77" s="149" t="s">
        <v>66</v>
      </c>
      <c r="L77" s="149" t="s">
        <v>66</v>
      </c>
      <c r="M77" s="149" t="s">
        <v>135</v>
      </c>
      <c r="N77" s="149" t="s">
        <v>135</v>
      </c>
      <c r="O77" s="149" t="s">
        <v>135</v>
      </c>
      <c r="P77" s="149" t="s">
        <v>135</v>
      </c>
      <c r="Q77" s="149" t="s">
        <v>135</v>
      </c>
      <c r="R77" s="149" t="s">
        <v>135</v>
      </c>
      <c r="S77" s="149" t="s">
        <v>135</v>
      </c>
      <c r="T77" s="145" t="s">
        <v>135</v>
      </c>
      <c r="U77" s="416" t="n">
        <v>1051</v>
      </c>
    </row>
    <row r="78" s="351" customFormat="true" ht="11.25" hidden="false" customHeight="true" outlineLevel="0" collapsed="false">
      <c r="A78" s="377" t="n">
        <v>1052</v>
      </c>
      <c r="B78" s="348" t="s">
        <v>337</v>
      </c>
      <c r="C78" s="149" t="n">
        <v>28</v>
      </c>
      <c r="D78" s="149" t="n">
        <v>4950</v>
      </c>
      <c r="E78" s="149" t="s">
        <v>135</v>
      </c>
      <c r="F78" s="149" t="s">
        <v>135</v>
      </c>
      <c r="G78" s="149" t="n">
        <v>6</v>
      </c>
      <c r="H78" s="149" t="n">
        <v>433</v>
      </c>
      <c r="I78" s="149" t="s">
        <v>135</v>
      </c>
      <c r="J78" s="149" t="s">
        <v>135</v>
      </c>
      <c r="K78" s="149" t="s">
        <v>135</v>
      </c>
      <c r="L78" s="149" t="s">
        <v>135</v>
      </c>
      <c r="M78" s="149" t="n">
        <v>3</v>
      </c>
      <c r="N78" s="149" t="n">
        <v>1721</v>
      </c>
      <c r="O78" s="149" t="s">
        <v>66</v>
      </c>
      <c r="P78" s="149" t="s">
        <v>66</v>
      </c>
      <c r="Q78" s="149" t="s">
        <v>66</v>
      </c>
      <c r="R78" s="149" t="s">
        <v>66</v>
      </c>
      <c r="S78" s="149" t="s">
        <v>66</v>
      </c>
      <c r="T78" s="145" t="s">
        <v>66</v>
      </c>
      <c r="U78" s="416" t="n">
        <v>1052</v>
      </c>
    </row>
    <row r="79" customFormat="false" ht="22.5" hidden="false" customHeight="false" outlineLevel="0" collapsed="false">
      <c r="A79" s="367" t="n">
        <v>106</v>
      </c>
      <c r="B79" s="359" t="s">
        <v>338</v>
      </c>
      <c r="C79" s="149" t="n">
        <v>32</v>
      </c>
      <c r="D79" s="149" t="n">
        <v>100590</v>
      </c>
      <c r="E79" s="149" t="s">
        <v>135</v>
      </c>
      <c r="F79" s="149" t="s">
        <v>135</v>
      </c>
      <c r="G79" s="149" t="s">
        <v>135</v>
      </c>
      <c r="H79" s="149" t="s">
        <v>135</v>
      </c>
      <c r="I79" s="149" t="n">
        <v>8</v>
      </c>
      <c r="J79" s="149" t="n">
        <v>1546</v>
      </c>
      <c r="K79" s="149" t="n">
        <v>7</v>
      </c>
      <c r="L79" s="149" t="n">
        <v>2506</v>
      </c>
      <c r="M79" s="149" t="s">
        <v>135</v>
      </c>
      <c r="N79" s="149" t="s">
        <v>135</v>
      </c>
      <c r="O79" s="149" t="n">
        <v>5</v>
      </c>
      <c r="P79" s="149" t="n">
        <v>6741</v>
      </c>
      <c r="Q79" s="149" t="s">
        <v>135</v>
      </c>
      <c r="R79" s="149" t="s">
        <v>135</v>
      </c>
      <c r="S79" s="149" t="n">
        <v>3</v>
      </c>
      <c r="T79" s="145" t="n">
        <v>79885</v>
      </c>
      <c r="U79" s="416" t="n">
        <v>106</v>
      </c>
    </row>
    <row r="80" s="351" customFormat="true" ht="11.25" hidden="false" customHeight="true" outlineLevel="0" collapsed="false">
      <c r="A80" s="377" t="n">
        <v>1061</v>
      </c>
      <c r="B80" s="348" t="s">
        <v>339</v>
      </c>
      <c r="C80" s="149" t="s">
        <v>135</v>
      </c>
      <c r="D80" s="149" t="s">
        <v>135</v>
      </c>
      <c r="E80" s="149" t="s">
        <v>135</v>
      </c>
      <c r="F80" s="149" t="s">
        <v>135</v>
      </c>
      <c r="G80" s="149" t="s">
        <v>135</v>
      </c>
      <c r="H80" s="149" t="s">
        <v>135</v>
      </c>
      <c r="I80" s="149" t="n">
        <v>8</v>
      </c>
      <c r="J80" s="149" t="n">
        <v>1546</v>
      </c>
      <c r="K80" s="149" t="n">
        <v>7</v>
      </c>
      <c r="L80" s="149" t="n">
        <v>2506</v>
      </c>
      <c r="M80" s="149" t="s">
        <v>135</v>
      </c>
      <c r="N80" s="149" t="s">
        <v>135</v>
      </c>
      <c r="O80" s="149" t="n">
        <v>5</v>
      </c>
      <c r="P80" s="149" t="n">
        <v>6741</v>
      </c>
      <c r="Q80" s="149" t="s">
        <v>135</v>
      </c>
      <c r="R80" s="149" t="s">
        <v>135</v>
      </c>
      <c r="S80" s="149" t="s">
        <v>135</v>
      </c>
      <c r="T80" s="145" t="s">
        <v>135</v>
      </c>
      <c r="U80" s="416" t="n">
        <v>1061</v>
      </c>
    </row>
    <row r="81" s="351" customFormat="true" ht="11.25" hidden="false" customHeight="true" outlineLevel="0" collapsed="false">
      <c r="A81" s="377" t="n">
        <v>1062</v>
      </c>
      <c r="B81" s="348" t="s">
        <v>340</v>
      </c>
      <c r="C81" s="149" t="s">
        <v>135</v>
      </c>
      <c r="D81" s="149" t="s">
        <v>135</v>
      </c>
      <c r="E81" s="149" t="s">
        <v>66</v>
      </c>
      <c r="F81" s="149" t="s">
        <v>66</v>
      </c>
      <c r="G81" s="149" t="s">
        <v>66</v>
      </c>
      <c r="H81" s="149" t="s">
        <v>66</v>
      </c>
      <c r="I81" s="149" t="s">
        <v>66</v>
      </c>
      <c r="J81" s="149" t="s">
        <v>66</v>
      </c>
      <c r="K81" s="149" t="s">
        <v>66</v>
      </c>
      <c r="L81" s="149" t="s">
        <v>66</v>
      </c>
      <c r="M81" s="149" t="s">
        <v>66</v>
      </c>
      <c r="N81" s="149" t="s">
        <v>66</v>
      </c>
      <c r="O81" s="149" t="s">
        <v>66</v>
      </c>
      <c r="P81" s="149" t="s">
        <v>66</v>
      </c>
      <c r="Q81" s="149" t="s">
        <v>66</v>
      </c>
      <c r="R81" s="149" t="s">
        <v>66</v>
      </c>
      <c r="S81" s="149" t="s">
        <v>135</v>
      </c>
      <c r="T81" s="145" t="s">
        <v>135</v>
      </c>
      <c r="U81" s="416" t="n">
        <v>1062</v>
      </c>
    </row>
    <row r="82" s="351" customFormat="true" ht="11.25" hidden="false" customHeight="true" outlineLevel="0" collapsed="false">
      <c r="A82" s="377" t="n">
        <v>107</v>
      </c>
      <c r="B82" s="348" t="s">
        <v>341</v>
      </c>
      <c r="C82" s="149" t="n">
        <v>1212</v>
      </c>
      <c r="D82" s="149" t="n">
        <v>743506</v>
      </c>
      <c r="E82" s="149" t="n">
        <v>62</v>
      </c>
      <c r="F82" s="149" t="n">
        <v>2269</v>
      </c>
      <c r="G82" s="149" t="n">
        <v>133</v>
      </c>
      <c r="H82" s="149" t="n">
        <v>10445</v>
      </c>
      <c r="I82" s="149" t="n">
        <v>455</v>
      </c>
      <c r="J82" s="149" t="n">
        <v>77697</v>
      </c>
      <c r="K82" s="149" t="n">
        <v>286</v>
      </c>
      <c r="L82" s="149" t="n">
        <v>101251</v>
      </c>
      <c r="M82" s="149" t="n">
        <v>158</v>
      </c>
      <c r="N82" s="149" t="n">
        <v>110778</v>
      </c>
      <c r="O82" s="149" t="n">
        <v>64</v>
      </c>
      <c r="P82" s="149" t="n">
        <v>89403</v>
      </c>
      <c r="Q82" s="149" t="n">
        <v>32</v>
      </c>
      <c r="R82" s="149" t="n">
        <v>99304</v>
      </c>
      <c r="S82" s="149" t="n">
        <v>22</v>
      </c>
      <c r="T82" s="145" t="n">
        <v>252358</v>
      </c>
      <c r="U82" s="416" t="n">
        <v>107</v>
      </c>
    </row>
    <row r="83" s="351" customFormat="true" ht="11.25" hidden="false" customHeight="true" outlineLevel="0" collapsed="false">
      <c r="A83" s="377" t="n">
        <v>1071</v>
      </c>
      <c r="B83" s="348" t="s">
        <v>342</v>
      </c>
      <c r="C83" s="149" t="n">
        <v>1169</v>
      </c>
      <c r="D83" s="149" t="n">
        <v>695284</v>
      </c>
      <c r="E83" s="149" t="s">
        <v>135</v>
      </c>
      <c r="F83" s="149" t="s">
        <v>135</v>
      </c>
      <c r="G83" s="149" t="s">
        <v>135</v>
      </c>
      <c r="H83" s="149" t="s">
        <v>135</v>
      </c>
      <c r="I83" s="149" t="n">
        <v>445</v>
      </c>
      <c r="J83" s="149" t="n">
        <v>76200</v>
      </c>
      <c r="K83" s="149" t="n">
        <v>278</v>
      </c>
      <c r="L83" s="149" t="n">
        <v>98415</v>
      </c>
      <c r="M83" s="149" t="n">
        <v>151</v>
      </c>
      <c r="N83" s="149" t="n">
        <v>106014</v>
      </c>
      <c r="O83" s="149" t="n">
        <v>55</v>
      </c>
      <c r="P83" s="149" t="n">
        <v>76114</v>
      </c>
      <c r="Q83" s="149" t="s">
        <v>135</v>
      </c>
      <c r="R83" s="149" t="s">
        <v>135</v>
      </c>
      <c r="S83" s="149" t="s">
        <v>135</v>
      </c>
      <c r="T83" s="145" t="s">
        <v>135</v>
      </c>
      <c r="U83" s="416" t="n">
        <v>1071</v>
      </c>
    </row>
    <row r="84" s="351" customFormat="true" ht="11.25" hidden="false" customHeight="true" outlineLevel="0" collapsed="false">
      <c r="A84" s="377" t="n">
        <v>1072</v>
      </c>
      <c r="B84" s="348" t="s">
        <v>343</v>
      </c>
      <c r="C84" s="149" t="n">
        <v>30</v>
      </c>
      <c r="D84" s="149" t="n">
        <v>40067</v>
      </c>
      <c r="E84" s="149" t="s">
        <v>66</v>
      </c>
      <c r="F84" s="149" t="s">
        <v>66</v>
      </c>
      <c r="G84" s="149" t="n">
        <v>4</v>
      </c>
      <c r="H84" s="149" t="n">
        <v>353</v>
      </c>
      <c r="I84" s="149" t="s">
        <v>135</v>
      </c>
      <c r="J84" s="149" t="s">
        <v>135</v>
      </c>
      <c r="K84" s="149" t="s">
        <v>135</v>
      </c>
      <c r="L84" s="149" t="s">
        <v>135</v>
      </c>
      <c r="M84" s="149" t="n">
        <v>4</v>
      </c>
      <c r="N84" s="149" t="n">
        <v>2803</v>
      </c>
      <c r="O84" s="149" t="n">
        <v>6</v>
      </c>
      <c r="P84" s="149" t="n">
        <v>8309</v>
      </c>
      <c r="Q84" s="149" t="s">
        <v>135</v>
      </c>
      <c r="R84" s="149" t="s">
        <v>135</v>
      </c>
      <c r="S84" s="149" t="s">
        <v>135</v>
      </c>
      <c r="T84" s="145" t="s">
        <v>135</v>
      </c>
      <c r="U84" s="416" t="n">
        <v>1072</v>
      </c>
    </row>
    <row r="85" s="351" customFormat="true" ht="11.25" hidden="false" customHeight="true" outlineLevel="0" collapsed="false">
      <c r="A85" s="377" t="n">
        <v>1073</v>
      </c>
      <c r="B85" s="348" t="s">
        <v>344</v>
      </c>
      <c r="C85" s="149" t="n">
        <v>13</v>
      </c>
      <c r="D85" s="149" t="n">
        <v>8156</v>
      </c>
      <c r="E85" s="149" t="s">
        <v>135</v>
      </c>
      <c r="F85" s="149" t="s">
        <v>135</v>
      </c>
      <c r="G85" s="149" t="s">
        <v>135</v>
      </c>
      <c r="H85" s="149" t="s">
        <v>135</v>
      </c>
      <c r="I85" s="149" t="s">
        <v>135</v>
      </c>
      <c r="J85" s="149" t="s">
        <v>135</v>
      </c>
      <c r="K85" s="149" t="s">
        <v>135</v>
      </c>
      <c r="L85" s="149" t="s">
        <v>135</v>
      </c>
      <c r="M85" s="149" t="n">
        <v>3</v>
      </c>
      <c r="N85" s="149" t="n">
        <v>1962</v>
      </c>
      <c r="O85" s="149" t="n">
        <v>3</v>
      </c>
      <c r="P85" s="149" t="n">
        <v>4980</v>
      </c>
      <c r="Q85" s="149" t="s">
        <v>66</v>
      </c>
      <c r="R85" s="149" t="s">
        <v>66</v>
      </c>
      <c r="S85" s="149" t="s">
        <v>38</v>
      </c>
      <c r="T85" s="145" t="n">
        <v>0</v>
      </c>
      <c r="U85" s="416" t="n">
        <v>1073</v>
      </c>
    </row>
    <row r="86" s="351" customFormat="true" ht="11.25" hidden="false" customHeight="true" outlineLevel="0" collapsed="false">
      <c r="A86" s="377" t="n">
        <v>108</v>
      </c>
      <c r="B86" s="348" t="s">
        <v>345</v>
      </c>
      <c r="C86" s="149" t="n">
        <v>77</v>
      </c>
      <c r="D86" s="149" t="n">
        <v>270051</v>
      </c>
      <c r="E86" s="149" t="n">
        <v>10</v>
      </c>
      <c r="F86" s="149" t="n">
        <v>371</v>
      </c>
      <c r="G86" s="149" t="n">
        <v>5</v>
      </c>
      <c r="H86" s="149" t="n">
        <v>313</v>
      </c>
      <c r="I86" s="149" t="n">
        <v>19</v>
      </c>
      <c r="J86" s="149" t="n">
        <v>3429</v>
      </c>
      <c r="K86" s="149" t="n">
        <v>8</v>
      </c>
      <c r="L86" s="149" t="n">
        <v>2931</v>
      </c>
      <c r="M86" s="149" t="n">
        <v>7</v>
      </c>
      <c r="N86" s="149" t="n">
        <v>4797</v>
      </c>
      <c r="O86" s="149" t="n">
        <v>6</v>
      </c>
      <c r="P86" s="149" t="n">
        <v>9484</v>
      </c>
      <c r="Q86" s="149" t="n">
        <v>6</v>
      </c>
      <c r="R86" s="149" t="n">
        <v>19609</v>
      </c>
      <c r="S86" s="149" t="n">
        <v>16</v>
      </c>
      <c r="T86" s="145" t="n">
        <v>229116</v>
      </c>
      <c r="U86" s="416" t="n">
        <v>108</v>
      </c>
    </row>
    <row r="87" s="351" customFormat="true" ht="11.25" hidden="false" customHeight="true" outlineLevel="0" collapsed="false">
      <c r="A87" s="377" t="n">
        <v>1082</v>
      </c>
      <c r="B87" s="348" t="s">
        <v>346</v>
      </c>
      <c r="C87" s="149" t="n">
        <v>12</v>
      </c>
      <c r="D87" s="149" t="n">
        <v>81595</v>
      </c>
      <c r="E87" s="149" t="s">
        <v>135</v>
      </c>
      <c r="F87" s="149" t="s">
        <v>135</v>
      </c>
      <c r="G87" s="149" t="s">
        <v>135</v>
      </c>
      <c r="H87" s="149" t="s">
        <v>135</v>
      </c>
      <c r="I87" s="149" t="n">
        <v>3</v>
      </c>
      <c r="J87" s="149" t="n">
        <v>522</v>
      </c>
      <c r="K87" s="149" t="s">
        <v>135</v>
      </c>
      <c r="L87" s="149" t="s">
        <v>135</v>
      </c>
      <c r="M87" s="149" t="s">
        <v>135</v>
      </c>
      <c r="N87" s="149" t="s">
        <v>135</v>
      </c>
      <c r="O87" s="149" t="s">
        <v>66</v>
      </c>
      <c r="P87" s="149" t="s">
        <v>66</v>
      </c>
      <c r="Q87" s="149" t="s">
        <v>66</v>
      </c>
      <c r="R87" s="149" t="s">
        <v>66</v>
      </c>
      <c r="S87" s="149" t="s">
        <v>135</v>
      </c>
      <c r="T87" s="145" t="s">
        <v>135</v>
      </c>
      <c r="U87" s="416" t="n">
        <v>1082</v>
      </c>
    </row>
    <row r="88" customFormat="false" ht="22.5" hidden="false" customHeight="false" outlineLevel="0" collapsed="false">
      <c r="A88" s="368" t="n">
        <v>1083</v>
      </c>
      <c r="B88" s="359" t="s">
        <v>347</v>
      </c>
      <c r="C88" s="149" t="n">
        <v>4</v>
      </c>
      <c r="D88" s="149" t="n">
        <v>1961</v>
      </c>
      <c r="E88" s="149" t="s">
        <v>66</v>
      </c>
      <c r="F88" s="149" t="s">
        <v>66</v>
      </c>
      <c r="G88" s="149" t="s">
        <v>135</v>
      </c>
      <c r="H88" s="149" t="s">
        <v>135</v>
      </c>
      <c r="I88" s="149" t="s">
        <v>135</v>
      </c>
      <c r="J88" s="149" t="s">
        <v>135</v>
      </c>
      <c r="K88" s="149" t="s">
        <v>135</v>
      </c>
      <c r="L88" s="149" t="s">
        <v>135</v>
      </c>
      <c r="M88" s="149" t="s">
        <v>66</v>
      </c>
      <c r="N88" s="149" t="s">
        <v>66</v>
      </c>
      <c r="O88" s="149" t="s">
        <v>135</v>
      </c>
      <c r="P88" s="149" t="s">
        <v>135</v>
      </c>
      <c r="Q88" s="149" t="s">
        <v>66</v>
      </c>
      <c r="R88" s="149" t="s">
        <v>66</v>
      </c>
      <c r="S88" s="149" t="s">
        <v>38</v>
      </c>
      <c r="T88" s="145" t="n">
        <v>0</v>
      </c>
      <c r="U88" s="416" t="n">
        <v>1083</v>
      </c>
    </row>
    <row r="89" s="351" customFormat="true" ht="11.25" hidden="false" customHeight="true" outlineLevel="0" collapsed="false">
      <c r="A89" s="377" t="n">
        <v>1084</v>
      </c>
      <c r="B89" s="348" t="s">
        <v>348</v>
      </c>
      <c r="C89" s="149" t="n">
        <v>6</v>
      </c>
      <c r="D89" s="149" t="n">
        <v>2379</v>
      </c>
      <c r="E89" s="149" t="s">
        <v>135</v>
      </c>
      <c r="F89" s="149" t="s">
        <v>135</v>
      </c>
      <c r="G89" s="149" t="s">
        <v>135</v>
      </c>
      <c r="H89" s="149" t="s">
        <v>135</v>
      </c>
      <c r="I89" s="149" t="s">
        <v>135</v>
      </c>
      <c r="J89" s="149" t="s">
        <v>135</v>
      </c>
      <c r="K89" s="149" t="s">
        <v>66</v>
      </c>
      <c r="L89" s="149" t="s">
        <v>66</v>
      </c>
      <c r="M89" s="149" t="s">
        <v>135</v>
      </c>
      <c r="N89" s="149" t="s">
        <v>135</v>
      </c>
      <c r="O89" s="149" t="s">
        <v>135</v>
      </c>
      <c r="P89" s="149" t="s">
        <v>135</v>
      </c>
      <c r="Q89" s="149" t="s">
        <v>66</v>
      </c>
      <c r="R89" s="149" t="s">
        <v>66</v>
      </c>
      <c r="S89" s="149" t="s">
        <v>38</v>
      </c>
      <c r="T89" s="145" t="n">
        <v>0</v>
      </c>
      <c r="U89" s="416" t="n">
        <v>1084</v>
      </c>
    </row>
    <row r="90" s="351" customFormat="true" ht="11.25" hidden="false" customHeight="true" outlineLevel="0" collapsed="false">
      <c r="A90" s="377" t="n">
        <v>1085</v>
      </c>
      <c r="B90" s="348" t="s">
        <v>349</v>
      </c>
      <c r="C90" s="149" t="s">
        <v>135</v>
      </c>
      <c r="D90" s="149" t="s">
        <v>135</v>
      </c>
      <c r="E90" s="149" t="s">
        <v>135</v>
      </c>
      <c r="F90" s="149" t="s">
        <v>135</v>
      </c>
      <c r="G90" s="149" t="s">
        <v>66</v>
      </c>
      <c r="H90" s="149" t="s">
        <v>66</v>
      </c>
      <c r="I90" s="149" t="s">
        <v>66</v>
      </c>
      <c r="J90" s="149" t="s">
        <v>66</v>
      </c>
      <c r="K90" s="149" t="s">
        <v>66</v>
      </c>
      <c r="L90" s="149" t="s">
        <v>66</v>
      </c>
      <c r="M90" s="149" t="s">
        <v>135</v>
      </c>
      <c r="N90" s="149" t="s">
        <v>135</v>
      </c>
      <c r="O90" s="149" t="s">
        <v>135</v>
      </c>
      <c r="P90" s="149" t="s">
        <v>135</v>
      </c>
      <c r="Q90" s="149" t="s">
        <v>135</v>
      </c>
      <c r="R90" s="149" t="s">
        <v>135</v>
      </c>
      <c r="S90" s="149" t="s">
        <v>135</v>
      </c>
      <c r="T90" s="145" t="s">
        <v>135</v>
      </c>
      <c r="U90" s="416" t="n">
        <v>1085</v>
      </c>
    </row>
    <row r="91" customFormat="false" ht="21" hidden="false" customHeight="true" outlineLevel="0" collapsed="false">
      <c r="A91" s="367" t="n">
        <v>1086</v>
      </c>
      <c r="B91" s="359" t="s">
        <v>350</v>
      </c>
      <c r="C91" s="149" t="s">
        <v>135</v>
      </c>
      <c r="D91" s="149" t="s">
        <v>135</v>
      </c>
      <c r="E91" s="149" t="s">
        <v>66</v>
      </c>
      <c r="F91" s="149" t="s">
        <v>66</v>
      </c>
      <c r="G91" s="149" t="s">
        <v>66</v>
      </c>
      <c r="H91" s="149" t="s">
        <v>66</v>
      </c>
      <c r="I91" s="149" t="s">
        <v>135</v>
      </c>
      <c r="J91" s="149" t="s">
        <v>135</v>
      </c>
      <c r="K91" s="149" t="s">
        <v>66</v>
      </c>
      <c r="L91" s="149" t="s">
        <v>66</v>
      </c>
      <c r="M91" s="149" t="s">
        <v>66</v>
      </c>
      <c r="N91" s="149" t="s">
        <v>66</v>
      </c>
      <c r="O91" s="149" t="s">
        <v>66</v>
      </c>
      <c r="P91" s="149" t="s">
        <v>66</v>
      </c>
      <c r="Q91" s="149" t="s">
        <v>66</v>
      </c>
      <c r="R91" s="149" t="s">
        <v>66</v>
      </c>
      <c r="S91" s="149" t="s">
        <v>38</v>
      </c>
      <c r="T91" s="145" t="n">
        <v>0</v>
      </c>
      <c r="U91" s="416" t="n">
        <v>1086</v>
      </c>
    </row>
    <row r="92" s="351" customFormat="true" ht="11.25" hidden="false" customHeight="true" outlineLevel="0" collapsed="false">
      <c r="A92" s="377" t="n">
        <v>1089</v>
      </c>
      <c r="B92" s="348" t="s">
        <v>351</v>
      </c>
      <c r="C92" s="149" t="n">
        <v>48</v>
      </c>
      <c r="D92" s="149" t="n">
        <v>168180</v>
      </c>
      <c r="E92" s="149" t="n">
        <v>7</v>
      </c>
      <c r="F92" s="149" t="n">
        <v>258</v>
      </c>
      <c r="G92" s="149" t="s">
        <v>135</v>
      </c>
      <c r="H92" s="149" t="s">
        <v>135</v>
      </c>
      <c r="I92" s="149" t="n">
        <v>13</v>
      </c>
      <c r="J92" s="149" t="n">
        <v>2426</v>
      </c>
      <c r="K92" s="149" t="s">
        <v>135</v>
      </c>
      <c r="L92" s="149" t="s">
        <v>135</v>
      </c>
      <c r="M92" s="149" t="n">
        <v>3</v>
      </c>
      <c r="N92" s="149" t="n">
        <v>2115</v>
      </c>
      <c r="O92" s="149" t="n">
        <v>3</v>
      </c>
      <c r="P92" s="149" t="n">
        <v>4928</v>
      </c>
      <c r="Q92" s="149" t="s">
        <v>135</v>
      </c>
      <c r="R92" s="149" t="s">
        <v>135</v>
      </c>
      <c r="S92" s="149" t="n">
        <v>10</v>
      </c>
      <c r="T92" s="145" t="n">
        <v>141025</v>
      </c>
      <c r="U92" s="416" t="n">
        <v>1089</v>
      </c>
    </row>
    <row r="93" s="351" customFormat="true" ht="11.25" hidden="false" customHeight="true" outlineLevel="0" collapsed="false">
      <c r="A93" s="377" t="n">
        <v>109</v>
      </c>
      <c r="B93" s="348" t="s">
        <v>352</v>
      </c>
      <c r="C93" s="149" t="n">
        <v>52</v>
      </c>
      <c r="D93" s="149" t="n">
        <v>120277</v>
      </c>
      <c r="E93" s="149" t="n">
        <v>8</v>
      </c>
      <c r="F93" s="149" t="n">
        <v>229</v>
      </c>
      <c r="G93" s="149" t="n">
        <v>8</v>
      </c>
      <c r="H93" s="149" t="n">
        <v>582</v>
      </c>
      <c r="I93" s="149" t="n">
        <v>9</v>
      </c>
      <c r="J93" s="149" t="n">
        <v>1376</v>
      </c>
      <c r="K93" s="149" t="n">
        <v>6</v>
      </c>
      <c r="L93" s="149" t="n">
        <v>1956</v>
      </c>
      <c r="M93" s="149" t="n">
        <v>8</v>
      </c>
      <c r="N93" s="149" t="n">
        <v>6716</v>
      </c>
      <c r="O93" s="149" t="s">
        <v>135</v>
      </c>
      <c r="P93" s="149" t="s">
        <v>135</v>
      </c>
      <c r="Q93" s="149" t="n">
        <v>5</v>
      </c>
      <c r="R93" s="149" t="n">
        <v>13748</v>
      </c>
      <c r="S93" s="149" t="s">
        <v>135</v>
      </c>
      <c r="T93" s="145" t="s">
        <v>135</v>
      </c>
      <c r="U93" s="416" t="n">
        <v>109</v>
      </c>
    </row>
    <row r="94" s="351" customFormat="true" ht="11.25" hidden="false" customHeight="true" outlineLevel="0" collapsed="false">
      <c r="A94" s="377" t="n">
        <v>1091</v>
      </c>
      <c r="B94" s="348" t="s">
        <v>353</v>
      </c>
      <c r="C94" s="149" t="n">
        <v>29</v>
      </c>
      <c r="D94" s="149" t="n">
        <v>105489</v>
      </c>
      <c r="E94" s="149" t="s">
        <v>135</v>
      </c>
      <c r="F94" s="149" t="s">
        <v>135</v>
      </c>
      <c r="G94" s="149" t="n">
        <v>3</v>
      </c>
      <c r="H94" s="149" t="n">
        <v>221</v>
      </c>
      <c r="I94" s="149" t="n">
        <v>6</v>
      </c>
      <c r="J94" s="149" t="n">
        <v>920</v>
      </c>
      <c r="K94" s="149" t="n">
        <v>3</v>
      </c>
      <c r="L94" s="149" t="n">
        <v>951</v>
      </c>
      <c r="M94" s="149" t="s">
        <v>135</v>
      </c>
      <c r="N94" s="149" t="s">
        <v>135</v>
      </c>
      <c r="O94" s="149" t="s">
        <v>135</v>
      </c>
      <c r="P94" s="149" t="s">
        <v>135</v>
      </c>
      <c r="Q94" s="149" t="s">
        <v>135</v>
      </c>
      <c r="R94" s="149" t="s">
        <v>135</v>
      </c>
      <c r="S94" s="149" t="s">
        <v>135</v>
      </c>
      <c r="T94" s="145" t="s">
        <v>135</v>
      </c>
      <c r="U94" s="416" t="n">
        <v>1091</v>
      </c>
    </row>
    <row r="95" s="351" customFormat="true" ht="11.25" hidden="false" customHeight="true" outlineLevel="0" collapsed="false">
      <c r="A95" s="377" t="n">
        <v>1092</v>
      </c>
      <c r="B95" s="348" t="s">
        <v>354</v>
      </c>
      <c r="C95" s="149" t="n">
        <v>23</v>
      </c>
      <c r="D95" s="149" t="n">
        <v>14787</v>
      </c>
      <c r="E95" s="149" t="s">
        <v>135</v>
      </c>
      <c r="F95" s="149" t="s">
        <v>135</v>
      </c>
      <c r="G95" s="149" t="n">
        <v>5</v>
      </c>
      <c r="H95" s="149" t="n">
        <v>361</v>
      </c>
      <c r="I95" s="149" t="n">
        <v>3</v>
      </c>
      <c r="J95" s="149" t="n">
        <v>456</v>
      </c>
      <c r="K95" s="149" t="n">
        <v>3</v>
      </c>
      <c r="L95" s="149" t="n">
        <v>1005</v>
      </c>
      <c r="M95" s="149" t="s">
        <v>135</v>
      </c>
      <c r="N95" s="149" t="s">
        <v>135</v>
      </c>
      <c r="O95" s="149" t="s">
        <v>66</v>
      </c>
      <c r="P95" s="149" t="s">
        <v>66</v>
      </c>
      <c r="Q95" s="149" t="s">
        <v>135</v>
      </c>
      <c r="R95" s="149" t="s">
        <v>135</v>
      </c>
      <c r="S95" s="149" t="s">
        <v>38</v>
      </c>
      <c r="T95" s="145" t="n">
        <v>0</v>
      </c>
      <c r="U95" s="416" t="n">
        <v>1092</v>
      </c>
    </row>
    <row r="96" customFormat="false" ht="11.25" hidden="false" customHeight="true" outlineLevel="0" collapsed="false">
      <c r="A96" s="415" t="n">
        <v>11</v>
      </c>
      <c r="B96" s="348" t="s">
        <v>355</v>
      </c>
      <c r="C96" s="149" t="n">
        <v>63</v>
      </c>
      <c r="D96" s="149" t="n">
        <v>192552</v>
      </c>
      <c r="E96" s="149" t="n">
        <v>7</v>
      </c>
      <c r="F96" s="149" t="n">
        <v>218</v>
      </c>
      <c r="G96" s="149" t="n">
        <v>5</v>
      </c>
      <c r="H96" s="149" t="n">
        <v>365</v>
      </c>
      <c r="I96" s="149" t="n">
        <v>17</v>
      </c>
      <c r="J96" s="149" t="n">
        <v>3026</v>
      </c>
      <c r="K96" s="149" t="n">
        <v>6</v>
      </c>
      <c r="L96" s="149" t="n">
        <v>2119</v>
      </c>
      <c r="M96" s="149" t="n">
        <v>9</v>
      </c>
      <c r="N96" s="149" t="n">
        <v>6428</v>
      </c>
      <c r="O96" s="149" t="n">
        <v>5</v>
      </c>
      <c r="P96" s="149" t="n">
        <v>7106</v>
      </c>
      <c r="Q96" s="149" t="n">
        <v>6</v>
      </c>
      <c r="R96" s="149" t="n">
        <v>20337</v>
      </c>
      <c r="S96" s="149" t="n">
        <v>8</v>
      </c>
      <c r="T96" s="145" t="n">
        <v>152953</v>
      </c>
      <c r="U96" s="362" t="n">
        <v>11</v>
      </c>
    </row>
    <row r="97" s="351" customFormat="true" ht="11.25" hidden="false" customHeight="true" outlineLevel="0" collapsed="false">
      <c r="A97" s="377" t="n">
        <v>110</v>
      </c>
      <c r="B97" s="348" t="s">
        <v>355</v>
      </c>
      <c r="C97" s="149" t="n">
        <v>63</v>
      </c>
      <c r="D97" s="149" t="n">
        <v>192552</v>
      </c>
      <c r="E97" s="149" t="n">
        <v>7</v>
      </c>
      <c r="F97" s="149" t="n">
        <v>218</v>
      </c>
      <c r="G97" s="149" t="n">
        <v>5</v>
      </c>
      <c r="H97" s="149" t="n">
        <v>365</v>
      </c>
      <c r="I97" s="149" t="n">
        <v>17</v>
      </c>
      <c r="J97" s="149" t="n">
        <v>3026</v>
      </c>
      <c r="K97" s="149" t="n">
        <v>6</v>
      </c>
      <c r="L97" s="149" t="n">
        <v>2119</v>
      </c>
      <c r="M97" s="149" t="n">
        <v>9</v>
      </c>
      <c r="N97" s="149" t="n">
        <v>6428</v>
      </c>
      <c r="O97" s="149" t="n">
        <v>5</v>
      </c>
      <c r="P97" s="149" t="n">
        <v>7106</v>
      </c>
      <c r="Q97" s="149" t="n">
        <v>6</v>
      </c>
      <c r="R97" s="149" t="n">
        <v>20337</v>
      </c>
      <c r="S97" s="149" t="n">
        <v>8</v>
      </c>
      <c r="T97" s="145" t="n">
        <v>152953</v>
      </c>
      <c r="U97" s="416" t="n">
        <v>110</v>
      </c>
    </row>
    <row r="98" s="351" customFormat="true" ht="11.25" hidden="false" customHeight="true" outlineLevel="0" collapsed="false">
      <c r="A98" s="377" t="n">
        <v>1101</v>
      </c>
      <c r="B98" s="348" t="s">
        <v>356</v>
      </c>
      <c r="C98" s="149" t="s">
        <v>135</v>
      </c>
      <c r="D98" s="149" t="s">
        <v>135</v>
      </c>
      <c r="E98" s="149" t="s">
        <v>135</v>
      </c>
      <c r="F98" s="149" t="s">
        <v>135</v>
      </c>
      <c r="G98" s="149" t="s">
        <v>135</v>
      </c>
      <c r="H98" s="149" t="s">
        <v>135</v>
      </c>
      <c r="I98" s="149" t="n">
        <v>6</v>
      </c>
      <c r="J98" s="149" t="n">
        <v>1087</v>
      </c>
      <c r="K98" s="149" t="s">
        <v>135</v>
      </c>
      <c r="L98" s="149" t="s">
        <v>135</v>
      </c>
      <c r="M98" s="149" t="n">
        <v>5</v>
      </c>
      <c r="N98" s="149" t="n">
        <v>3213</v>
      </c>
      <c r="O98" s="149" t="s">
        <v>135</v>
      </c>
      <c r="P98" s="149" t="s">
        <v>135</v>
      </c>
      <c r="Q98" s="149" t="s">
        <v>135</v>
      </c>
      <c r="R98" s="149" t="s">
        <v>135</v>
      </c>
      <c r="S98" s="149" t="s">
        <v>38</v>
      </c>
      <c r="T98" s="145" t="n">
        <v>0</v>
      </c>
      <c r="U98" s="416" t="n">
        <v>1101</v>
      </c>
    </row>
    <row r="99" s="351" customFormat="true" ht="11.25" hidden="false" customHeight="true" outlineLevel="0" collapsed="false">
      <c r="A99" s="377" t="n">
        <v>1102</v>
      </c>
      <c r="B99" s="348" t="s">
        <v>357</v>
      </c>
      <c r="C99" s="149" t="n">
        <v>8</v>
      </c>
      <c r="D99" s="149" t="n">
        <v>16876</v>
      </c>
      <c r="E99" s="149" t="s">
        <v>135</v>
      </c>
      <c r="F99" s="149" t="s">
        <v>135</v>
      </c>
      <c r="G99" s="149" t="s">
        <v>66</v>
      </c>
      <c r="H99" s="149" t="s">
        <v>66</v>
      </c>
      <c r="I99" s="149" t="n">
        <v>3</v>
      </c>
      <c r="J99" s="149" t="n">
        <v>517</v>
      </c>
      <c r="K99" s="149" t="s">
        <v>66</v>
      </c>
      <c r="L99" s="149" t="s">
        <v>66</v>
      </c>
      <c r="M99" s="149" t="s">
        <v>135</v>
      </c>
      <c r="N99" s="149" t="s">
        <v>135</v>
      </c>
      <c r="O99" s="149" t="s">
        <v>135</v>
      </c>
      <c r="P99" s="149" t="s">
        <v>135</v>
      </c>
      <c r="Q99" s="149" t="s">
        <v>135</v>
      </c>
      <c r="R99" s="149" t="s">
        <v>135</v>
      </c>
      <c r="S99" s="149" t="s">
        <v>135</v>
      </c>
      <c r="T99" s="145" t="s">
        <v>135</v>
      </c>
      <c r="U99" s="416" t="n">
        <v>1102</v>
      </c>
    </row>
    <row r="100" s="351" customFormat="true" ht="11.25" hidden="false" customHeight="true" outlineLevel="0" collapsed="false">
      <c r="A100" s="377" t="n">
        <v>1103</v>
      </c>
      <c r="B100" s="348" t="s">
        <v>358</v>
      </c>
      <c r="C100" s="149" t="n">
        <v>4</v>
      </c>
      <c r="D100" s="149" t="n">
        <v>594</v>
      </c>
      <c r="E100" s="149" t="s">
        <v>135</v>
      </c>
      <c r="F100" s="149" t="s">
        <v>135</v>
      </c>
      <c r="G100" s="149" t="s">
        <v>135</v>
      </c>
      <c r="H100" s="149" t="s">
        <v>135</v>
      </c>
      <c r="I100" s="149" t="s">
        <v>135</v>
      </c>
      <c r="J100" s="149" t="s">
        <v>135</v>
      </c>
      <c r="K100" s="149" t="s">
        <v>135</v>
      </c>
      <c r="L100" s="149" t="s">
        <v>135</v>
      </c>
      <c r="M100" s="149" t="s">
        <v>66</v>
      </c>
      <c r="N100" s="149" t="s">
        <v>66</v>
      </c>
      <c r="O100" s="149" t="s">
        <v>66</v>
      </c>
      <c r="P100" s="149" t="s">
        <v>66</v>
      </c>
      <c r="Q100" s="149" t="s">
        <v>66</v>
      </c>
      <c r="R100" s="149" t="s">
        <v>66</v>
      </c>
      <c r="S100" s="149" t="s">
        <v>38</v>
      </c>
      <c r="T100" s="145" t="n">
        <v>0</v>
      </c>
      <c r="U100" s="416" t="n">
        <v>1103</v>
      </c>
    </row>
    <row r="101" s="351" customFormat="true" ht="11.25" hidden="false" customHeight="true" outlineLevel="0" collapsed="false">
      <c r="A101" s="377" t="n">
        <v>1105</v>
      </c>
      <c r="B101" s="348" t="s">
        <v>359</v>
      </c>
      <c r="C101" s="149" t="n">
        <v>25</v>
      </c>
      <c r="D101" s="149" t="n">
        <v>127433</v>
      </c>
      <c r="E101" s="149" t="n">
        <v>3</v>
      </c>
      <c r="F101" s="149" t="n">
        <v>97</v>
      </c>
      <c r="G101" s="149" t="s">
        <v>66</v>
      </c>
      <c r="H101" s="149" t="s">
        <v>66</v>
      </c>
      <c r="I101" s="149" t="n">
        <v>5</v>
      </c>
      <c r="J101" s="149" t="n">
        <v>881</v>
      </c>
      <c r="K101" s="149" t="s">
        <v>135</v>
      </c>
      <c r="L101" s="149" t="s">
        <v>135</v>
      </c>
      <c r="M101" s="149" t="s">
        <v>135</v>
      </c>
      <c r="N101" s="149" t="s">
        <v>135</v>
      </c>
      <c r="O101" s="149" t="s">
        <v>135</v>
      </c>
      <c r="P101" s="149" t="s">
        <v>135</v>
      </c>
      <c r="Q101" s="149" t="s">
        <v>135</v>
      </c>
      <c r="R101" s="149" t="s">
        <v>135</v>
      </c>
      <c r="S101" s="149" t="n">
        <v>5</v>
      </c>
      <c r="T101" s="145" t="n">
        <v>105569</v>
      </c>
      <c r="U101" s="416" t="n">
        <v>1105</v>
      </c>
    </row>
    <row r="102" s="351" customFormat="true" ht="11.25" hidden="false" customHeight="true" outlineLevel="0" collapsed="false">
      <c r="A102" s="377" t="n">
        <v>1106</v>
      </c>
      <c r="B102" s="348" t="s">
        <v>360</v>
      </c>
      <c r="C102" s="149" t="s">
        <v>135</v>
      </c>
      <c r="D102" s="149" t="s">
        <v>135</v>
      </c>
      <c r="E102" s="149" t="s">
        <v>66</v>
      </c>
      <c r="F102" s="149" t="s">
        <v>66</v>
      </c>
      <c r="G102" s="149" t="s">
        <v>66</v>
      </c>
      <c r="H102" s="149" t="s">
        <v>66</v>
      </c>
      <c r="I102" s="149" t="s">
        <v>66</v>
      </c>
      <c r="J102" s="149" t="s">
        <v>66</v>
      </c>
      <c r="K102" s="149" t="s">
        <v>135</v>
      </c>
      <c r="L102" s="149" t="s">
        <v>135</v>
      </c>
      <c r="M102" s="149" t="s">
        <v>66</v>
      </c>
      <c r="N102" s="149" t="s">
        <v>66</v>
      </c>
      <c r="O102" s="149" t="s">
        <v>66</v>
      </c>
      <c r="P102" s="149" t="s">
        <v>66</v>
      </c>
      <c r="Q102" s="149" t="s">
        <v>66</v>
      </c>
      <c r="R102" s="149" t="s">
        <v>66</v>
      </c>
      <c r="S102" s="149" t="s">
        <v>38</v>
      </c>
      <c r="T102" s="145" t="n">
        <v>0</v>
      </c>
      <c r="U102" s="416" t="n">
        <v>1106</v>
      </c>
    </row>
    <row r="103" customFormat="false" ht="22.5" hidden="false" customHeight="false" outlineLevel="0" collapsed="false">
      <c r="A103" s="367" t="n">
        <v>1107</v>
      </c>
      <c r="B103" s="359" t="s">
        <v>361</v>
      </c>
      <c r="C103" s="149" t="s">
        <v>135</v>
      </c>
      <c r="D103" s="149" t="s">
        <v>135</v>
      </c>
      <c r="E103" s="149" t="s">
        <v>135</v>
      </c>
      <c r="F103" s="149" t="s">
        <v>135</v>
      </c>
      <c r="G103" s="149" t="s">
        <v>135</v>
      </c>
      <c r="H103" s="149" t="s">
        <v>135</v>
      </c>
      <c r="I103" s="149" t="s">
        <v>135</v>
      </c>
      <c r="J103" s="149" t="s">
        <v>135</v>
      </c>
      <c r="K103" s="149" t="s">
        <v>66</v>
      </c>
      <c r="L103" s="149" t="s">
        <v>66</v>
      </c>
      <c r="M103" s="149" t="s">
        <v>66</v>
      </c>
      <c r="N103" s="149" t="s">
        <v>66</v>
      </c>
      <c r="O103" s="149" t="s">
        <v>66</v>
      </c>
      <c r="P103" s="149" t="s">
        <v>66</v>
      </c>
      <c r="Q103" s="149" t="s">
        <v>66</v>
      </c>
      <c r="R103" s="149" t="s">
        <v>66</v>
      </c>
      <c r="S103" s="149" t="s">
        <v>135</v>
      </c>
      <c r="T103" s="145" t="s">
        <v>135</v>
      </c>
      <c r="U103" s="416" t="n">
        <v>1107</v>
      </c>
    </row>
    <row r="104" customFormat="false" ht="11.25" hidden="false" customHeight="true" outlineLevel="0" collapsed="false">
      <c r="A104" s="415" t="n">
        <v>13</v>
      </c>
      <c r="B104" s="348" t="s">
        <v>362</v>
      </c>
      <c r="C104" s="149" t="n">
        <v>330</v>
      </c>
      <c r="D104" s="149" t="n">
        <v>605231</v>
      </c>
      <c r="E104" s="149" t="s">
        <v>135</v>
      </c>
      <c r="F104" s="149" t="s">
        <v>135</v>
      </c>
      <c r="G104" s="149" t="n">
        <v>51</v>
      </c>
      <c r="H104" s="149" t="n">
        <v>3836</v>
      </c>
      <c r="I104" s="149" t="n">
        <v>51</v>
      </c>
      <c r="J104" s="149" t="n">
        <v>7892</v>
      </c>
      <c r="K104" s="149" t="n">
        <v>45</v>
      </c>
      <c r="L104" s="149" t="n">
        <v>16439</v>
      </c>
      <c r="M104" s="149" t="n">
        <v>31</v>
      </c>
      <c r="N104" s="149" t="n">
        <v>22001</v>
      </c>
      <c r="O104" s="149" t="n">
        <v>23</v>
      </c>
      <c r="P104" s="149" t="n">
        <v>32262</v>
      </c>
      <c r="Q104" s="149" t="n">
        <v>30</v>
      </c>
      <c r="R104" s="149" t="n">
        <v>96690</v>
      </c>
      <c r="S104" s="149" t="s">
        <v>135</v>
      </c>
      <c r="T104" s="145" t="s">
        <v>135</v>
      </c>
      <c r="U104" s="362" t="n">
        <v>13</v>
      </c>
    </row>
    <row r="105" s="351" customFormat="true" ht="11.25" hidden="false" customHeight="true" outlineLevel="0" collapsed="false">
      <c r="A105" s="377" t="n">
        <v>131</v>
      </c>
      <c r="B105" s="348" t="s">
        <v>363</v>
      </c>
      <c r="C105" s="149" t="n">
        <v>10</v>
      </c>
      <c r="D105" s="149" t="n">
        <v>12950</v>
      </c>
      <c r="E105" s="149" t="s">
        <v>135</v>
      </c>
      <c r="F105" s="149" t="s">
        <v>135</v>
      </c>
      <c r="G105" s="149" t="s">
        <v>135</v>
      </c>
      <c r="H105" s="149" t="s">
        <v>135</v>
      </c>
      <c r="I105" s="149" t="s">
        <v>66</v>
      </c>
      <c r="J105" s="149" t="s">
        <v>66</v>
      </c>
      <c r="K105" s="149" t="s">
        <v>135</v>
      </c>
      <c r="L105" s="149" t="s">
        <v>135</v>
      </c>
      <c r="M105" s="149" t="s">
        <v>66</v>
      </c>
      <c r="N105" s="149" t="s">
        <v>66</v>
      </c>
      <c r="O105" s="149" t="s">
        <v>135</v>
      </c>
      <c r="P105" s="149" t="s">
        <v>135</v>
      </c>
      <c r="Q105" s="149" t="s">
        <v>135</v>
      </c>
      <c r="R105" s="149" t="s">
        <v>135</v>
      </c>
      <c r="S105" s="149" t="s">
        <v>38</v>
      </c>
      <c r="T105" s="145" t="n">
        <v>0</v>
      </c>
      <c r="U105" s="416" t="n">
        <v>131</v>
      </c>
    </row>
    <row r="106" s="351" customFormat="true" ht="11.25" hidden="false" customHeight="true" outlineLevel="0" collapsed="false">
      <c r="A106" s="377" t="n">
        <v>132</v>
      </c>
      <c r="B106" s="348" t="s">
        <v>364</v>
      </c>
      <c r="C106" s="149" t="n">
        <v>22</v>
      </c>
      <c r="D106" s="149" t="n">
        <v>93449</v>
      </c>
      <c r="E106" s="149" t="n">
        <v>3</v>
      </c>
      <c r="F106" s="149" t="n">
        <v>106</v>
      </c>
      <c r="G106" s="149" t="s">
        <v>135</v>
      </c>
      <c r="H106" s="149" t="s">
        <v>135</v>
      </c>
      <c r="I106" s="149" t="n">
        <v>3</v>
      </c>
      <c r="J106" s="149" t="n">
        <v>484</v>
      </c>
      <c r="K106" s="149" t="n">
        <v>3</v>
      </c>
      <c r="L106" s="149" t="n">
        <v>1218</v>
      </c>
      <c r="M106" s="149" t="s">
        <v>135</v>
      </c>
      <c r="N106" s="149" t="s">
        <v>135</v>
      </c>
      <c r="O106" s="149" t="s">
        <v>66</v>
      </c>
      <c r="P106" s="149" t="s">
        <v>66</v>
      </c>
      <c r="Q106" s="149" t="s">
        <v>135</v>
      </c>
      <c r="R106" s="149" t="s">
        <v>135</v>
      </c>
      <c r="S106" s="149" t="n">
        <v>7</v>
      </c>
      <c r="T106" s="145" t="n">
        <v>83755</v>
      </c>
      <c r="U106" s="416" t="n">
        <v>132</v>
      </c>
    </row>
    <row r="107" s="351" customFormat="true" ht="11.25" hidden="false" customHeight="true" outlineLevel="0" collapsed="false">
      <c r="A107" s="377" t="n">
        <v>133</v>
      </c>
      <c r="B107" s="348" t="s">
        <v>365</v>
      </c>
      <c r="C107" s="149" t="n">
        <v>44</v>
      </c>
      <c r="D107" s="149" t="n">
        <v>108332</v>
      </c>
      <c r="E107" s="149" t="n">
        <v>14</v>
      </c>
      <c r="F107" s="149" t="n">
        <v>449</v>
      </c>
      <c r="G107" s="149" t="n">
        <v>7</v>
      </c>
      <c r="H107" s="149" t="n">
        <v>500</v>
      </c>
      <c r="I107" s="149" t="n">
        <v>6</v>
      </c>
      <c r="J107" s="149" t="n">
        <v>988</v>
      </c>
      <c r="K107" s="149" t="s">
        <v>135</v>
      </c>
      <c r="L107" s="149" t="s">
        <v>135</v>
      </c>
      <c r="M107" s="149" t="s">
        <v>135</v>
      </c>
      <c r="N107" s="149" t="s">
        <v>135</v>
      </c>
      <c r="O107" s="149" t="s">
        <v>135</v>
      </c>
      <c r="P107" s="149" t="s">
        <v>135</v>
      </c>
      <c r="Q107" s="149" t="n">
        <v>5</v>
      </c>
      <c r="R107" s="149" t="n">
        <v>14237</v>
      </c>
      <c r="S107" s="149" t="s">
        <v>135</v>
      </c>
      <c r="T107" s="145" t="s">
        <v>135</v>
      </c>
      <c r="U107" s="416" t="n">
        <v>133</v>
      </c>
    </row>
    <row r="108" s="351" customFormat="true" ht="11.25" hidden="false" customHeight="true" outlineLevel="0" collapsed="false">
      <c r="A108" s="377" t="n">
        <v>139</v>
      </c>
      <c r="B108" s="348" t="s">
        <v>366</v>
      </c>
      <c r="C108" s="149" t="n">
        <v>254</v>
      </c>
      <c r="D108" s="149" t="n">
        <v>390500</v>
      </c>
      <c r="E108" s="149" t="n">
        <v>51</v>
      </c>
      <c r="F108" s="149" t="n">
        <v>1698</v>
      </c>
      <c r="G108" s="149" t="n">
        <v>40</v>
      </c>
      <c r="H108" s="149" t="n">
        <v>3017</v>
      </c>
      <c r="I108" s="149" t="n">
        <v>42</v>
      </c>
      <c r="J108" s="149" t="n">
        <v>6420</v>
      </c>
      <c r="K108" s="149" t="n">
        <v>38</v>
      </c>
      <c r="L108" s="149" t="n">
        <v>13983</v>
      </c>
      <c r="M108" s="149" t="n">
        <v>26</v>
      </c>
      <c r="N108" s="149" t="n">
        <v>18604</v>
      </c>
      <c r="O108" s="149" t="n">
        <v>20</v>
      </c>
      <c r="P108" s="149" t="n">
        <v>27956</v>
      </c>
      <c r="Q108" s="149" t="n">
        <v>20</v>
      </c>
      <c r="R108" s="149" t="n">
        <v>65480</v>
      </c>
      <c r="S108" s="149" t="n">
        <v>17</v>
      </c>
      <c r="T108" s="145" t="n">
        <v>253340</v>
      </c>
      <c r="U108" s="416" t="n">
        <v>139</v>
      </c>
    </row>
    <row r="109" s="351" customFormat="true" ht="11.25" hidden="false" customHeight="true" outlineLevel="0" collapsed="false">
      <c r="A109" s="377" t="n">
        <v>1391</v>
      </c>
      <c r="B109" s="348" t="s">
        <v>367</v>
      </c>
      <c r="C109" s="149" t="n">
        <v>26</v>
      </c>
      <c r="D109" s="149" t="n">
        <v>103555</v>
      </c>
      <c r="E109" s="149" t="n">
        <v>5</v>
      </c>
      <c r="F109" s="149" t="n">
        <v>177</v>
      </c>
      <c r="G109" s="149" t="s">
        <v>135</v>
      </c>
      <c r="H109" s="149" t="s">
        <v>135</v>
      </c>
      <c r="I109" s="149" t="s">
        <v>135</v>
      </c>
      <c r="J109" s="149" t="s">
        <v>135</v>
      </c>
      <c r="K109" s="149" t="s">
        <v>135</v>
      </c>
      <c r="L109" s="149" t="s">
        <v>135</v>
      </c>
      <c r="M109" s="149" t="s">
        <v>135</v>
      </c>
      <c r="N109" s="149" t="s">
        <v>135</v>
      </c>
      <c r="O109" s="149" t="n">
        <v>3</v>
      </c>
      <c r="P109" s="149" t="n">
        <v>4684</v>
      </c>
      <c r="Q109" s="149" t="n">
        <v>6</v>
      </c>
      <c r="R109" s="149" t="n">
        <v>19874</v>
      </c>
      <c r="S109" s="149" t="s">
        <v>135</v>
      </c>
      <c r="T109" s="145" t="s">
        <v>135</v>
      </c>
      <c r="U109" s="416" t="n">
        <v>1391</v>
      </c>
    </row>
    <row r="110" customFormat="false" ht="22.5" hidden="false" customHeight="false" outlineLevel="0" collapsed="false">
      <c r="A110" s="367" t="n">
        <v>1392</v>
      </c>
      <c r="B110" s="359" t="s">
        <v>368</v>
      </c>
      <c r="C110" s="149" t="n">
        <v>92</v>
      </c>
      <c r="D110" s="149" t="n">
        <v>112114</v>
      </c>
      <c r="E110" s="149" t="n">
        <v>15</v>
      </c>
      <c r="F110" s="149" t="n">
        <v>502</v>
      </c>
      <c r="G110" s="149" t="n">
        <v>15</v>
      </c>
      <c r="H110" s="149" t="n">
        <v>1214</v>
      </c>
      <c r="I110" s="149" t="n">
        <v>18</v>
      </c>
      <c r="J110" s="149" t="n">
        <v>2962</v>
      </c>
      <c r="K110" s="149" t="n">
        <v>12</v>
      </c>
      <c r="L110" s="149" t="n">
        <v>4379</v>
      </c>
      <c r="M110" s="149" t="n">
        <v>11</v>
      </c>
      <c r="N110" s="149" t="n">
        <v>7561</v>
      </c>
      <c r="O110" s="149" t="n">
        <v>6</v>
      </c>
      <c r="P110" s="149" t="n">
        <v>8720</v>
      </c>
      <c r="Q110" s="149" t="n">
        <v>8</v>
      </c>
      <c r="R110" s="149" t="n">
        <v>27106</v>
      </c>
      <c r="S110" s="149" t="n">
        <v>7</v>
      </c>
      <c r="T110" s="145" t="n">
        <v>59669</v>
      </c>
      <c r="U110" s="416" t="n">
        <v>1392</v>
      </c>
    </row>
    <row r="111" s="351" customFormat="true" ht="11.25" hidden="false" customHeight="true" outlineLevel="0" collapsed="false">
      <c r="A111" s="377" t="n">
        <v>1393</v>
      </c>
      <c r="B111" s="348" t="s">
        <v>369</v>
      </c>
      <c r="C111" s="149" t="s">
        <v>135</v>
      </c>
      <c r="D111" s="149" t="s">
        <v>135</v>
      </c>
      <c r="E111" s="149" t="s">
        <v>135</v>
      </c>
      <c r="F111" s="149" t="s">
        <v>135</v>
      </c>
      <c r="G111" s="149" t="s">
        <v>135</v>
      </c>
      <c r="H111" s="149" t="s">
        <v>135</v>
      </c>
      <c r="I111" s="149" t="s">
        <v>66</v>
      </c>
      <c r="J111" s="149" t="s">
        <v>66</v>
      </c>
      <c r="K111" s="149" t="s">
        <v>135</v>
      </c>
      <c r="L111" s="149" t="s">
        <v>135</v>
      </c>
      <c r="M111" s="149" t="s">
        <v>66</v>
      </c>
      <c r="N111" s="149" t="s">
        <v>66</v>
      </c>
      <c r="O111" s="149" t="s">
        <v>66</v>
      </c>
      <c r="P111" s="149" t="s">
        <v>66</v>
      </c>
      <c r="Q111" s="149" t="s">
        <v>66</v>
      </c>
      <c r="R111" s="149" t="s">
        <v>66</v>
      </c>
      <c r="S111" s="149" t="s">
        <v>135</v>
      </c>
      <c r="T111" s="145" t="s">
        <v>135</v>
      </c>
      <c r="U111" s="416" t="n">
        <v>1393</v>
      </c>
    </row>
    <row r="112" s="351" customFormat="true" ht="11.25" hidden="false" customHeight="true" outlineLevel="0" collapsed="false">
      <c r="A112" s="377" t="n">
        <v>1394</v>
      </c>
      <c r="B112" s="348" t="s">
        <v>370</v>
      </c>
      <c r="C112" s="149" t="n">
        <v>12</v>
      </c>
      <c r="D112" s="149" t="n">
        <v>10299</v>
      </c>
      <c r="E112" s="149" t="s">
        <v>1308</v>
      </c>
      <c r="F112" s="149" t="s">
        <v>1308</v>
      </c>
      <c r="G112" s="149" t="s">
        <v>1308</v>
      </c>
      <c r="H112" s="149" t="s">
        <v>1308</v>
      </c>
      <c r="I112" s="149" t="s">
        <v>1308</v>
      </c>
      <c r="J112" s="149" t="s">
        <v>1308</v>
      </c>
      <c r="K112" s="149" t="s">
        <v>66</v>
      </c>
      <c r="L112" s="149" t="s">
        <v>66</v>
      </c>
      <c r="M112" s="149" t="n">
        <v>3</v>
      </c>
      <c r="N112" s="149" t="n">
        <v>2364</v>
      </c>
      <c r="O112" s="149" t="n">
        <v>3</v>
      </c>
      <c r="P112" s="149" t="n">
        <v>3952</v>
      </c>
      <c r="Q112" s="149" t="s">
        <v>135</v>
      </c>
      <c r="R112" s="149" t="s">
        <v>135</v>
      </c>
      <c r="S112" s="149" t="s">
        <v>38</v>
      </c>
      <c r="T112" s="145" t="n">
        <v>0</v>
      </c>
      <c r="U112" s="416" t="n">
        <v>1394</v>
      </c>
    </row>
    <row r="113" customFormat="false" ht="22.5" hidden="false" customHeight="false" outlineLevel="0" collapsed="false">
      <c r="A113" s="367" t="n">
        <v>1395</v>
      </c>
      <c r="B113" s="359" t="s">
        <v>371</v>
      </c>
      <c r="C113" s="149" t="s">
        <v>135</v>
      </c>
      <c r="D113" s="149" t="s">
        <v>135</v>
      </c>
      <c r="E113" s="149" t="s">
        <v>66</v>
      </c>
      <c r="F113" s="149" t="s">
        <v>66</v>
      </c>
      <c r="G113" s="149" t="s">
        <v>135</v>
      </c>
      <c r="H113" s="149" t="s">
        <v>135</v>
      </c>
      <c r="I113" s="149" t="s">
        <v>135</v>
      </c>
      <c r="J113" s="149" t="s">
        <v>135</v>
      </c>
      <c r="K113" s="149" t="s">
        <v>66</v>
      </c>
      <c r="L113" s="149" t="s">
        <v>66</v>
      </c>
      <c r="M113" s="149" t="s">
        <v>66</v>
      </c>
      <c r="N113" s="149" t="s">
        <v>66</v>
      </c>
      <c r="O113" s="149" t="s">
        <v>66</v>
      </c>
      <c r="P113" s="149" t="s">
        <v>66</v>
      </c>
      <c r="Q113" s="149" t="s">
        <v>135</v>
      </c>
      <c r="R113" s="149" t="s">
        <v>135</v>
      </c>
      <c r="S113" s="149" t="s">
        <v>135</v>
      </c>
      <c r="T113" s="145" t="s">
        <v>135</v>
      </c>
      <c r="U113" s="416" t="n">
        <v>1395</v>
      </c>
    </row>
    <row r="114" s="351" customFormat="true" ht="11.25" hidden="false" customHeight="true" outlineLevel="0" collapsed="false">
      <c r="A114" s="377" t="n">
        <v>1396</v>
      </c>
      <c r="B114" s="348" t="s">
        <v>372</v>
      </c>
      <c r="C114" s="149" t="n">
        <v>58</v>
      </c>
      <c r="D114" s="149" t="n">
        <v>73044</v>
      </c>
      <c r="E114" s="149" t="n">
        <v>15</v>
      </c>
      <c r="F114" s="149" t="n">
        <v>471</v>
      </c>
      <c r="G114" s="149" t="n">
        <v>9</v>
      </c>
      <c r="H114" s="149" t="n">
        <v>656</v>
      </c>
      <c r="I114" s="149" t="n">
        <v>8</v>
      </c>
      <c r="J114" s="149" t="n">
        <v>1217</v>
      </c>
      <c r="K114" s="149" t="n">
        <v>12</v>
      </c>
      <c r="L114" s="149" t="n">
        <v>4732</v>
      </c>
      <c r="M114" s="149" t="s">
        <v>135</v>
      </c>
      <c r="N114" s="149" t="s">
        <v>135</v>
      </c>
      <c r="O114" s="149" t="n">
        <v>4</v>
      </c>
      <c r="P114" s="149" t="n">
        <v>5117</v>
      </c>
      <c r="Q114" s="149" t="s">
        <v>135</v>
      </c>
      <c r="R114" s="149" t="s">
        <v>135</v>
      </c>
      <c r="S114" s="149" t="s">
        <v>135</v>
      </c>
      <c r="T114" s="145" t="s">
        <v>135</v>
      </c>
      <c r="U114" s="416" t="n">
        <v>1396</v>
      </c>
    </row>
    <row r="115" s="351" customFormat="true" ht="11.25" hidden="false" customHeight="true" outlineLevel="0" collapsed="false">
      <c r="A115" s="377" t="n">
        <v>1399</v>
      </c>
      <c r="B115" s="348" t="s">
        <v>373</v>
      </c>
      <c r="C115" s="149" t="n">
        <v>57</v>
      </c>
      <c r="D115" s="149" t="n">
        <v>37098</v>
      </c>
      <c r="E115" s="149" t="n">
        <v>13</v>
      </c>
      <c r="F115" s="149" t="n">
        <v>454</v>
      </c>
      <c r="G115" s="149" t="n">
        <v>10</v>
      </c>
      <c r="H115" s="149" t="n">
        <v>704</v>
      </c>
      <c r="I115" s="149" t="n">
        <v>11</v>
      </c>
      <c r="J115" s="149" t="n">
        <v>1495</v>
      </c>
      <c r="K115" s="149" t="n">
        <v>8</v>
      </c>
      <c r="L115" s="149" t="n">
        <v>2840</v>
      </c>
      <c r="M115" s="149" t="n">
        <v>7</v>
      </c>
      <c r="N115" s="149" t="n">
        <v>4940</v>
      </c>
      <c r="O115" s="149" t="n">
        <v>4</v>
      </c>
      <c r="P115" s="149" t="n">
        <v>5484</v>
      </c>
      <c r="Q115" s="149" t="s">
        <v>135</v>
      </c>
      <c r="R115" s="149" t="s">
        <v>135</v>
      </c>
      <c r="S115" s="149" t="s">
        <v>135</v>
      </c>
      <c r="T115" s="145" t="s">
        <v>135</v>
      </c>
      <c r="U115" s="416" t="n">
        <v>1399</v>
      </c>
    </row>
    <row r="116" customFormat="false" ht="11.25" hidden="false" customHeight="true" outlineLevel="0" collapsed="false">
      <c r="A116" s="415" t="n">
        <v>14</v>
      </c>
      <c r="B116" s="348" t="s">
        <v>374</v>
      </c>
      <c r="C116" s="149" t="n">
        <v>162</v>
      </c>
      <c r="D116" s="149" t="n">
        <v>108058</v>
      </c>
      <c r="E116" s="149" t="n">
        <v>59</v>
      </c>
      <c r="F116" s="149" t="n">
        <v>1808</v>
      </c>
      <c r="G116" s="149" t="n">
        <v>29</v>
      </c>
      <c r="H116" s="149" t="n">
        <v>2010</v>
      </c>
      <c r="I116" s="149" t="n">
        <v>27</v>
      </c>
      <c r="J116" s="149" t="n">
        <v>3883</v>
      </c>
      <c r="K116" s="149" t="n">
        <v>18</v>
      </c>
      <c r="L116" s="149" t="n">
        <v>6302</v>
      </c>
      <c r="M116" s="149" t="n">
        <v>11</v>
      </c>
      <c r="N116" s="149" t="n">
        <v>8121</v>
      </c>
      <c r="O116" s="149" t="n">
        <v>3</v>
      </c>
      <c r="P116" s="149" t="n">
        <v>4622</v>
      </c>
      <c r="Q116" s="149" t="n">
        <v>11</v>
      </c>
      <c r="R116" s="149" t="n">
        <v>31655</v>
      </c>
      <c r="S116" s="149" t="n">
        <v>4</v>
      </c>
      <c r="T116" s="145" t="n">
        <v>49656</v>
      </c>
      <c r="U116" s="362" t="n">
        <v>14</v>
      </c>
    </row>
    <row r="117" s="351" customFormat="true" ht="11.25" hidden="false" customHeight="true" outlineLevel="0" collapsed="false">
      <c r="A117" s="377" t="n">
        <v>141</v>
      </c>
      <c r="B117" s="348" t="s">
        <v>375</v>
      </c>
      <c r="C117" s="149" t="n">
        <v>138</v>
      </c>
      <c r="D117" s="149" t="n">
        <v>93621</v>
      </c>
      <c r="E117" s="149" t="n">
        <v>52</v>
      </c>
      <c r="F117" s="149" t="n">
        <v>1627</v>
      </c>
      <c r="G117" s="149" t="n">
        <v>25</v>
      </c>
      <c r="H117" s="149" t="n">
        <v>1730</v>
      </c>
      <c r="I117" s="149" t="s">
        <v>135</v>
      </c>
      <c r="J117" s="149" t="s">
        <v>135</v>
      </c>
      <c r="K117" s="149" t="n">
        <v>12</v>
      </c>
      <c r="L117" s="149" t="n">
        <v>4227</v>
      </c>
      <c r="M117" s="149" t="s">
        <v>135</v>
      </c>
      <c r="N117" s="149" t="s">
        <v>135</v>
      </c>
      <c r="O117" s="149" t="n">
        <v>3</v>
      </c>
      <c r="P117" s="149" t="n">
        <v>4622</v>
      </c>
      <c r="Q117" s="149" t="n">
        <v>7</v>
      </c>
      <c r="R117" s="149" t="n">
        <v>21470</v>
      </c>
      <c r="S117" s="149" t="n">
        <v>4</v>
      </c>
      <c r="T117" s="145" t="n">
        <v>49656</v>
      </c>
      <c r="U117" s="416" t="n">
        <v>141</v>
      </c>
    </row>
    <row r="118" s="351" customFormat="true" ht="11.25" hidden="false" customHeight="true" outlineLevel="0" collapsed="false">
      <c r="A118" s="377" t="n">
        <v>1411</v>
      </c>
      <c r="B118" s="348" t="s">
        <v>376</v>
      </c>
      <c r="C118" s="149" t="n">
        <v>4</v>
      </c>
      <c r="D118" s="149" t="n">
        <v>515</v>
      </c>
      <c r="E118" s="149" t="s">
        <v>135</v>
      </c>
      <c r="F118" s="149" t="s">
        <v>135</v>
      </c>
      <c r="G118" s="149" t="s">
        <v>66</v>
      </c>
      <c r="H118" s="149" t="s">
        <v>66</v>
      </c>
      <c r="I118" s="149" t="s">
        <v>135</v>
      </c>
      <c r="J118" s="149" t="s">
        <v>135</v>
      </c>
      <c r="K118" s="149" t="s">
        <v>135</v>
      </c>
      <c r="L118" s="149" t="s">
        <v>135</v>
      </c>
      <c r="M118" s="149" t="s">
        <v>66</v>
      </c>
      <c r="N118" s="149" t="s">
        <v>66</v>
      </c>
      <c r="O118" s="149" t="s">
        <v>66</v>
      </c>
      <c r="P118" s="149" t="s">
        <v>66</v>
      </c>
      <c r="Q118" s="149" t="s">
        <v>66</v>
      </c>
      <c r="R118" s="149" t="s">
        <v>66</v>
      </c>
      <c r="S118" s="149" t="s">
        <v>38</v>
      </c>
      <c r="T118" s="145" t="n">
        <v>0</v>
      </c>
      <c r="U118" s="416" t="n">
        <v>1411</v>
      </c>
    </row>
    <row r="119" s="351" customFormat="true" ht="11.25" hidden="false" customHeight="true" outlineLevel="0" collapsed="false">
      <c r="A119" s="377" t="n">
        <v>1412</v>
      </c>
      <c r="B119" s="348" t="s">
        <v>377</v>
      </c>
      <c r="C119" s="149" t="n">
        <v>13</v>
      </c>
      <c r="D119" s="149" t="n">
        <v>39111</v>
      </c>
      <c r="E119" s="149" t="s">
        <v>135</v>
      </c>
      <c r="F119" s="149" t="s">
        <v>135</v>
      </c>
      <c r="G119" s="149" t="s">
        <v>135</v>
      </c>
      <c r="H119" s="149" t="s">
        <v>135</v>
      </c>
      <c r="I119" s="149" t="s">
        <v>135</v>
      </c>
      <c r="J119" s="149" t="s">
        <v>135</v>
      </c>
      <c r="K119" s="149" t="s">
        <v>66</v>
      </c>
      <c r="L119" s="149" t="s">
        <v>66</v>
      </c>
      <c r="M119" s="149" t="s">
        <v>135</v>
      </c>
      <c r="N119" s="149" t="s">
        <v>135</v>
      </c>
      <c r="O119" s="149" t="s">
        <v>66</v>
      </c>
      <c r="P119" s="149" t="s">
        <v>66</v>
      </c>
      <c r="Q119" s="149" t="s">
        <v>135</v>
      </c>
      <c r="R119" s="149" t="s">
        <v>135</v>
      </c>
      <c r="S119" s="149" t="s">
        <v>135</v>
      </c>
      <c r="T119" s="145" t="s">
        <v>135</v>
      </c>
      <c r="U119" s="416" t="n">
        <v>1412</v>
      </c>
    </row>
    <row r="120" s="351" customFormat="true" ht="11.25" hidden="false" customHeight="true" outlineLevel="0" collapsed="false">
      <c r="A120" s="377" t="n">
        <v>1413</v>
      </c>
      <c r="B120" s="348" t="s">
        <v>378</v>
      </c>
      <c r="C120" s="149" t="n">
        <v>70</v>
      </c>
      <c r="D120" s="149" t="n">
        <v>13775</v>
      </c>
      <c r="E120" s="149" t="n">
        <v>35</v>
      </c>
      <c r="F120" s="149" t="n">
        <v>1075</v>
      </c>
      <c r="G120" s="149" t="n">
        <v>13</v>
      </c>
      <c r="H120" s="149" t="n">
        <v>978</v>
      </c>
      <c r="I120" s="149" t="n">
        <v>13</v>
      </c>
      <c r="J120" s="149" t="n">
        <v>1810</v>
      </c>
      <c r="K120" s="149" t="n">
        <v>4</v>
      </c>
      <c r="L120" s="149" t="n">
        <v>1504</v>
      </c>
      <c r="M120" s="149" t="s">
        <v>135</v>
      </c>
      <c r="N120" s="149" t="s">
        <v>135</v>
      </c>
      <c r="O120" s="149" t="s">
        <v>135</v>
      </c>
      <c r="P120" s="149" t="s">
        <v>135</v>
      </c>
      <c r="Q120" s="149" t="s">
        <v>135</v>
      </c>
      <c r="R120" s="149" t="s">
        <v>135</v>
      </c>
      <c r="S120" s="149" t="s">
        <v>38</v>
      </c>
      <c r="T120" s="145" t="n">
        <v>0</v>
      </c>
      <c r="U120" s="416" t="n">
        <v>1413</v>
      </c>
    </row>
    <row r="121" s="351" customFormat="true" ht="11.25" hidden="false" customHeight="true" outlineLevel="0" collapsed="false">
      <c r="A121" s="377" t="n">
        <v>1414</v>
      </c>
      <c r="B121" s="348" t="s">
        <v>379</v>
      </c>
      <c r="C121" s="149" t="n">
        <v>13</v>
      </c>
      <c r="D121" s="149" t="n">
        <v>13861</v>
      </c>
      <c r="E121" s="149" t="n">
        <v>3</v>
      </c>
      <c r="F121" s="149" t="n">
        <v>100</v>
      </c>
      <c r="G121" s="149" t="s">
        <v>135</v>
      </c>
      <c r="H121" s="149" t="s">
        <v>135</v>
      </c>
      <c r="I121" s="149" t="s">
        <v>135</v>
      </c>
      <c r="J121" s="149" t="s">
        <v>135</v>
      </c>
      <c r="K121" s="149" t="s">
        <v>135</v>
      </c>
      <c r="L121" s="149" t="s">
        <v>135</v>
      </c>
      <c r="M121" s="149" t="s">
        <v>135</v>
      </c>
      <c r="N121" s="149" t="s">
        <v>135</v>
      </c>
      <c r="O121" s="149" t="s">
        <v>66</v>
      </c>
      <c r="P121" s="149" t="s">
        <v>66</v>
      </c>
      <c r="Q121" s="149" t="n">
        <v>3</v>
      </c>
      <c r="R121" s="149" t="n">
        <v>11513</v>
      </c>
      <c r="S121" s="149" t="s">
        <v>38</v>
      </c>
      <c r="T121" s="145" t="n">
        <v>0</v>
      </c>
      <c r="U121" s="416" t="n">
        <v>1414</v>
      </c>
    </row>
    <row r="122" customFormat="false" ht="22.5" hidden="false" customHeight="false" outlineLevel="0" collapsed="false">
      <c r="A122" s="367" t="n">
        <v>1419</v>
      </c>
      <c r="B122" s="359" t="s">
        <v>1309</v>
      </c>
      <c r="C122" s="149" t="n">
        <v>38</v>
      </c>
      <c r="D122" s="149" t="n">
        <v>26358</v>
      </c>
      <c r="E122" s="149" t="n">
        <v>11</v>
      </c>
      <c r="F122" s="149" t="n">
        <v>355</v>
      </c>
      <c r="G122" s="149" t="n">
        <v>7</v>
      </c>
      <c r="H122" s="149" t="n">
        <v>437</v>
      </c>
      <c r="I122" s="149" t="n">
        <v>9</v>
      </c>
      <c r="J122" s="149" t="n">
        <v>1211</v>
      </c>
      <c r="K122" s="149" t="n">
        <v>4</v>
      </c>
      <c r="L122" s="149" t="n">
        <v>1495</v>
      </c>
      <c r="M122" s="149" t="n">
        <v>4</v>
      </c>
      <c r="N122" s="149" t="n">
        <v>2305</v>
      </c>
      <c r="O122" s="149" t="s">
        <v>135</v>
      </c>
      <c r="P122" s="149" t="s">
        <v>135</v>
      </c>
      <c r="Q122" s="149" t="s">
        <v>135</v>
      </c>
      <c r="R122" s="149" t="s">
        <v>135</v>
      </c>
      <c r="S122" s="149" t="s">
        <v>135</v>
      </c>
      <c r="T122" s="145" t="s">
        <v>135</v>
      </c>
      <c r="U122" s="416" t="n">
        <v>1419</v>
      </c>
    </row>
    <row r="123" s="351" customFormat="true" ht="11.25" hidden="false" customHeight="true" outlineLevel="0" collapsed="false">
      <c r="A123" s="377" t="n">
        <v>142</v>
      </c>
      <c r="B123" s="348" t="s">
        <v>381</v>
      </c>
      <c r="C123" s="149" t="n">
        <v>11</v>
      </c>
      <c r="D123" s="149" t="n">
        <v>1138</v>
      </c>
      <c r="E123" s="149" t="s">
        <v>135</v>
      </c>
      <c r="F123" s="149" t="s">
        <v>135</v>
      </c>
      <c r="G123" s="149" t="s">
        <v>135</v>
      </c>
      <c r="H123" s="149" t="s">
        <v>135</v>
      </c>
      <c r="I123" s="149" t="s">
        <v>135</v>
      </c>
      <c r="J123" s="149" t="s">
        <v>135</v>
      </c>
      <c r="K123" s="149" t="s">
        <v>135</v>
      </c>
      <c r="L123" s="149" t="s">
        <v>135</v>
      </c>
      <c r="M123" s="149" t="s">
        <v>66</v>
      </c>
      <c r="N123" s="149" t="s">
        <v>66</v>
      </c>
      <c r="O123" s="149" t="s">
        <v>66</v>
      </c>
      <c r="P123" s="149" t="s">
        <v>66</v>
      </c>
      <c r="Q123" s="149" t="s">
        <v>66</v>
      </c>
      <c r="R123" s="149" t="s">
        <v>66</v>
      </c>
      <c r="S123" s="149" t="s">
        <v>38</v>
      </c>
      <c r="T123" s="145" t="n">
        <v>0</v>
      </c>
      <c r="U123" s="416" t="n">
        <v>142</v>
      </c>
    </row>
    <row r="124" customFormat="false" ht="22.5" hidden="false" customHeight="false" outlineLevel="0" collapsed="false">
      <c r="A124" s="367" t="n">
        <v>143</v>
      </c>
      <c r="B124" s="359" t="s">
        <v>382</v>
      </c>
      <c r="C124" s="149" t="n">
        <v>13</v>
      </c>
      <c r="D124" s="149" t="n">
        <v>13299</v>
      </c>
      <c r="E124" s="149" t="s">
        <v>135</v>
      </c>
      <c r="F124" s="149" t="s">
        <v>135</v>
      </c>
      <c r="G124" s="149" t="s">
        <v>135</v>
      </c>
      <c r="H124" s="149" t="s">
        <v>135</v>
      </c>
      <c r="I124" s="149" t="s">
        <v>66</v>
      </c>
      <c r="J124" s="149" t="s">
        <v>66</v>
      </c>
      <c r="K124" s="149" t="s">
        <v>135</v>
      </c>
      <c r="L124" s="149" t="s">
        <v>135</v>
      </c>
      <c r="M124" s="149" t="s">
        <v>135</v>
      </c>
      <c r="N124" s="149" t="s">
        <v>135</v>
      </c>
      <c r="O124" s="149" t="s">
        <v>66</v>
      </c>
      <c r="P124" s="149" t="s">
        <v>66</v>
      </c>
      <c r="Q124" s="149" t="n">
        <v>4</v>
      </c>
      <c r="R124" s="149" t="n">
        <v>10185</v>
      </c>
      <c r="S124" s="149" t="s">
        <v>38</v>
      </c>
      <c r="T124" s="145" t="n">
        <v>0</v>
      </c>
      <c r="U124" s="416" t="n">
        <v>143</v>
      </c>
    </row>
    <row r="125" s="351" customFormat="true" ht="11.25" hidden="false" customHeight="true" outlineLevel="0" collapsed="false">
      <c r="A125" s="377" t="n">
        <v>1431</v>
      </c>
      <c r="B125" s="348" t="s">
        <v>383</v>
      </c>
      <c r="C125" s="149" t="s">
        <v>135</v>
      </c>
      <c r="D125" s="149" t="s">
        <v>135</v>
      </c>
      <c r="E125" s="149" t="s">
        <v>135</v>
      </c>
      <c r="F125" s="149" t="s">
        <v>135</v>
      </c>
      <c r="G125" s="149" t="s">
        <v>135</v>
      </c>
      <c r="H125" s="149" t="s">
        <v>135</v>
      </c>
      <c r="I125" s="149" t="s">
        <v>66</v>
      </c>
      <c r="J125" s="149" t="s">
        <v>66</v>
      </c>
      <c r="K125" s="149" t="s">
        <v>135</v>
      </c>
      <c r="L125" s="149" t="s">
        <v>135</v>
      </c>
      <c r="M125" s="149" t="s">
        <v>135</v>
      </c>
      <c r="N125" s="149" t="s">
        <v>135</v>
      </c>
      <c r="O125" s="149" t="s">
        <v>66</v>
      </c>
      <c r="P125" s="149" t="s">
        <v>66</v>
      </c>
      <c r="Q125" s="149" t="s">
        <v>135</v>
      </c>
      <c r="R125" s="149" t="s">
        <v>135</v>
      </c>
      <c r="S125" s="149" t="s">
        <v>38</v>
      </c>
      <c r="T125" s="145" t="n">
        <v>0</v>
      </c>
      <c r="U125" s="416" t="n">
        <v>1431</v>
      </c>
    </row>
    <row r="126" customFormat="false" ht="22.5" hidden="false" customHeight="false" outlineLevel="0" collapsed="false">
      <c r="A126" s="367" t="n">
        <v>1439</v>
      </c>
      <c r="B126" s="359" t="s">
        <v>384</v>
      </c>
      <c r="C126" s="149" t="s">
        <v>135</v>
      </c>
      <c r="D126" s="149" t="s">
        <v>135</v>
      </c>
      <c r="E126" s="149" t="s">
        <v>135</v>
      </c>
      <c r="F126" s="149" t="s">
        <v>135</v>
      </c>
      <c r="G126" s="149" t="s">
        <v>66</v>
      </c>
      <c r="H126" s="149" t="s">
        <v>66</v>
      </c>
      <c r="I126" s="149" t="s">
        <v>66</v>
      </c>
      <c r="J126" s="149" t="s">
        <v>66</v>
      </c>
      <c r="K126" s="149" t="s">
        <v>66</v>
      </c>
      <c r="L126" s="149" t="s">
        <v>66</v>
      </c>
      <c r="M126" s="149" t="s">
        <v>66</v>
      </c>
      <c r="N126" s="149" t="s">
        <v>66</v>
      </c>
      <c r="O126" s="149" t="s">
        <v>66</v>
      </c>
      <c r="P126" s="149" t="s">
        <v>66</v>
      </c>
      <c r="Q126" s="149" t="s">
        <v>135</v>
      </c>
      <c r="R126" s="149" t="s">
        <v>135</v>
      </c>
      <c r="S126" s="149" t="s">
        <v>38</v>
      </c>
      <c r="T126" s="145" t="n">
        <v>0</v>
      </c>
      <c r="U126" s="416" t="n">
        <v>1439</v>
      </c>
    </row>
    <row r="127" customFormat="false" ht="11.25" hidden="false" customHeight="true" outlineLevel="0" collapsed="false">
      <c r="A127" s="415" t="n">
        <v>15</v>
      </c>
      <c r="B127" s="348" t="s">
        <v>385</v>
      </c>
      <c r="C127" s="149" t="n">
        <v>106</v>
      </c>
      <c r="D127" s="149" t="n">
        <v>42369</v>
      </c>
      <c r="E127" s="149" t="n">
        <v>28</v>
      </c>
      <c r="F127" s="149" t="n">
        <v>898</v>
      </c>
      <c r="G127" s="149" t="n">
        <v>17</v>
      </c>
      <c r="H127" s="149" t="n">
        <v>1175</v>
      </c>
      <c r="I127" s="149" t="n">
        <v>31</v>
      </c>
      <c r="J127" s="149" t="n">
        <v>4720</v>
      </c>
      <c r="K127" s="149" t="s">
        <v>135</v>
      </c>
      <c r="L127" s="149" t="s">
        <v>135</v>
      </c>
      <c r="M127" s="149" t="n">
        <v>6</v>
      </c>
      <c r="N127" s="149" t="n">
        <v>3938</v>
      </c>
      <c r="O127" s="149" t="s">
        <v>135</v>
      </c>
      <c r="P127" s="149" t="s">
        <v>135</v>
      </c>
      <c r="Q127" s="149" t="s">
        <v>135</v>
      </c>
      <c r="R127" s="149" t="s">
        <v>135</v>
      </c>
      <c r="S127" s="149" t="s">
        <v>135</v>
      </c>
      <c r="T127" s="145" t="s">
        <v>135</v>
      </c>
      <c r="U127" s="362" t="n">
        <v>15</v>
      </c>
    </row>
    <row r="128" customFormat="false" ht="22.5" hidden="false" customHeight="false" outlineLevel="0" collapsed="false">
      <c r="A128" s="367" t="n">
        <v>151</v>
      </c>
      <c r="B128" s="359" t="s">
        <v>386</v>
      </c>
      <c r="C128" s="149" t="n">
        <v>66</v>
      </c>
      <c r="D128" s="149" t="n">
        <v>29329</v>
      </c>
      <c r="E128" s="149" t="n">
        <v>23</v>
      </c>
      <c r="F128" s="149" t="n">
        <v>715</v>
      </c>
      <c r="G128" s="149" t="n">
        <v>13</v>
      </c>
      <c r="H128" s="149" t="n">
        <v>905</v>
      </c>
      <c r="I128" s="149" t="n">
        <v>13</v>
      </c>
      <c r="J128" s="149" t="n">
        <v>1838</v>
      </c>
      <c r="K128" s="149" t="n">
        <v>7</v>
      </c>
      <c r="L128" s="149" t="n">
        <v>2477</v>
      </c>
      <c r="M128" s="149" t="s">
        <v>135</v>
      </c>
      <c r="N128" s="149" t="s">
        <v>135</v>
      </c>
      <c r="O128" s="149" t="s">
        <v>135</v>
      </c>
      <c r="P128" s="149" t="s">
        <v>135</v>
      </c>
      <c r="Q128" s="149" t="s">
        <v>135</v>
      </c>
      <c r="R128" s="149" t="s">
        <v>135</v>
      </c>
      <c r="S128" s="149" t="s">
        <v>135</v>
      </c>
      <c r="T128" s="145" t="s">
        <v>135</v>
      </c>
      <c r="U128" s="416" t="n">
        <v>151</v>
      </c>
    </row>
    <row r="129" customFormat="false" ht="22.5" hidden="false" customHeight="false" outlineLevel="0" collapsed="false">
      <c r="A129" s="367" t="n">
        <v>1511</v>
      </c>
      <c r="B129" s="359" t="s">
        <v>387</v>
      </c>
      <c r="C129" s="149" t="s">
        <v>135</v>
      </c>
      <c r="D129" s="149" t="s">
        <v>135</v>
      </c>
      <c r="E129" s="149" t="n">
        <v>3</v>
      </c>
      <c r="F129" s="149" t="n">
        <v>79</v>
      </c>
      <c r="G129" s="149" t="s">
        <v>135</v>
      </c>
      <c r="H129" s="149" t="s">
        <v>135</v>
      </c>
      <c r="I129" s="149" t="s">
        <v>135</v>
      </c>
      <c r="J129" s="149" t="s">
        <v>135</v>
      </c>
      <c r="K129" s="149" t="s">
        <v>135</v>
      </c>
      <c r="L129" s="149" t="s">
        <v>135</v>
      </c>
      <c r="M129" s="149" t="s">
        <v>66</v>
      </c>
      <c r="N129" s="149" t="s">
        <v>66</v>
      </c>
      <c r="O129" s="149" t="s">
        <v>66</v>
      </c>
      <c r="P129" s="149" t="s">
        <v>66</v>
      </c>
      <c r="Q129" s="149" t="s">
        <v>66</v>
      </c>
      <c r="R129" s="149" t="s">
        <v>66</v>
      </c>
      <c r="S129" s="149" t="s">
        <v>135</v>
      </c>
      <c r="T129" s="145" t="s">
        <v>135</v>
      </c>
      <c r="U129" s="416" t="n">
        <v>1511</v>
      </c>
    </row>
    <row r="130" s="351" customFormat="true" ht="11.25" hidden="false" customHeight="true" outlineLevel="0" collapsed="false">
      <c r="A130" s="377" t="n">
        <v>1512</v>
      </c>
      <c r="B130" s="348" t="s">
        <v>388</v>
      </c>
      <c r="C130" s="149" t="s">
        <v>135</v>
      </c>
      <c r="D130" s="149" t="s">
        <v>135</v>
      </c>
      <c r="E130" s="149" t="n">
        <v>20</v>
      </c>
      <c r="F130" s="149" t="n">
        <v>637</v>
      </c>
      <c r="G130" s="149" t="s">
        <v>135</v>
      </c>
      <c r="H130" s="149" t="s">
        <v>135</v>
      </c>
      <c r="I130" s="149" t="s">
        <v>135</v>
      </c>
      <c r="J130" s="149" t="s">
        <v>135</v>
      </c>
      <c r="K130" s="149" t="s">
        <v>135</v>
      </c>
      <c r="L130" s="149" t="s">
        <v>135</v>
      </c>
      <c r="M130" s="149" t="s">
        <v>135</v>
      </c>
      <c r="N130" s="149" t="s">
        <v>135</v>
      </c>
      <c r="O130" s="149" t="s">
        <v>135</v>
      </c>
      <c r="P130" s="149" t="s">
        <v>135</v>
      </c>
      <c r="Q130" s="149" t="s">
        <v>135</v>
      </c>
      <c r="R130" s="149" t="s">
        <v>135</v>
      </c>
      <c r="S130" s="149" t="s">
        <v>38</v>
      </c>
      <c r="T130" s="145" t="n">
        <v>0</v>
      </c>
      <c r="U130" s="416" t="n">
        <v>1512</v>
      </c>
    </row>
    <row r="131" s="351" customFormat="true" ht="11.25" hidden="false" customHeight="true" outlineLevel="0" collapsed="false">
      <c r="A131" s="377" t="n">
        <v>152</v>
      </c>
      <c r="B131" s="348" t="s">
        <v>389</v>
      </c>
      <c r="C131" s="149" t="n">
        <v>40</v>
      </c>
      <c r="D131" s="149" t="n">
        <v>13040</v>
      </c>
      <c r="E131" s="149" t="n">
        <v>5</v>
      </c>
      <c r="F131" s="149" t="n">
        <v>183</v>
      </c>
      <c r="G131" s="149" t="n">
        <v>4</v>
      </c>
      <c r="H131" s="149" t="n">
        <v>270</v>
      </c>
      <c r="I131" s="149" t="n">
        <v>18</v>
      </c>
      <c r="J131" s="149" t="n">
        <v>2882</v>
      </c>
      <c r="K131" s="149" t="s">
        <v>135</v>
      </c>
      <c r="L131" s="149" t="s">
        <v>135</v>
      </c>
      <c r="M131" s="149" t="s">
        <v>135</v>
      </c>
      <c r="N131" s="149" t="s">
        <v>135</v>
      </c>
      <c r="O131" s="149" t="s">
        <v>135</v>
      </c>
      <c r="P131" s="149" t="s">
        <v>135</v>
      </c>
      <c r="Q131" s="149" t="s">
        <v>135</v>
      </c>
      <c r="R131" s="149" t="s">
        <v>135</v>
      </c>
      <c r="S131" s="149" t="s">
        <v>38</v>
      </c>
      <c r="T131" s="145" t="n">
        <v>0</v>
      </c>
      <c r="U131" s="416" t="n">
        <v>152</v>
      </c>
    </row>
    <row r="132" customFormat="false" ht="22.5" hidden="false" customHeight="false" outlineLevel="0" collapsed="false">
      <c r="A132" s="367" t="n">
        <v>16</v>
      </c>
      <c r="B132" s="359" t="s">
        <v>390</v>
      </c>
      <c r="C132" s="149" t="n">
        <v>932</v>
      </c>
      <c r="D132" s="149" t="n">
        <v>689386</v>
      </c>
      <c r="E132" s="149" t="n">
        <v>229</v>
      </c>
      <c r="F132" s="149" t="n">
        <v>7634</v>
      </c>
      <c r="G132" s="149" t="n">
        <v>192</v>
      </c>
      <c r="H132" s="149" t="n">
        <v>14240</v>
      </c>
      <c r="I132" s="149" t="n">
        <v>192</v>
      </c>
      <c r="J132" s="149" t="n">
        <v>31583</v>
      </c>
      <c r="K132" s="149" t="n">
        <v>116</v>
      </c>
      <c r="L132" s="149" t="n">
        <v>41851</v>
      </c>
      <c r="M132" s="149" t="n">
        <v>93</v>
      </c>
      <c r="N132" s="149" t="n">
        <v>64124</v>
      </c>
      <c r="O132" s="149" t="n">
        <v>53</v>
      </c>
      <c r="P132" s="149" t="n">
        <v>73908</v>
      </c>
      <c r="Q132" s="149" t="n">
        <v>38</v>
      </c>
      <c r="R132" s="149" t="n">
        <v>104945</v>
      </c>
      <c r="S132" s="149" t="n">
        <v>19</v>
      </c>
      <c r="T132" s="145" t="n">
        <v>351102</v>
      </c>
      <c r="U132" s="416" t="n">
        <v>16</v>
      </c>
    </row>
    <row r="133" s="351" customFormat="true" ht="11.25" hidden="false" customHeight="true" outlineLevel="0" collapsed="false">
      <c r="A133" s="377" t="n">
        <v>161</v>
      </c>
      <c r="B133" s="348" t="s">
        <v>391</v>
      </c>
      <c r="C133" s="149" t="s">
        <v>135</v>
      </c>
      <c r="D133" s="149" t="s">
        <v>135</v>
      </c>
      <c r="E133" s="149" t="n">
        <v>34</v>
      </c>
      <c r="F133" s="149" t="n">
        <v>1183</v>
      </c>
      <c r="G133" s="149" t="n">
        <v>16</v>
      </c>
      <c r="H133" s="149" t="n">
        <v>1100</v>
      </c>
      <c r="I133" s="149" t="n">
        <v>27</v>
      </c>
      <c r="J133" s="149" t="n">
        <v>3876</v>
      </c>
      <c r="K133" s="149" t="n">
        <v>19</v>
      </c>
      <c r="L133" s="149" t="n">
        <v>6971</v>
      </c>
      <c r="M133" s="149" t="n">
        <v>8</v>
      </c>
      <c r="N133" s="149" t="n">
        <v>5540</v>
      </c>
      <c r="O133" s="149" t="n">
        <v>6</v>
      </c>
      <c r="P133" s="149" t="n">
        <v>8065</v>
      </c>
      <c r="Q133" s="149" t="n">
        <v>7</v>
      </c>
      <c r="R133" s="149" t="n">
        <v>17719</v>
      </c>
      <c r="S133" s="149" t="s">
        <v>135</v>
      </c>
      <c r="T133" s="145" t="s">
        <v>135</v>
      </c>
      <c r="U133" s="416" t="n">
        <v>161</v>
      </c>
    </row>
    <row r="134" customFormat="false" ht="22.5" hidden="false" customHeight="false" outlineLevel="0" collapsed="false">
      <c r="A134" s="367" t="n">
        <v>162</v>
      </c>
      <c r="B134" s="359" t="s">
        <v>392</v>
      </c>
      <c r="C134" s="149" t="s">
        <v>135</v>
      </c>
      <c r="D134" s="149" t="s">
        <v>135</v>
      </c>
      <c r="E134" s="149" t="n">
        <v>195</v>
      </c>
      <c r="F134" s="149" t="n">
        <v>6451</v>
      </c>
      <c r="G134" s="149" t="n">
        <v>176</v>
      </c>
      <c r="H134" s="149" t="n">
        <v>13139</v>
      </c>
      <c r="I134" s="149" t="n">
        <v>165</v>
      </c>
      <c r="J134" s="149" t="n">
        <v>27707</v>
      </c>
      <c r="K134" s="149" t="n">
        <v>97</v>
      </c>
      <c r="L134" s="149" t="n">
        <v>34881</v>
      </c>
      <c r="M134" s="149" t="n">
        <v>85</v>
      </c>
      <c r="N134" s="149" t="n">
        <v>58584</v>
      </c>
      <c r="O134" s="149" t="n">
        <v>47</v>
      </c>
      <c r="P134" s="149" t="n">
        <v>65842</v>
      </c>
      <c r="Q134" s="149" t="n">
        <v>31</v>
      </c>
      <c r="R134" s="149" t="n">
        <v>87226</v>
      </c>
      <c r="S134" s="149" t="s">
        <v>135</v>
      </c>
      <c r="T134" s="145" t="s">
        <v>135</v>
      </c>
      <c r="U134" s="416" t="n">
        <v>162</v>
      </c>
    </row>
    <row r="135" customFormat="false" ht="22.5" hidden="false" customHeight="false" outlineLevel="0" collapsed="false">
      <c r="A135" s="367" t="n">
        <v>1621</v>
      </c>
      <c r="B135" s="359" t="s">
        <v>393</v>
      </c>
      <c r="C135" s="149" t="n">
        <v>11</v>
      </c>
      <c r="D135" s="149" t="n">
        <v>18393</v>
      </c>
      <c r="E135" s="149" t="s">
        <v>135</v>
      </c>
      <c r="F135" s="149" t="s">
        <v>135</v>
      </c>
      <c r="G135" s="149" t="s">
        <v>135</v>
      </c>
      <c r="H135" s="149" t="s">
        <v>135</v>
      </c>
      <c r="I135" s="149" t="s">
        <v>135</v>
      </c>
      <c r="J135" s="149" t="s">
        <v>135</v>
      </c>
      <c r="K135" s="149" t="s">
        <v>66</v>
      </c>
      <c r="L135" s="149" t="s">
        <v>66</v>
      </c>
      <c r="M135" s="149" t="s">
        <v>135</v>
      </c>
      <c r="N135" s="149" t="s">
        <v>135</v>
      </c>
      <c r="O135" s="149" t="s">
        <v>135</v>
      </c>
      <c r="P135" s="149" t="s">
        <v>135</v>
      </c>
      <c r="Q135" s="149" t="s">
        <v>135</v>
      </c>
      <c r="R135" s="149" t="s">
        <v>135</v>
      </c>
      <c r="S135" s="149" t="s">
        <v>135</v>
      </c>
      <c r="T135" s="145" t="s">
        <v>135</v>
      </c>
      <c r="U135" s="416" t="n">
        <v>1621</v>
      </c>
    </row>
    <row r="136" customFormat="false" ht="11.25" hidden="false" customHeight="true" outlineLevel="0" collapsed="false">
      <c r="A136" s="417" t="n">
        <v>1622</v>
      </c>
      <c r="B136" s="348" t="s">
        <v>394</v>
      </c>
      <c r="C136" s="149" t="s">
        <v>135</v>
      </c>
      <c r="D136" s="149" t="s">
        <v>135</v>
      </c>
      <c r="E136" s="149" t="s">
        <v>135</v>
      </c>
      <c r="F136" s="149" t="s">
        <v>135</v>
      </c>
      <c r="G136" s="149" t="s">
        <v>66</v>
      </c>
      <c r="H136" s="149" t="s">
        <v>66</v>
      </c>
      <c r="I136" s="149" t="s">
        <v>66</v>
      </c>
      <c r="J136" s="149" t="s">
        <v>66</v>
      </c>
      <c r="K136" s="149" t="n">
        <v>3</v>
      </c>
      <c r="L136" s="149" t="n">
        <v>1170</v>
      </c>
      <c r="M136" s="149" t="s">
        <v>66</v>
      </c>
      <c r="N136" s="149" t="s">
        <v>66</v>
      </c>
      <c r="O136" s="149" t="s">
        <v>66</v>
      </c>
      <c r="P136" s="149" t="s">
        <v>66</v>
      </c>
      <c r="Q136" s="149" t="s">
        <v>66</v>
      </c>
      <c r="R136" s="149" t="s">
        <v>66</v>
      </c>
      <c r="S136" s="149" t="s">
        <v>38</v>
      </c>
      <c r="T136" s="145" t="n">
        <v>0</v>
      </c>
      <c r="U136" s="416" t="n">
        <v>1622</v>
      </c>
    </row>
    <row r="137" customFormat="false" ht="22.5" hidden="false" customHeight="true" outlineLevel="0" collapsed="false">
      <c r="A137" s="367" t="n">
        <v>1623</v>
      </c>
      <c r="B137" s="359" t="s">
        <v>395</v>
      </c>
      <c r="C137" s="149" t="n">
        <v>404</v>
      </c>
      <c r="D137" s="149" t="n">
        <v>297024</v>
      </c>
      <c r="E137" s="149" t="n">
        <v>67</v>
      </c>
      <c r="F137" s="149" t="n">
        <v>2283</v>
      </c>
      <c r="G137" s="149" t="n">
        <v>72</v>
      </c>
      <c r="H137" s="149" t="n">
        <v>5381</v>
      </c>
      <c r="I137" s="149" t="n">
        <v>87</v>
      </c>
      <c r="J137" s="149" t="n">
        <v>14751</v>
      </c>
      <c r="K137" s="149" t="n">
        <v>57</v>
      </c>
      <c r="L137" s="149" t="n">
        <v>20596</v>
      </c>
      <c r="M137" s="149" t="n">
        <v>60</v>
      </c>
      <c r="N137" s="149" t="n">
        <v>41747</v>
      </c>
      <c r="O137" s="149" t="n">
        <v>33</v>
      </c>
      <c r="P137" s="149" t="n">
        <v>45792</v>
      </c>
      <c r="Q137" s="149" t="n">
        <v>20</v>
      </c>
      <c r="R137" s="149" t="n">
        <v>50229</v>
      </c>
      <c r="S137" s="149" t="n">
        <v>8</v>
      </c>
      <c r="T137" s="145" t="n">
        <v>116245</v>
      </c>
      <c r="U137" s="416" t="n">
        <v>1623</v>
      </c>
    </row>
    <row r="138" customFormat="false" ht="22.5" hidden="false" customHeight="false" outlineLevel="0" collapsed="false">
      <c r="A138" s="367" t="n">
        <v>1624</v>
      </c>
      <c r="B138" s="359" t="s">
        <v>396</v>
      </c>
      <c r="C138" s="149" t="n">
        <v>49</v>
      </c>
      <c r="D138" s="149" t="n">
        <v>45039</v>
      </c>
      <c r="E138" s="149" t="n">
        <v>5</v>
      </c>
      <c r="F138" s="149" t="n">
        <v>126</v>
      </c>
      <c r="G138" s="149" t="s">
        <v>135</v>
      </c>
      <c r="H138" s="149" t="s">
        <v>135</v>
      </c>
      <c r="I138" s="149" t="s">
        <v>135</v>
      </c>
      <c r="J138" s="149" t="s">
        <v>135</v>
      </c>
      <c r="K138" s="149" t="s">
        <v>135</v>
      </c>
      <c r="L138" s="149" t="s">
        <v>135</v>
      </c>
      <c r="M138" s="149" t="n">
        <v>8</v>
      </c>
      <c r="N138" s="149" t="n">
        <v>5593</v>
      </c>
      <c r="O138" s="149" t="s">
        <v>135</v>
      </c>
      <c r="P138" s="149" t="s">
        <v>135</v>
      </c>
      <c r="Q138" s="149" t="n">
        <v>4</v>
      </c>
      <c r="R138" s="149" t="n">
        <v>13118</v>
      </c>
      <c r="S138" s="149" t="n">
        <v>3</v>
      </c>
      <c r="T138" s="145" t="n">
        <v>18325</v>
      </c>
      <c r="U138" s="416" t="n">
        <v>1624</v>
      </c>
    </row>
    <row r="139" customFormat="false" ht="22.5" hidden="false" customHeight="false" outlineLevel="0" collapsed="false">
      <c r="A139" s="367" t="n">
        <v>1629</v>
      </c>
      <c r="B139" s="359" t="s">
        <v>397</v>
      </c>
      <c r="C139" s="149" t="n">
        <v>342</v>
      </c>
      <c r="D139" s="149" t="n">
        <v>100445</v>
      </c>
      <c r="E139" s="149" t="n">
        <v>118</v>
      </c>
      <c r="F139" s="149" t="n">
        <v>3858</v>
      </c>
      <c r="G139" s="149" t="n">
        <v>92</v>
      </c>
      <c r="H139" s="149" t="n">
        <v>6840</v>
      </c>
      <c r="I139" s="149" t="n">
        <v>69</v>
      </c>
      <c r="J139" s="149" t="n">
        <v>11481</v>
      </c>
      <c r="K139" s="149" t="n">
        <v>29</v>
      </c>
      <c r="L139" s="149" t="n">
        <v>10165</v>
      </c>
      <c r="M139" s="149" t="n">
        <v>16</v>
      </c>
      <c r="N139" s="149" t="n">
        <v>10453</v>
      </c>
      <c r="O139" s="149" t="n">
        <v>11</v>
      </c>
      <c r="P139" s="149" t="n">
        <v>16139</v>
      </c>
      <c r="Q139" s="149" t="s">
        <v>135</v>
      </c>
      <c r="R139" s="149" t="s">
        <v>135</v>
      </c>
      <c r="S139" s="149" t="s">
        <v>135</v>
      </c>
      <c r="T139" s="145" t="s">
        <v>135</v>
      </c>
      <c r="U139" s="416" t="n">
        <v>1629</v>
      </c>
    </row>
    <row r="140" customFormat="false" ht="11.25" hidden="false" customHeight="true" outlineLevel="0" collapsed="false">
      <c r="A140" s="415" t="n">
        <v>17</v>
      </c>
      <c r="B140" s="348" t="s">
        <v>398</v>
      </c>
      <c r="C140" s="149" t="n">
        <v>112</v>
      </c>
      <c r="D140" s="149" t="n">
        <v>682772</v>
      </c>
      <c r="E140" s="149" t="n">
        <v>7</v>
      </c>
      <c r="F140" s="149" t="n">
        <v>221</v>
      </c>
      <c r="G140" s="149" t="n">
        <v>13</v>
      </c>
      <c r="H140" s="149" t="n">
        <v>930</v>
      </c>
      <c r="I140" s="149" t="n">
        <v>17</v>
      </c>
      <c r="J140" s="149" t="n">
        <v>2789</v>
      </c>
      <c r="K140" s="149" t="n">
        <v>11</v>
      </c>
      <c r="L140" s="149" t="n">
        <v>4090</v>
      </c>
      <c r="M140" s="149" t="n">
        <v>10</v>
      </c>
      <c r="N140" s="149" t="n">
        <v>6853</v>
      </c>
      <c r="O140" s="149" t="n">
        <v>12</v>
      </c>
      <c r="P140" s="149" t="n">
        <v>16526</v>
      </c>
      <c r="Q140" s="149" t="n">
        <v>14</v>
      </c>
      <c r="R140" s="149" t="n">
        <v>48248</v>
      </c>
      <c r="S140" s="149" t="n">
        <v>28</v>
      </c>
      <c r="T140" s="145" t="n">
        <v>603115</v>
      </c>
      <c r="U140" s="362" t="n">
        <v>17</v>
      </c>
    </row>
    <row r="141" customFormat="false" ht="22.5" hidden="false" customHeight="false" outlineLevel="0" collapsed="false">
      <c r="A141" s="367" t="n">
        <v>171</v>
      </c>
      <c r="B141" s="359" t="s">
        <v>399</v>
      </c>
      <c r="C141" s="149" t="n">
        <v>31</v>
      </c>
      <c r="D141" s="149" t="n">
        <v>383518</v>
      </c>
      <c r="E141" s="149" t="n">
        <v>3</v>
      </c>
      <c r="F141" s="149" t="n">
        <v>111</v>
      </c>
      <c r="G141" s="149" t="n">
        <v>3</v>
      </c>
      <c r="H141" s="149" t="n">
        <v>206</v>
      </c>
      <c r="I141" s="149" t="n">
        <v>4</v>
      </c>
      <c r="J141" s="149" t="n">
        <v>577</v>
      </c>
      <c r="K141" s="149" t="n">
        <v>6</v>
      </c>
      <c r="L141" s="149" t="n">
        <v>2475</v>
      </c>
      <c r="M141" s="149" t="n">
        <v>3</v>
      </c>
      <c r="N141" s="149" t="n">
        <v>1927</v>
      </c>
      <c r="O141" s="149" t="s">
        <v>135</v>
      </c>
      <c r="P141" s="149" t="s">
        <v>135</v>
      </c>
      <c r="Q141" s="149" t="s">
        <v>135</v>
      </c>
      <c r="R141" s="149" t="s">
        <v>135</v>
      </c>
      <c r="S141" s="149" t="s">
        <v>135</v>
      </c>
      <c r="T141" s="145" t="s">
        <v>135</v>
      </c>
      <c r="U141" s="416" t="n">
        <v>171</v>
      </c>
    </row>
    <row r="142" s="351" customFormat="true" ht="11.25" hidden="false" customHeight="true" outlineLevel="0" collapsed="false">
      <c r="A142" s="377" t="n">
        <v>1711</v>
      </c>
      <c r="B142" s="348" t="s">
        <v>400</v>
      </c>
      <c r="C142" s="149" t="s">
        <v>135</v>
      </c>
      <c r="D142" s="149" t="s">
        <v>135</v>
      </c>
      <c r="E142" s="149" t="s">
        <v>135</v>
      </c>
      <c r="F142" s="149" t="s">
        <v>135</v>
      </c>
      <c r="G142" s="149" t="s">
        <v>135</v>
      </c>
      <c r="H142" s="149" t="s">
        <v>135</v>
      </c>
      <c r="I142" s="149" t="s">
        <v>66</v>
      </c>
      <c r="J142" s="149" t="s">
        <v>66</v>
      </c>
      <c r="K142" s="149" t="s">
        <v>66</v>
      </c>
      <c r="L142" s="149" t="s">
        <v>66</v>
      </c>
      <c r="M142" s="149" t="s">
        <v>66</v>
      </c>
      <c r="N142" s="149" t="s">
        <v>66</v>
      </c>
      <c r="O142" s="149" t="s">
        <v>66</v>
      </c>
      <c r="P142" s="149" t="s">
        <v>66</v>
      </c>
      <c r="Q142" s="149" t="s">
        <v>66</v>
      </c>
      <c r="R142" s="149" t="s">
        <v>66</v>
      </c>
      <c r="S142" s="149" t="s">
        <v>38</v>
      </c>
      <c r="T142" s="145" t="n">
        <v>0</v>
      </c>
      <c r="U142" s="416" t="n">
        <v>1711</v>
      </c>
    </row>
    <row r="143" s="351" customFormat="true" ht="11.25" hidden="false" customHeight="true" outlineLevel="0" collapsed="false">
      <c r="A143" s="377" t="n">
        <v>1712</v>
      </c>
      <c r="B143" s="348" t="s">
        <v>401</v>
      </c>
      <c r="C143" s="149" t="s">
        <v>135</v>
      </c>
      <c r="D143" s="149" t="s">
        <v>135</v>
      </c>
      <c r="E143" s="149" t="s">
        <v>135</v>
      </c>
      <c r="F143" s="149" t="s">
        <v>135</v>
      </c>
      <c r="G143" s="149" t="s">
        <v>135</v>
      </c>
      <c r="H143" s="149" t="s">
        <v>135</v>
      </c>
      <c r="I143" s="149" t="n">
        <v>4</v>
      </c>
      <c r="J143" s="149" t="n">
        <v>577</v>
      </c>
      <c r="K143" s="149" t="n">
        <v>6</v>
      </c>
      <c r="L143" s="149" t="n">
        <v>2475</v>
      </c>
      <c r="M143" s="149" t="n">
        <v>3</v>
      </c>
      <c r="N143" s="149" t="n">
        <v>1927</v>
      </c>
      <c r="O143" s="149" t="s">
        <v>135</v>
      </c>
      <c r="P143" s="149" t="s">
        <v>135</v>
      </c>
      <c r="Q143" s="149" t="s">
        <v>135</v>
      </c>
      <c r="R143" s="149" t="s">
        <v>135</v>
      </c>
      <c r="S143" s="149" t="s">
        <v>135</v>
      </c>
      <c r="T143" s="145" t="s">
        <v>135</v>
      </c>
      <c r="U143" s="416" t="n">
        <v>1712</v>
      </c>
    </row>
    <row r="144" s="351" customFormat="true" ht="11.25" hidden="false" customHeight="true" outlineLevel="0" collapsed="false">
      <c r="A144" s="377" t="n">
        <v>172</v>
      </c>
      <c r="B144" s="348" t="s">
        <v>402</v>
      </c>
      <c r="C144" s="149" t="n">
        <v>81</v>
      </c>
      <c r="D144" s="149" t="n">
        <v>299254</v>
      </c>
      <c r="E144" s="149" t="n">
        <v>4</v>
      </c>
      <c r="F144" s="149" t="n">
        <v>110</v>
      </c>
      <c r="G144" s="149" t="n">
        <v>10</v>
      </c>
      <c r="H144" s="149" t="n">
        <v>724</v>
      </c>
      <c r="I144" s="149" t="n">
        <v>13</v>
      </c>
      <c r="J144" s="149" t="n">
        <v>2212</v>
      </c>
      <c r="K144" s="149" t="n">
        <v>5</v>
      </c>
      <c r="L144" s="149" t="n">
        <v>1615</v>
      </c>
      <c r="M144" s="149" t="n">
        <v>7</v>
      </c>
      <c r="N144" s="149" t="n">
        <v>4926</v>
      </c>
      <c r="O144" s="149" t="s">
        <v>135</v>
      </c>
      <c r="P144" s="149" t="s">
        <v>135</v>
      </c>
      <c r="Q144" s="149" t="s">
        <v>135</v>
      </c>
      <c r="R144" s="149" t="s">
        <v>135</v>
      </c>
      <c r="S144" s="149" t="s">
        <v>135</v>
      </c>
      <c r="T144" s="145" t="s">
        <v>135</v>
      </c>
      <c r="U144" s="416" t="n">
        <v>172</v>
      </c>
    </row>
    <row r="145" customFormat="false" ht="22.5" hidden="false" customHeight="false" outlineLevel="0" collapsed="false">
      <c r="A145" s="367" t="n">
        <v>1721</v>
      </c>
      <c r="B145" s="359" t="s">
        <v>403</v>
      </c>
      <c r="C145" s="149" t="n">
        <v>45</v>
      </c>
      <c r="D145" s="149" t="n">
        <v>125315</v>
      </c>
      <c r="E145" s="149" t="s">
        <v>135</v>
      </c>
      <c r="F145" s="149" t="s">
        <v>135</v>
      </c>
      <c r="G145" s="149" t="s">
        <v>135</v>
      </c>
      <c r="H145" s="149" t="s">
        <v>135</v>
      </c>
      <c r="I145" s="149" t="s">
        <v>135</v>
      </c>
      <c r="J145" s="149" t="s">
        <v>135</v>
      </c>
      <c r="K145" s="149" t="s">
        <v>135</v>
      </c>
      <c r="L145" s="149" t="s">
        <v>135</v>
      </c>
      <c r="M145" s="149" t="n">
        <v>7</v>
      </c>
      <c r="N145" s="149" t="n">
        <v>4926</v>
      </c>
      <c r="O145" s="149" t="n">
        <v>7</v>
      </c>
      <c r="P145" s="149" t="n">
        <v>8626</v>
      </c>
      <c r="Q145" s="149" t="n">
        <v>9</v>
      </c>
      <c r="R145" s="149" t="n">
        <v>33520</v>
      </c>
      <c r="S145" s="149" t="s">
        <v>135</v>
      </c>
      <c r="T145" s="145" t="s">
        <v>135</v>
      </c>
      <c r="U145" s="416" t="n">
        <v>1721</v>
      </c>
    </row>
    <row r="146" customFormat="false" ht="22.5" hidden="false" customHeight="false" outlineLevel="0" collapsed="false">
      <c r="A146" s="367" t="n">
        <v>1722</v>
      </c>
      <c r="B146" s="359" t="s">
        <v>404</v>
      </c>
      <c r="C146" s="149" t="n">
        <v>8</v>
      </c>
      <c r="D146" s="149" t="n">
        <v>97579</v>
      </c>
      <c r="E146" s="149" t="s">
        <v>135</v>
      </c>
      <c r="F146" s="149" t="s">
        <v>135</v>
      </c>
      <c r="G146" s="149" t="s">
        <v>135</v>
      </c>
      <c r="H146" s="149" t="s">
        <v>135</v>
      </c>
      <c r="I146" s="149" t="s">
        <v>66</v>
      </c>
      <c r="J146" s="149" t="s">
        <v>66</v>
      </c>
      <c r="K146" s="149" t="s">
        <v>66</v>
      </c>
      <c r="L146" s="149" t="s">
        <v>66</v>
      </c>
      <c r="M146" s="149" t="s">
        <v>66</v>
      </c>
      <c r="N146" s="149" t="s">
        <v>66</v>
      </c>
      <c r="O146" s="149" t="s">
        <v>135</v>
      </c>
      <c r="P146" s="149" t="s">
        <v>135</v>
      </c>
      <c r="Q146" s="149" t="s">
        <v>66</v>
      </c>
      <c r="R146" s="149" t="s">
        <v>66</v>
      </c>
      <c r="S146" s="149" t="n">
        <v>5</v>
      </c>
      <c r="T146" s="145" t="n">
        <v>96299</v>
      </c>
      <c r="U146" s="416" t="n">
        <v>1722</v>
      </c>
    </row>
    <row r="147" customFormat="false" ht="22.5" hidden="false" customHeight="false" outlineLevel="0" collapsed="false">
      <c r="A147" s="367" t="n">
        <v>1723</v>
      </c>
      <c r="B147" s="359" t="s">
        <v>405</v>
      </c>
      <c r="C147" s="149" t="s">
        <v>135</v>
      </c>
      <c r="D147" s="149" t="s">
        <v>135</v>
      </c>
      <c r="E147" s="149" t="s">
        <v>135</v>
      </c>
      <c r="F147" s="149" t="s">
        <v>135</v>
      </c>
      <c r="G147" s="149" t="n">
        <v>4</v>
      </c>
      <c r="H147" s="149" t="n">
        <v>288</v>
      </c>
      <c r="I147" s="149" t="n">
        <v>4</v>
      </c>
      <c r="J147" s="149" t="n">
        <v>563</v>
      </c>
      <c r="K147" s="149" t="s">
        <v>66</v>
      </c>
      <c r="L147" s="149" t="s">
        <v>66</v>
      </c>
      <c r="M147" s="149" t="s">
        <v>66</v>
      </c>
      <c r="N147" s="149" t="s">
        <v>66</v>
      </c>
      <c r="O147" s="149" t="s">
        <v>135</v>
      </c>
      <c r="P147" s="149" t="s">
        <v>135</v>
      </c>
      <c r="Q147" s="149" t="s">
        <v>66</v>
      </c>
      <c r="R147" s="149" t="s">
        <v>66</v>
      </c>
      <c r="S147" s="149" t="s">
        <v>135</v>
      </c>
      <c r="T147" s="145" t="s">
        <v>135</v>
      </c>
      <c r="U147" s="416" t="n">
        <v>1723</v>
      </c>
    </row>
    <row r="148" s="351" customFormat="true" ht="11.25" hidden="false" customHeight="true" outlineLevel="0" collapsed="false">
      <c r="A148" s="377" t="n">
        <v>1724</v>
      </c>
      <c r="B148" s="348" t="s">
        <v>406</v>
      </c>
      <c r="C148" s="149" t="s">
        <v>135</v>
      </c>
      <c r="D148" s="149" t="s">
        <v>135</v>
      </c>
      <c r="E148" s="149" t="s">
        <v>66</v>
      </c>
      <c r="F148" s="149" t="s">
        <v>66</v>
      </c>
      <c r="G148" s="149" t="s">
        <v>135</v>
      </c>
      <c r="H148" s="149" t="s">
        <v>135</v>
      </c>
      <c r="I148" s="149" t="s">
        <v>66</v>
      </c>
      <c r="J148" s="149" t="s">
        <v>66</v>
      </c>
      <c r="K148" s="149" t="s">
        <v>66</v>
      </c>
      <c r="L148" s="149" t="s">
        <v>66</v>
      </c>
      <c r="M148" s="149" t="s">
        <v>66</v>
      </c>
      <c r="N148" s="149" t="s">
        <v>66</v>
      </c>
      <c r="O148" s="149" t="s">
        <v>135</v>
      </c>
      <c r="P148" s="149" t="s">
        <v>135</v>
      </c>
      <c r="Q148" s="149" t="s">
        <v>135</v>
      </c>
      <c r="R148" s="149" t="s">
        <v>135</v>
      </c>
      <c r="S148" s="149" t="s">
        <v>38</v>
      </c>
      <c r="T148" s="145" t="n">
        <v>0</v>
      </c>
      <c r="U148" s="416" t="n">
        <v>1724</v>
      </c>
    </row>
    <row r="149" s="351" customFormat="true" ht="11.25" hidden="false" customHeight="true" outlineLevel="0" collapsed="false">
      <c r="A149" s="377" t="n">
        <v>1729</v>
      </c>
      <c r="B149" s="348" t="s">
        <v>407</v>
      </c>
      <c r="C149" s="149" t="n">
        <v>14</v>
      </c>
      <c r="D149" s="149" t="n">
        <v>62853</v>
      </c>
      <c r="E149" s="149" t="s">
        <v>135</v>
      </c>
      <c r="F149" s="149" t="s">
        <v>135</v>
      </c>
      <c r="G149" s="149" t="s">
        <v>135</v>
      </c>
      <c r="H149" s="149" t="s">
        <v>135</v>
      </c>
      <c r="I149" s="149" t="s">
        <v>135</v>
      </c>
      <c r="J149" s="149" t="s">
        <v>135</v>
      </c>
      <c r="K149" s="149" t="s">
        <v>135</v>
      </c>
      <c r="L149" s="149" t="s">
        <v>135</v>
      </c>
      <c r="M149" s="149" t="s">
        <v>66</v>
      </c>
      <c r="N149" s="149" t="s">
        <v>66</v>
      </c>
      <c r="O149" s="149" t="s">
        <v>135</v>
      </c>
      <c r="P149" s="149" t="s">
        <v>135</v>
      </c>
      <c r="Q149" s="149" t="n">
        <v>3</v>
      </c>
      <c r="R149" s="149" t="n">
        <v>8773</v>
      </c>
      <c r="S149" s="149" t="s">
        <v>135</v>
      </c>
      <c r="T149" s="145" t="s">
        <v>135</v>
      </c>
      <c r="U149" s="416" t="n">
        <v>1729</v>
      </c>
    </row>
    <row r="150" customFormat="false" ht="22.5" hidden="false" customHeight="false" outlineLevel="0" collapsed="false">
      <c r="A150" s="367" t="n">
        <v>18</v>
      </c>
      <c r="B150" s="359" t="s">
        <v>408</v>
      </c>
      <c r="C150" s="149" t="n">
        <v>476</v>
      </c>
      <c r="D150" s="149" t="n">
        <v>590393</v>
      </c>
      <c r="E150" s="149" t="n">
        <v>86</v>
      </c>
      <c r="F150" s="149" t="n">
        <v>2751</v>
      </c>
      <c r="G150" s="149" t="n">
        <v>87</v>
      </c>
      <c r="H150" s="149" t="n">
        <v>6507</v>
      </c>
      <c r="I150" s="149" t="n">
        <v>86</v>
      </c>
      <c r="J150" s="149" t="n">
        <v>13556</v>
      </c>
      <c r="K150" s="149" t="n">
        <v>80</v>
      </c>
      <c r="L150" s="149" t="n">
        <v>29060</v>
      </c>
      <c r="M150" s="149" t="n">
        <v>58</v>
      </c>
      <c r="N150" s="149" t="n">
        <v>39603</v>
      </c>
      <c r="O150" s="149" t="n">
        <v>37</v>
      </c>
      <c r="P150" s="149" t="n">
        <v>51878</v>
      </c>
      <c r="Q150" s="149" t="n">
        <v>25</v>
      </c>
      <c r="R150" s="149" t="n">
        <v>70507</v>
      </c>
      <c r="S150" s="149" t="n">
        <v>17</v>
      </c>
      <c r="T150" s="145" t="n">
        <v>376532</v>
      </c>
      <c r="U150" s="416" t="n">
        <v>18</v>
      </c>
    </row>
    <row r="151" s="351" customFormat="true" ht="11.25" hidden="false" customHeight="true" outlineLevel="0" collapsed="false">
      <c r="A151" s="377" t="n">
        <v>181</v>
      </c>
      <c r="B151" s="348" t="s">
        <v>409</v>
      </c>
      <c r="C151" s="149" t="n">
        <v>459</v>
      </c>
      <c r="D151" s="149" t="n">
        <v>586257</v>
      </c>
      <c r="E151" s="149" t="n">
        <v>82</v>
      </c>
      <c r="F151" s="149" t="n">
        <v>2633</v>
      </c>
      <c r="G151" s="149" t="s">
        <v>135</v>
      </c>
      <c r="H151" s="149" t="s">
        <v>135</v>
      </c>
      <c r="I151" s="149" t="n">
        <v>82</v>
      </c>
      <c r="J151" s="149" t="n">
        <v>12859</v>
      </c>
      <c r="K151" s="149" t="n">
        <v>77</v>
      </c>
      <c r="L151" s="149" t="n">
        <v>27824</v>
      </c>
      <c r="M151" s="149" t="s">
        <v>135</v>
      </c>
      <c r="N151" s="149" t="s">
        <v>135</v>
      </c>
      <c r="O151" s="149" t="s">
        <v>135</v>
      </c>
      <c r="P151" s="149" t="s">
        <v>135</v>
      </c>
      <c r="Q151" s="149" t="n">
        <v>25</v>
      </c>
      <c r="R151" s="149" t="n">
        <v>70507</v>
      </c>
      <c r="S151" s="149" t="n">
        <v>17</v>
      </c>
      <c r="T151" s="145" t="n">
        <v>376532</v>
      </c>
      <c r="U151" s="416" t="n">
        <v>181</v>
      </c>
    </row>
    <row r="152" s="351" customFormat="true" ht="11.25" hidden="false" customHeight="true" outlineLevel="0" collapsed="false">
      <c r="A152" s="377" t="n">
        <v>1811</v>
      </c>
      <c r="B152" s="348" t="s">
        <v>410</v>
      </c>
      <c r="C152" s="149" t="n">
        <v>12</v>
      </c>
      <c r="D152" s="149" t="n">
        <v>174541</v>
      </c>
      <c r="E152" s="149" t="s">
        <v>135</v>
      </c>
      <c r="F152" s="149" t="s">
        <v>135</v>
      </c>
      <c r="G152" s="149" t="s">
        <v>135</v>
      </c>
      <c r="H152" s="149" t="s">
        <v>135</v>
      </c>
      <c r="I152" s="149" t="s">
        <v>135</v>
      </c>
      <c r="J152" s="149" t="s">
        <v>135</v>
      </c>
      <c r="K152" s="149" t="s">
        <v>135</v>
      </c>
      <c r="L152" s="149" t="s">
        <v>135</v>
      </c>
      <c r="M152" s="149" t="s">
        <v>66</v>
      </c>
      <c r="N152" s="149" t="s">
        <v>66</v>
      </c>
      <c r="O152" s="149" t="s">
        <v>135</v>
      </c>
      <c r="P152" s="149" t="s">
        <v>135</v>
      </c>
      <c r="Q152" s="149" t="s">
        <v>135</v>
      </c>
      <c r="R152" s="149" t="s">
        <v>135</v>
      </c>
      <c r="S152" s="149" t="n">
        <v>3</v>
      </c>
      <c r="T152" s="145" t="n">
        <v>167375</v>
      </c>
      <c r="U152" s="416" t="n">
        <v>1811</v>
      </c>
    </row>
    <row r="153" s="351" customFormat="true" ht="11.25" hidden="false" customHeight="true" outlineLevel="0" collapsed="false">
      <c r="A153" s="377" t="n">
        <v>1812</v>
      </c>
      <c r="B153" s="348" t="s">
        <v>411</v>
      </c>
      <c r="C153" s="149" t="n">
        <v>270</v>
      </c>
      <c r="D153" s="149" t="n">
        <v>281559</v>
      </c>
      <c r="E153" s="149" t="s">
        <v>135</v>
      </c>
      <c r="F153" s="149" t="s">
        <v>135</v>
      </c>
      <c r="G153" s="149" t="n">
        <v>41</v>
      </c>
      <c r="H153" s="149" t="n">
        <v>3048</v>
      </c>
      <c r="I153" s="149" t="n">
        <v>53</v>
      </c>
      <c r="J153" s="149" t="n">
        <v>8527</v>
      </c>
      <c r="K153" s="149" t="n">
        <v>47</v>
      </c>
      <c r="L153" s="149" t="n">
        <v>17200</v>
      </c>
      <c r="M153" s="149" t="n">
        <v>40</v>
      </c>
      <c r="N153" s="149" t="n">
        <v>27326</v>
      </c>
      <c r="O153" s="149" t="n">
        <v>25</v>
      </c>
      <c r="P153" s="149" t="n">
        <v>33846</v>
      </c>
      <c r="Q153" s="149" t="n">
        <v>12</v>
      </c>
      <c r="R153" s="149" t="n">
        <v>31324</v>
      </c>
      <c r="S153" s="149" t="s">
        <v>135</v>
      </c>
      <c r="T153" s="145" t="s">
        <v>135</v>
      </c>
      <c r="U153" s="416" t="n">
        <v>1812</v>
      </c>
    </row>
    <row r="154" s="351" customFormat="true" ht="11.25" hidden="false" customHeight="true" outlineLevel="0" collapsed="false">
      <c r="A154" s="377" t="n">
        <v>1813</v>
      </c>
      <c r="B154" s="348" t="s">
        <v>412</v>
      </c>
      <c r="C154" s="149" t="n">
        <v>118</v>
      </c>
      <c r="D154" s="149" t="n">
        <v>98239</v>
      </c>
      <c r="E154" s="149" t="n">
        <v>28</v>
      </c>
      <c r="F154" s="149" t="n">
        <v>859</v>
      </c>
      <c r="G154" s="149" t="n">
        <v>25</v>
      </c>
      <c r="H154" s="149" t="n">
        <v>1867</v>
      </c>
      <c r="I154" s="149" t="n">
        <v>20</v>
      </c>
      <c r="J154" s="149" t="n">
        <v>2859</v>
      </c>
      <c r="K154" s="149" t="n">
        <v>15</v>
      </c>
      <c r="L154" s="149" t="n">
        <v>5345</v>
      </c>
      <c r="M154" s="149" t="n">
        <v>12</v>
      </c>
      <c r="N154" s="149" t="n">
        <v>8315</v>
      </c>
      <c r="O154" s="149" t="n">
        <v>6</v>
      </c>
      <c r="P154" s="149" t="n">
        <v>9914</v>
      </c>
      <c r="Q154" s="149" t="s">
        <v>135</v>
      </c>
      <c r="R154" s="149" t="s">
        <v>135</v>
      </c>
      <c r="S154" s="149" t="s">
        <v>135</v>
      </c>
      <c r="T154" s="145" t="s">
        <v>135</v>
      </c>
      <c r="U154" s="416" t="n">
        <v>1813</v>
      </c>
    </row>
    <row r="155" customFormat="false" ht="22.5" hidden="false" customHeight="false" outlineLevel="0" collapsed="false">
      <c r="A155" s="367" t="n">
        <v>1814</v>
      </c>
      <c r="B155" s="359" t="s">
        <v>413</v>
      </c>
      <c r="C155" s="149" t="n">
        <v>59</v>
      </c>
      <c r="D155" s="149" t="n">
        <v>31918</v>
      </c>
      <c r="E155" s="149" t="n">
        <v>11</v>
      </c>
      <c r="F155" s="149" t="n">
        <v>358</v>
      </c>
      <c r="G155" s="149" t="n">
        <v>15</v>
      </c>
      <c r="H155" s="149" t="n">
        <v>1137</v>
      </c>
      <c r="I155" s="149" t="s">
        <v>135</v>
      </c>
      <c r="J155" s="149" t="s">
        <v>135</v>
      </c>
      <c r="K155" s="149" t="s">
        <v>135</v>
      </c>
      <c r="L155" s="149" t="s">
        <v>135</v>
      </c>
      <c r="M155" s="149" t="s">
        <v>135</v>
      </c>
      <c r="N155" s="149" t="s">
        <v>135</v>
      </c>
      <c r="O155" s="149" t="n">
        <v>4</v>
      </c>
      <c r="P155" s="149" t="n">
        <v>5770</v>
      </c>
      <c r="Q155" s="149" t="s">
        <v>135</v>
      </c>
      <c r="R155" s="149" t="s">
        <v>135</v>
      </c>
      <c r="S155" s="149" t="s">
        <v>135</v>
      </c>
      <c r="T155" s="145" t="s">
        <v>135</v>
      </c>
      <c r="U155" s="416" t="n">
        <v>1814</v>
      </c>
    </row>
    <row r="156" s="351" customFormat="true" ht="12.75" hidden="false" customHeight="false" outlineLevel="0" collapsed="false">
      <c r="A156" s="377" t="n">
        <v>182</v>
      </c>
      <c r="B156" s="348" t="s">
        <v>414</v>
      </c>
      <c r="C156" s="149" t="n">
        <v>17</v>
      </c>
      <c r="D156" s="149" t="n">
        <v>4137</v>
      </c>
      <c r="E156" s="149" t="n">
        <v>4</v>
      </c>
      <c r="F156" s="149" t="n">
        <v>118</v>
      </c>
      <c r="G156" s="149" t="s">
        <v>135</v>
      </c>
      <c r="H156" s="149" t="s">
        <v>135</v>
      </c>
      <c r="I156" s="149" t="n">
        <v>4</v>
      </c>
      <c r="J156" s="149" t="n">
        <v>696</v>
      </c>
      <c r="K156" s="149" t="n">
        <v>3</v>
      </c>
      <c r="L156" s="149" t="n">
        <v>1237</v>
      </c>
      <c r="M156" s="149" t="s">
        <v>135</v>
      </c>
      <c r="N156" s="149" t="s">
        <v>135</v>
      </c>
      <c r="O156" s="149" t="s">
        <v>135</v>
      </c>
      <c r="P156" s="149" t="s">
        <v>135</v>
      </c>
      <c r="Q156" s="149" t="s">
        <v>66</v>
      </c>
      <c r="R156" s="149" t="s">
        <v>66</v>
      </c>
      <c r="S156" s="149" t="s">
        <v>38</v>
      </c>
      <c r="T156" s="145" t="n">
        <v>0</v>
      </c>
      <c r="U156" s="416" t="n">
        <v>182</v>
      </c>
    </row>
    <row r="157" customFormat="false" ht="11.25" hidden="false" customHeight="true" outlineLevel="0" collapsed="false">
      <c r="A157" s="415" t="n">
        <v>19</v>
      </c>
      <c r="B157" s="348" t="s">
        <v>415</v>
      </c>
      <c r="C157" s="149" t="n">
        <v>5</v>
      </c>
      <c r="D157" s="149" t="n">
        <v>33532</v>
      </c>
      <c r="E157" s="149" t="s">
        <v>66</v>
      </c>
      <c r="F157" s="149" t="s">
        <v>66</v>
      </c>
      <c r="G157" s="149" t="s">
        <v>66</v>
      </c>
      <c r="H157" s="149" t="s">
        <v>66</v>
      </c>
      <c r="I157" s="149" t="s">
        <v>135</v>
      </c>
      <c r="J157" s="149" t="s">
        <v>135</v>
      </c>
      <c r="K157" s="149" t="s">
        <v>135</v>
      </c>
      <c r="L157" s="149" t="s">
        <v>135</v>
      </c>
      <c r="M157" s="149" t="s">
        <v>66</v>
      </c>
      <c r="N157" s="149" t="s">
        <v>66</v>
      </c>
      <c r="O157" s="149" t="s">
        <v>66</v>
      </c>
      <c r="P157" s="149" t="s">
        <v>66</v>
      </c>
      <c r="Q157" s="149" t="s">
        <v>135</v>
      </c>
      <c r="R157" s="149" t="s">
        <v>135</v>
      </c>
      <c r="S157" s="149" t="s">
        <v>135</v>
      </c>
      <c r="T157" s="145" t="s">
        <v>135</v>
      </c>
      <c r="U157" s="362" t="n">
        <v>19</v>
      </c>
    </row>
    <row r="158" s="351" customFormat="true" ht="9.95" hidden="false" customHeight="true" outlineLevel="0" collapsed="false">
      <c r="A158" s="377" t="n">
        <v>192</v>
      </c>
      <c r="B158" s="348" t="s">
        <v>416</v>
      </c>
      <c r="C158" s="149" t="n">
        <v>5</v>
      </c>
      <c r="D158" s="149" t="n">
        <v>33532</v>
      </c>
      <c r="E158" s="149" t="s">
        <v>66</v>
      </c>
      <c r="F158" s="149" t="s">
        <v>66</v>
      </c>
      <c r="G158" s="149" t="s">
        <v>66</v>
      </c>
      <c r="H158" s="149" t="s">
        <v>66</v>
      </c>
      <c r="I158" s="149" t="s">
        <v>135</v>
      </c>
      <c r="J158" s="149" t="s">
        <v>135</v>
      </c>
      <c r="K158" s="149" t="s">
        <v>135</v>
      </c>
      <c r="L158" s="149" t="s">
        <v>135</v>
      </c>
      <c r="M158" s="149" t="s">
        <v>66</v>
      </c>
      <c r="N158" s="149" t="s">
        <v>66</v>
      </c>
      <c r="O158" s="149" t="s">
        <v>66</v>
      </c>
      <c r="P158" s="149" t="s">
        <v>66</v>
      </c>
      <c r="Q158" s="149" t="s">
        <v>135</v>
      </c>
      <c r="R158" s="149" t="s">
        <v>135</v>
      </c>
      <c r="S158" s="149" t="s">
        <v>135</v>
      </c>
      <c r="T158" s="145" t="s">
        <v>135</v>
      </c>
      <c r="U158" s="416" t="n">
        <v>192</v>
      </c>
    </row>
    <row r="159" s="418" customFormat="true" ht="11.25" hidden="false" customHeight="true" outlineLevel="0" collapsed="false">
      <c r="A159" s="415" t="n">
        <v>20</v>
      </c>
      <c r="B159" s="348" t="s">
        <v>417</v>
      </c>
      <c r="C159" s="149" t="n">
        <v>140</v>
      </c>
      <c r="D159" s="149" t="n">
        <v>802387</v>
      </c>
      <c r="E159" s="149" t="n">
        <v>28</v>
      </c>
      <c r="F159" s="149" t="n">
        <v>931</v>
      </c>
      <c r="G159" s="149" t="n">
        <v>18</v>
      </c>
      <c r="H159" s="149" t="n">
        <v>1296</v>
      </c>
      <c r="I159" s="149" t="n">
        <v>22</v>
      </c>
      <c r="J159" s="149" t="n">
        <v>3749</v>
      </c>
      <c r="K159" s="149" t="n">
        <v>12</v>
      </c>
      <c r="L159" s="149" t="n">
        <v>4134</v>
      </c>
      <c r="M159" s="149" t="n">
        <v>11</v>
      </c>
      <c r="N159" s="149" t="n">
        <v>7524</v>
      </c>
      <c r="O159" s="149" t="n">
        <v>12</v>
      </c>
      <c r="P159" s="149" t="n">
        <v>16188</v>
      </c>
      <c r="Q159" s="149" t="n">
        <v>13</v>
      </c>
      <c r="R159" s="149" t="n">
        <v>44479</v>
      </c>
      <c r="S159" s="149" t="n">
        <v>24</v>
      </c>
      <c r="T159" s="145" t="n">
        <v>724086</v>
      </c>
      <c r="U159" s="416" t="n">
        <v>20</v>
      </c>
    </row>
    <row r="160" customFormat="false" ht="33" hidden="false" customHeight="true" outlineLevel="0" collapsed="false">
      <c r="A160" s="368" t="n">
        <v>201</v>
      </c>
      <c r="B160" s="359" t="s">
        <v>418</v>
      </c>
      <c r="C160" s="149" t="n">
        <v>41</v>
      </c>
      <c r="D160" s="149" t="n">
        <v>352924</v>
      </c>
      <c r="E160" s="149" t="n">
        <v>5</v>
      </c>
      <c r="F160" s="149" t="n">
        <v>171</v>
      </c>
      <c r="G160" s="149" t="n">
        <v>4</v>
      </c>
      <c r="H160" s="149" t="n">
        <v>288</v>
      </c>
      <c r="I160" s="149" t="n">
        <v>7</v>
      </c>
      <c r="J160" s="149" t="n">
        <v>1199</v>
      </c>
      <c r="K160" s="149" t="n">
        <v>3</v>
      </c>
      <c r="L160" s="149" t="n">
        <v>998</v>
      </c>
      <c r="M160" s="149" t="s">
        <v>135</v>
      </c>
      <c r="N160" s="149" t="s">
        <v>135</v>
      </c>
      <c r="O160" s="149" t="n">
        <v>6</v>
      </c>
      <c r="P160" s="149" t="n">
        <v>7844</v>
      </c>
      <c r="Q160" s="149" t="n">
        <v>3</v>
      </c>
      <c r="R160" s="149" t="n">
        <v>10636</v>
      </c>
      <c r="S160" s="149" t="s">
        <v>135</v>
      </c>
      <c r="T160" s="145" t="s">
        <v>135</v>
      </c>
      <c r="U160" s="416" t="n">
        <v>201</v>
      </c>
    </row>
    <row r="161" s="351" customFormat="true" ht="11.25" hidden="false" customHeight="true" outlineLevel="0" collapsed="false">
      <c r="A161" s="377" t="n">
        <v>2011</v>
      </c>
      <c r="B161" s="348" t="s">
        <v>419</v>
      </c>
      <c r="C161" s="149" t="s">
        <v>135</v>
      </c>
      <c r="D161" s="149" t="s">
        <v>135</v>
      </c>
      <c r="E161" s="149" t="s">
        <v>66</v>
      </c>
      <c r="F161" s="149" t="s">
        <v>66</v>
      </c>
      <c r="G161" s="149" t="s">
        <v>135</v>
      </c>
      <c r="H161" s="149" t="s">
        <v>135</v>
      </c>
      <c r="I161" s="149" t="s">
        <v>135</v>
      </c>
      <c r="J161" s="149" t="s">
        <v>135</v>
      </c>
      <c r="K161" s="149" t="s">
        <v>66</v>
      </c>
      <c r="L161" s="149" t="s">
        <v>66</v>
      </c>
      <c r="M161" s="149" t="s">
        <v>66</v>
      </c>
      <c r="N161" s="149" t="s">
        <v>66</v>
      </c>
      <c r="O161" s="149" t="s">
        <v>66</v>
      </c>
      <c r="P161" s="149" t="s">
        <v>66</v>
      </c>
      <c r="Q161" s="149" t="s">
        <v>135</v>
      </c>
      <c r="R161" s="149" t="s">
        <v>135</v>
      </c>
      <c r="S161" s="149" t="s">
        <v>38</v>
      </c>
      <c r="T161" s="145" t="n">
        <v>0</v>
      </c>
      <c r="U161" s="416" t="n">
        <v>2011</v>
      </c>
    </row>
    <row r="162" customFormat="false" ht="22.5" hidden="false" customHeight="false" outlineLevel="0" collapsed="false">
      <c r="A162" s="367" t="n">
        <v>2013</v>
      </c>
      <c r="B162" s="359" t="s">
        <v>420</v>
      </c>
      <c r="C162" s="149" t="n">
        <v>5</v>
      </c>
      <c r="D162" s="149" t="n">
        <v>296996</v>
      </c>
      <c r="E162" s="149" t="s">
        <v>66</v>
      </c>
      <c r="F162" s="149" t="s">
        <v>66</v>
      </c>
      <c r="G162" s="149" t="s">
        <v>66</v>
      </c>
      <c r="H162" s="149" t="s">
        <v>66</v>
      </c>
      <c r="I162" s="149" t="s">
        <v>135</v>
      </c>
      <c r="J162" s="149" t="s">
        <v>135</v>
      </c>
      <c r="K162" s="149" t="s">
        <v>66</v>
      </c>
      <c r="L162" s="149" t="s">
        <v>66</v>
      </c>
      <c r="M162" s="149" t="s">
        <v>66</v>
      </c>
      <c r="N162" s="149" t="s">
        <v>66</v>
      </c>
      <c r="O162" s="149" t="s">
        <v>66</v>
      </c>
      <c r="P162" s="149" t="s">
        <v>66</v>
      </c>
      <c r="Q162" s="149" t="s">
        <v>135</v>
      </c>
      <c r="R162" s="149" t="s">
        <v>135</v>
      </c>
      <c r="S162" s="149" t="s">
        <v>135</v>
      </c>
      <c r="T162" s="145" t="s">
        <v>135</v>
      </c>
      <c r="U162" s="416" t="n">
        <v>2013</v>
      </c>
    </row>
    <row r="163" customFormat="false" ht="22.5" hidden="false" customHeight="false" outlineLevel="0" collapsed="false">
      <c r="A163" s="367" t="n">
        <v>2014</v>
      </c>
      <c r="B163" s="359" t="s">
        <v>421</v>
      </c>
      <c r="C163" s="149" t="n">
        <v>13</v>
      </c>
      <c r="D163" s="149" t="n">
        <v>11509</v>
      </c>
      <c r="E163" s="149" t="s">
        <v>135</v>
      </c>
      <c r="F163" s="149" t="s">
        <v>135</v>
      </c>
      <c r="G163" s="149" t="s">
        <v>135</v>
      </c>
      <c r="H163" s="149" t="s">
        <v>135</v>
      </c>
      <c r="I163" s="149" t="s">
        <v>135</v>
      </c>
      <c r="J163" s="149" t="s">
        <v>135</v>
      </c>
      <c r="K163" s="149" t="s">
        <v>135</v>
      </c>
      <c r="L163" s="149" t="s">
        <v>135</v>
      </c>
      <c r="M163" s="149" t="s">
        <v>135</v>
      </c>
      <c r="N163" s="149" t="s">
        <v>135</v>
      </c>
      <c r="O163" s="149" t="s">
        <v>135</v>
      </c>
      <c r="P163" s="149" t="s">
        <v>135</v>
      </c>
      <c r="Q163" s="149" t="s">
        <v>66</v>
      </c>
      <c r="R163" s="149" t="s">
        <v>66</v>
      </c>
      <c r="S163" s="149" t="s">
        <v>135</v>
      </c>
      <c r="T163" s="145" t="s">
        <v>135</v>
      </c>
      <c r="U163" s="416" t="n">
        <v>2014</v>
      </c>
    </row>
    <row r="164" s="351" customFormat="true" ht="11.25" hidden="false" customHeight="true" outlineLevel="0" collapsed="false">
      <c r="A164" s="377" t="n">
        <v>2015</v>
      </c>
      <c r="B164" s="348" t="s">
        <v>422</v>
      </c>
      <c r="C164" s="149" t="n">
        <v>7</v>
      </c>
      <c r="D164" s="149" t="n">
        <v>18722</v>
      </c>
      <c r="E164" s="149" t="s">
        <v>66</v>
      </c>
      <c r="F164" s="149" t="s">
        <v>66</v>
      </c>
      <c r="G164" s="149" t="s">
        <v>66</v>
      </c>
      <c r="H164" s="149" t="s">
        <v>66</v>
      </c>
      <c r="I164" s="149" t="s">
        <v>135</v>
      </c>
      <c r="J164" s="149" t="s">
        <v>135</v>
      </c>
      <c r="K164" s="149" t="s">
        <v>66</v>
      </c>
      <c r="L164" s="149" t="s">
        <v>66</v>
      </c>
      <c r="M164" s="149" t="s">
        <v>135</v>
      </c>
      <c r="N164" s="149" t="s">
        <v>135</v>
      </c>
      <c r="O164" s="149" t="s">
        <v>135</v>
      </c>
      <c r="P164" s="149" t="s">
        <v>135</v>
      </c>
      <c r="Q164" s="149" t="s">
        <v>66</v>
      </c>
      <c r="R164" s="149" t="s">
        <v>66</v>
      </c>
      <c r="S164" s="149" t="s">
        <v>135</v>
      </c>
      <c r="T164" s="145" t="s">
        <v>135</v>
      </c>
      <c r="U164" s="416" t="n">
        <v>2015</v>
      </c>
    </row>
    <row r="165" s="351" customFormat="true" ht="11.25" hidden="false" customHeight="true" outlineLevel="0" collapsed="false">
      <c r="A165" s="377" t="n">
        <v>2016</v>
      </c>
      <c r="B165" s="348" t="s">
        <v>423</v>
      </c>
      <c r="C165" s="149" t="s">
        <v>135</v>
      </c>
      <c r="D165" s="149" t="s">
        <v>135</v>
      </c>
      <c r="E165" s="149" t="s">
        <v>135</v>
      </c>
      <c r="F165" s="149" t="s">
        <v>135</v>
      </c>
      <c r="G165" s="149" t="s">
        <v>66</v>
      </c>
      <c r="H165" s="149" t="s">
        <v>66</v>
      </c>
      <c r="I165" s="149" t="s">
        <v>135</v>
      </c>
      <c r="J165" s="149" t="s">
        <v>135</v>
      </c>
      <c r="K165" s="149" t="s">
        <v>135</v>
      </c>
      <c r="L165" s="149" t="s">
        <v>135</v>
      </c>
      <c r="M165" s="149" t="n">
        <v>4</v>
      </c>
      <c r="N165" s="149" t="n">
        <v>2402</v>
      </c>
      <c r="O165" s="149" t="s">
        <v>66</v>
      </c>
      <c r="P165" s="149" t="s">
        <v>66</v>
      </c>
      <c r="Q165" s="149" t="s">
        <v>135</v>
      </c>
      <c r="R165" s="149" t="s">
        <v>135</v>
      </c>
      <c r="S165" s="149" t="s">
        <v>135</v>
      </c>
      <c r="T165" s="145" t="s">
        <v>135</v>
      </c>
      <c r="U165" s="416" t="n">
        <v>2016</v>
      </c>
    </row>
    <row r="166" s="351" customFormat="true" ht="11.25" hidden="false" customHeight="true" outlineLevel="0" collapsed="false">
      <c r="A166" s="377" t="n">
        <v>203</v>
      </c>
      <c r="B166" s="348" t="s">
        <v>424</v>
      </c>
      <c r="C166" s="149" t="s">
        <v>135</v>
      </c>
      <c r="D166" s="149" t="s">
        <v>135</v>
      </c>
      <c r="E166" s="149" t="s">
        <v>66</v>
      </c>
      <c r="F166" s="149" t="s">
        <v>66</v>
      </c>
      <c r="G166" s="149" t="s">
        <v>135</v>
      </c>
      <c r="H166" s="149" t="s">
        <v>135</v>
      </c>
      <c r="I166" s="149" t="s">
        <v>135</v>
      </c>
      <c r="J166" s="149" t="s">
        <v>135</v>
      </c>
      <c r="K166" s="149" t="s">
        <v>135</v>
      </c>
      <c r="L166" s="149" t="s">
        <v>135</v>
      </c>
      <c r="M166" s="149" t="s">
        <v>135</v>
      </c>
      <c r="N166" s="149" t="s">
        <v>135</v>
      </c>
      <c r="O166" s="149" t="s">
        <v>135</v>
      </c>
      <c r="P166" s="149" t="s">
        <v>135</v>
      </c>
      <c r="Q166" s="149" t="s">
        <v>135</v>
      </c>
      <c r="R166" s="149" t="s">
        <v>135</v>
      </c>
      <c r="S166" s="149" t="s">
        <v>135</v>
      </c>
      <c r="T166" s="145" t="s">
        <v>135</v>
      </c>
      <c r="U166" s="416" t="n">
        <v>203</v>
      </c>
    </row>
    <row r="167" customFormat="false" ht="22.5" hidden="false" customHeight="false" outlineLevel="0" collapsed="false">
      <c r="A167" s="367" t="n">
        <v>204</v>
      </c>
      <c r="B167" s="359" t="s">
        <v>425</v>
      </c>
      <c r="C167" s="149" t="n">
        <v>34</v>
      </c>
      <c r="D167" s="149" t="n">
        <v>115569</v>
      </c>
      <c r="E167" s="149" t="n">
        <v>15</v>
      </c>
      <c r="F167" s="149" t="n">
        <v>496</v>
      </c>
      <c r="G167" s="149" t="s">
        <v>135</v>
      </c>
      <c r="H167" s="149" t="s">
        <v>135</v>
      </c>
      <c r="I167" s="149" t="s">
        <v>135</v>
      </c>
      <c r="J167" s="149" t="s">
        <v>135</v>
      </c>
      <c r="K167" s="149" t="s">
        <v>135</v>
      </c>
      <c r="L167" s="149" t="s">
        <v>135</v>
      </c>
      <c r="M167" s="149" t="s">
        <v>135</v>
      </c>
      <c r="N167" s="149" t="s">
        <v>135</v>
      </c>
      <c r="O167" s="149" t="s">
        <v>135</v>
      </c>
      <c r="P167" s="149" t="s">
        <v>135</v>
      </c>
      <c r="Q167" s="149" t="s">
        <v>135</v>
      </c>
      <c r="R167" s="149" t="s">
        <v>135</v>
      </c>
      <c r="S167" s="149" t="n">
        <v>3</v>
      </c>
      <c r="T167" s="145" t="n">
        <v>107350</v>
      </c>
      <c r="U167" s="416" t="n">
        <v>204</v>
      </c>
    </row>
    <row r="168" customFormat="false" ht="22.5" hidden="false" customHeight="false" outlineLevel="0" collapsed="false">
      <c r="A168" s="367" t="n">
        <v>2041</v>
      </c>
      <c r="B168" s="359" t="s">
        <v>426</v>
      </c>
      <c r="C168" s="149" t="s">
        <v>135</v>
      </c>
      <c r="D168" s="149" t="s">
        <v>135</v>
      </c>
      <c r="E168" s="149" t="s">
        <v>66</v>
      </c>
      <c r="F168" s="149" t="s">
        <v>66</v>
      </c>
      <c r="G168" s="149" t="n">
        <v>3</v>
      </c>
      <c r="H168" s="149" t="n">
        <v>248</v>
      </c>
      <c r="I168" s="149" t="s">
        <v>135</v>
      </c>
      <c r="J168" s="149" t="s">
        <v>135</v>
      </c>
      <c r="K168" s="149" t="s">
        <v>66</v>
      </c>
      <c r="L168" s="149" t="s">
        <v>66</v>
      </c>
      <c r="M168" s="149" t="s">
        <v>66</v>
      </c>
      <c r="N168" s="149" t="s">
        <v>66</v>
      </c>
      <c r="O168" s="149" t="s">
        <v>135</v>
      </c>
      <c r="P168" s="149" t="s">
        <v>135</v>
      </c>
      <c r="Q168" s="149" t="s">
        <v>66</v>
      </c>
      <c r="R168" s="149" t="s">
        <v>66</v>
      </c>
      <c r="S168" s="149" t="s">
        <v>135</v>
      </c>
      <c r="T168" s="145" t="s">
        <v>135</v>
      </c>
      <c r="U168" s="416" t="n">
        <v>2041</v>
      </c>
    </row>
    <row r="169" s="351" customFormat="true" ht="11.25" hidden="false" customHeight="true" outlineLevel="0" collapsed="false">
      <c r="A169" s="377" t="n">
        <v>2042</v>
      </c>
      <c r="B169" s="348" t="s">
        <v>427</v>
      </c>
      <c r="C169" s="149" t="s">
        <v>135</v>
      </c>
      <c r="D169" s="149" t="s">
        <v>135</v>
      </c>
      <c r="E169" s="149" t="n">
        <v>15</v>
      </c>
      <c r="F169" s="149" t="n">
        <v>496</v>
      </c>
      <c r="G169" s="149" t="s">
        <v>135</v>
      </c>
      <c r="H169" s="149" t="s">
        <v>135</v>
      </c>
      <c r="I169" s="149" t="s">
        <v>135</v>
      </c>
      <c r="J169" s="149" t="s">
        <v>135</v>
      </c>
      <c r="K169" s="149" t="s">
        <v>135</v>
      </c>
      <c r="L169" s="149" t="s">
        <v>135</v>
      </c>
      <c r="M169" s="149" t="s">
        <v>135</v>
      </c>
      <c r="N169" s="149" t="s">
        <v>135</v>
      </c>
      <c r="O169" s="149" t="s">
        <v>135</v>
      </c>
      <c r="P169" s="149" t="s">
        <v>135</v>
      </c>
      <c r="Q169" s="149" t="s">
        <v>135</v>
      </c>
      <c r="R169" s="149" t="s">
        <v>135</v>
      </c>
      <c r="S169" s="149" t="s">
        <v>135</v>
      </c>
      <c r="T169" s="145" t="s">
        <v>135</v>
      </c>
      <c r="U169" s="416" t="n">
        <v>2042</v>
      </c>
    </row>
    <row r="170" s="351" customFormat="true" ht="11.25" hidden="false" customHeight="true" outlineLevel="0" collapsed="false">
      <c r="A170" s="377" t="n">
        <v>205</v>
      </c>
      <c r="B170" s="348" t="s">
        <v>428</v>
      </c>
      <c r="C170" s="149" t="n">
        <v>48</v>
      </c>
      <c r="D170" s="149" t="n">
        <v>234887</v>
      </c>
      <c r="E170" s="149" t="n">
        <v>8</v>
      </c>
      <c r="F170" s="149" t="n">
        <v>264</v>
      </c>
      <c r="G170" s="149" t="n">
        <v>5</v>
      </c>
      <c r="H170" s="149" t="n">
        <v>342</v>
      </c>
      <c r="I170" s="149" t="n">
        <v>8</v>
      </c>
      <c r="J170" s="149" t="n">
        <v>1290</v>
      </c>
      <c r="K170" s="149" t="n">
        <v>6</v>
      </c>
      <c r="L170" s="149" t="n">
        <v>1806</v>
      </c>
      <c r="M170" s="149" t="n">
        <v>3</v>
      </c>
      <c r="N170" s="149" t="n">
        <v>1918</v>
      </c>
      <c r="O170" s="149" t="n">
        <v>3</v>
      </c>
      <c r="P170" s="149" t="n">
        <v>4360</v>
      </c>
      <c r="Q170" s="149" t="n">
        <v>6</v>
      </c>
      <c r="R170" s="149" t="n">
        <v>19932</v>
      </c>
      <c r="S170" s="149" t="n">
        <v>9</v>
      </c>
      <c r="T170" s="145" t="n">
        <v>204974</v>
      </c>
      <c r="U170" s="416" t="n">
        <v>205</v>
      </c>
    </row>
    <row r="171" s="351" customFormat="true" ht="11.25" hidden="false" customHeight="true" outlineLevel="0" collapsed="false">
      <c r="A171" s="377" t="n">
        <v>2051</v>
      </c>
      <c r="B171" s="348" t="s">
        <v>429</v>
      </c>
      <c r="C171" s="149" t="s">
        <v>135</v>
      </c>
      <c r="D171" s="149" t="s">
        <v>135</v>
      </c>
      <c r="E171" s="149" t="s">
        <v>135</v>
      </c>
      <c r="F171" s="149" t="s">
        <v>135</v>
      </c>
      <c r="G171" s="149" t="s">
        <v>66</v>
      </c>
      <c r="H171" s="149" t="s">
        <v>66</v>
      </c>
      <c r="I171" s="149" t="s">
        <v>135</v>
      </c>
      <c r="J171" s="149" t="s">
        <v>135</v>
      </c>
      <c r="K171" s="149" t="s">
        <v>135</v>
      </c>
      <c r="L171" s="149" t="s">
        <v>135</v>
      </c>
      <c r="M171" s="149" t="s">
        <v>135</v>
      </c>
      <c r="N171" s="149" t="s">
        <v>135</v>
      </c>
      <c r="O171" s="149" t="s">
        <v>66</v>
      </c>
      <c r="P171" s="149" t="s">
        <v>66</v>
      </c>
      <c r="Q171" s="149" t="s">
        <v>66</v>
      </c>
      <c r="R171" s="149" t="s">
        <v>66</v>
      </c>
      <c r="S171" s="149" t="s">
        <v>135</v>
      </c>
      <c r="T171" s="145" t="s">
        <v>135</v>
      </c>
      <c r="U171" s="416" t="n">
        <v>2051</v>
      </c>
    </row>
    <row r="172" s="351" customFormat="true" ht="11.25" hidden="false" customHeight="true" outlineLevel="0" collapsed="false">
      <c r="A172" s="377" t="n">
        <v>2052</v>
      </c>
      <c r="B172" s="348" t="s">
        <v>430</v>
      </c>
      <c r="C172" s="149" t="s">
        <v>135</v>
      </c>
      <c r="D172" s="149" t="s">
        <v>135</v>
      </c>
      <c r="E172" s="149" t="s">
        <v>66</v>
      </c>
      <c r="F172" s="149" t="s">
        <v>66</v>
      </c>
      <c r="G172" s="149" t="s">
        <v>66</v>
      </c>
      <c r="H172" s="149" t="s">
        <v>66</v>
      </c>
      <c r="I172" s="149" t="s">
        <v>66</v>
      </c>
      <c r="J172" s="149" t="s">
        <v>66</v>
      </c>
      <c r="K172" s="149" t="s">
        <v>66</v>
      </c>
      <c r="L172" s="149" t="s">
        <v>66</v>
      </c>
      <c r="M172" s="149" t="s">
        <v>66</v>
      </c>
      <c r="N172" s="149" t="s">
        <v>66</v>
      </c>
      <c r="O172" s="149" t="s">
        <v>135</v>
      </c>
      <c r="P172" s="149" t="s">
        <v>135</v>
      </c>
      <c r="Q172" s="149" t="s">
        <v>66</v>
      </c>
      <c r="R172" s="149" t="s">
        <v>66</v>
      </c>
      <c r="S172" s="149" t="s">
        <v>38</v>
      </c>
      <c r="T172" s="145" t="n">
        <v>0</v>
      </c>
      <c r="U172" s="416" t="n">
        <v>2052</v>
      </c>
    </row>
    <row r="173" s="351" customFormat="true" ht="11.25" hidden="false" customHeight="true" outlineLevel="0" collapsed="false">
      <c r="A173" s="377" t="n">
        <v>2053</v>
      </c>
      <c r="B173" s="348" t="s">
        <v>431</v>
      </c>
      <c r="C173" s="149" t="s">
        <v>135</v>
      </c>
      <c r="D173" s="149" t="s">
        <v>135</v>
      </c>
      <c r="E173" s="149" t="s">
        <v>66</v>
      </c>
      <c r="F173" s="149" t="s">
        <v>66</v>
      </c>
      <c r="G173" s="149" t="s">
        <v>66</v>
      </c>
      <c r="H173" s="149" t="s">
        <v>66</v>
      </c>
      <c r="I173" s="149" t="s">
        <v>135</v>
      </c>
      <c r="J173" s="149" t="s">
        <v>135</v>
      </c>
      <c r="K173" s="149" t="s">
        <v>66</v>
      </c>
      <c r="L173" s="149" t="s">
        <v>66</v>
      </c>
      <c r="M173" s="149" t="s">
        <v>66</v>
      </c>
      <c r="N173" s="149" t="s">
        <v>66</v>
      </c>
      <c r="O173" s="149" t="s">
        <v>135</v>
      </c>
      <c r="P173" s="149" t="s">
        <v>135</v>
      </c>
      <c r="Q173" s="149" t="s">
        <v>66</v>
      </c>
      <c r="R173" s="149" t="s">
        <v>66</v>
      </c>
      <c r="S173" s="149" t="s">
        <v>38</v>
      </c>
      <c r="T173" s="145" t="n">
        <v>0</v>
      </c>
      <c r="U173" s="416" t="n">
        <v>2053</v>
      </c>
    </row>
    <row r="174" s="351" customFormat="true" ht="11.25" hidden="false" customHeight="true" outlineLevel="0" collapsed="false">
      <c r="A174" s="377" t="n">
        <v>2059</v>
      </c>
      <c r="B174" s="348" t="s">
        <v>432</v>
      </c>
      <c r="C174" s="149" t="n">
        <v>37</v>
      </c>
      <c r="D174" s="149" t="n">
        <v>173688</v>
      </c>
      <c r="E174" s="149" t="s">
        <v>135</v>
      </c>
      <c r="F174" s="149" t="s">
        <v>135</v>
      </c>
      <c r="G174" s="149" t="n">
        <v>5</v>
      </c>
      <c r="H174" s="149" t="n">
        <v>342</v>
      </c>
      <c r="I174" s="149" t="n">
        <v>5</v>
      </c>
      <c r="J174" s="149" t="n">
        <v>781</v>
      </c>
      <c r="K174" s="149" t="s">
        <v>135</v>
      </c>
      <c r="L174" s="149" t="s">
        <v>135</v>
      </c>
      <c r="M174" s="149" t="s">
        <v>135</v>
      </c>
      <c r="N174" s="149" t="s">
        <v>135</v>
      </c>
      <c r="O174" s="149" t="s">
        <v>135</v>
      </c>
      <c r="P174" s="149" t="s">
        <v>135</v>
      </c>
      <c r="Q174" s="149" t="n">
        <v>6</v>
      </c>
      <c r="R174" s="149" t="n">
        <v>19932</v>
      </c>
      <c r="S174" s="149" t="s">
        <v>135</v>
      </c>
      <c r="T174" s="145" t="s">
        <v>135</v>
      </c>
      <c r="U174" s="416" t="n">
        <v>2059</v>
      </c>
    </row>
    <row r="175" s="351" customFormat="true" ht="11.25" hidden="false" customHeight="true" outlineLevel="0" collapsed="false">
      <c r="A175" s="377" t="n">
        <v>206</v>
      </c>
      <c r="B175" s="348" t="s">
        <v>433</v>
      </c>
      <c r="C175" s="149" t="s">
        <v>135</v>
      </c>
      <c r="D175" s="149" t="s">
        <v>135</v>
      </c>
      <c r="E175" s="149" t="s">
        <v>66</v>
      </c>
      <c r="F175" s="149" t="s">
        <v>66</v>
      </c>
      <c r="G175" s="149" t="s">
        <v>66</v>
      </c>
      <c r="H175" s="149" t="s">
        <v>66</v>
      </c>
      <c r="I175" s="149" t="s">
        <v>66</v>
      </c>
      <c r="J175" s="149" t="s">
        <v>66</v>
      </c>
      <c r="K175" s="149" t="s">
        <v>66</v>
      </c>
      <c r="L175" s="149" t="s">
        <v>66</v>
      </c>
      <c r="M175" s="149" t="s">
        <v>66</v>
      </c>
      <c r="N175" s="149" t="s">
        <v>66</v>
      </c>
      <c r="O175" s="149" t="s">
        <v>66</v>
      </c>
      <c r="P175" s="149" t="s">
        <v>66</v>
      </c>
      <c r="Q175" s="149" t="s">
        <v>135</v>
      </c>
      <c r="R175" s="149" t="s">
        <v>135</v>
      </c>
      <c r="S175" s="149" t="s">
        <v>38</v>
      </c>
      <c r="T175" s="145" t="n">
        <v>0</v>
      </c>
      <c r="U175" s="416" t="n">
        <v>206</v>
      </c>
    </row>
    <row r="176" s="418" customFormat="true" ht="11.25" hidden="false" customHeight="true" outlineLevel="0" collapsed="false">
      <c r="A176" s="415" t="n">
        <v>21</v>
      </c>
      <c r="B176" s="348" t="s">
        <v>434</v>
      </c>
      <c r="C176" s="149" t="n">
        <v>20</v>
      </c>
      <c r="D176" s="149" t="n">
        <v>242291</v>
      </c>
      <c r="E176" s="149" t="n">
        <v>4</v>
      </c>
      <c r="F176" s="149" t="n">
        <v>92</v>
      </c>
      <c r="G176" s="149" t="s">
        <v>135</v>
      </c>
      <c r="H176" s="149" t="s">
        <v>135</v>
      </c>
      <c r="I176" s="149" t="s">
        <v>135</v>
      </c>
      <c r="J176" s="149" t="s">
        <v>135</v>
      </c>
      <c r="K176" s="149" t="s">
        <v>135</v>
      </c>
      <c r="L176" s="149" t="s">
        <v>135</v>
      </c>
      <c r="M176" s="149" t="n">
        <v>3</v>
      </c>
      <c r="N176" s="149" t="n">
        <v>2422</v>
      </c>
      <c r="O176" s="149" t="s">
        <v>135</v>
      </c>
      <c r="P176" s="149" t="s">
        <v>135</v>
      </c>
      <c r="Q176" s="149" t="s">
        <v>135</v>
      </c>
      <c r="R176" s="149" t="s">
        <v>135</v>
      </c>
      <c r="S176" s="149" t="n">
        <v>6</v>
      </c>
      <c r="T176" s="145" t="n">
        <v>230114</v>
      </c>
      <c r="U176" s="416" t="n">
        <v>21</v>
      </c>
    </row>
    <row r="177" s="351" customFormat="true" ht="11.25" hidden="false" customHeight="true" outlineLevel="0" collapsed="false">
      <c r="A177" s="377" t="n">
        <v>211</v>
      </c>
      <c r="B177" s="348" t="s">
        <v>435</v>
      </c>
      <c r="C177" s="149" t="n">
        <v>8</v>
      </c>
      <c r="D177" s="149" t="n">
        <v>94152</v>
      </c>
      <c r="E177" s="149" t="s">
        <v>135</v>
      </c>
      <c r="F177" s="149" t="s">
        <v>135</v>
      </c>
      <c r="G177" s="149" t="s">
        <v>66</v>
      </c>
      <c r="H177" s="149" t="s">
        <v>66</v>
      </c>
      <c r="I177" s="149" t="s">
        <v>66</v>
      </c>
      <c r="J177" s="149" t="s">
        <v>66</v>
      </c>
      <c r="K177" s="149" t="s">
        <v>135</v>
      </c>
      <c r="L177" s="149" t="s">
        <v>135</v>
      </c>
      <c r="M177" s="149" t="s">
        <v>135</v>
      </c>
      <c r="N177" s="149" t="s">
        <v>135</v>
      </c>
      <c r="O177" s="149" t="s">
        <v>66</v>
      </c>
      <c r="P177" s="149" t="s">
        <v>66</v>
      </c>
      <c r="Q177" s="149" t="s">
        <v>135</v>
      </c>
      <c r="R177" s="149" t="s">
        <v>135</v>
      </c>
      <c r="S177" s="149" t="s">
        <v>135</v>
      </c>
      <c r="T177" s="145" t="s">
        <v>135</v>
      </c>
      <c r="U177" s="416" t="n">
        <v>211</v>
      </c>
    </row>
    <row r="178" customFormat="false" ht="22.5" hidden="false" customHeight="false" outlineLevel="0" collapsed="false">
      <c r="A178" s="367" t="n">
        <v>212</v>
      </c>
      <c r="B178" s="359" t="s">
        <v>436</v>
      </c>
      <c r="C178" s="149" t="n">
        <v>12</v>
      </c>
      <c r="D178" s="149" t="n">
        <v>148139</v>
      </c>
      <c r="E178" s="149" t="s">
        <v>135</v>
      </c>
      <c r="F178" s="149" t="s">
        <v>135</v>
      </c>
      <c r="G178" s="149" t="s">
        <v>135</v>
      </c>
      <c r="H178" s="149" t="s">
        <v>135</v>
      </c>
      <c r="I178" s="149" t="s">
        <v>135</v>
      </c>
      <c r="J178" s="149" t="s">
        <v>135</v>
      </c>
      <c r="K178" s="149" t="s">
        <v>66</v>
      </c>
      <c r="L178" s="149" t="s">
        <v>66</v>
      </c>
      <c r="M178" s="149" t="s">
        <v>135</v>
      </c>
      <c r="N178" s="149" t="s">
        <v>135</v>
      </c>
      <c r="O178" s="149" t="s">
        <v>135</v>
      </c>
      <c r="P178" s="149" t="s">
        <v>135</v>
      </c>
      <c r="Q178" s="149" t="s">
        <v>66</v>
      </c>
      <c r="R178" s="149" t="s">
        <v>66</v>
      </c>
      <c r="S178" s="149" t="s">
        <v>135</v>
      </c>
      <c r="T178" s="145" t="s">
        <v>135</v>
      </c>
      <c r="U178" s="416" t="n">
        <v>212</v>
      </c>
    </row>
    <row r="179" s="418" customFormat="true" ht="11.25" hidden="false" customHeight="true" outlineLevel="0" collapsed="false">
      <c r="A179" s="415" t="n">
        <v>22</v>
      </c>
      <c r="B179" s="348" t="s">
        <v>437</v>
      </c>
      <c r="C179" s="149" t="n">
        <v>319</v>
      </c>
      <c r="D179" s="149" t="n">
        <v>1495684</v>
      </c>
      <c r="E179" s="149" t="n">
        <v>26</v>
      </c>
      <c r="F179" s="149" t="n">
        <v>925</v>
      </c>
      <c r="G179" s="149" t="n">
        <v>28</v>
      </c>
      <c r="H179" s="149" t="n">
        <v>2221</v>
      </c>
      <c r="I179" s="149" t="n">
        <v>41</v>
      </c>
      <c r="J179" s="149" t="n">
        <v>6852</v>
      </c>
      <c r="K179" s="149" t="n">
        <v>50</v>
      </c>
      <c r="L179" s="149" t="n">
        <v>18444</v>
      </c>
      <c r="M179" s="149" t="n">
        <v>41</v>
      </c>
      <c r="N179" s="149" t="n">
        <v>29762</v>
      </c>
      <c r="O179" s="149" t="n">
        <v>35</v>
      </c>
      <c r="P179" s="149" t="n">
        <v>53328</v>
      </c>
      <c r="Q179" s="149" t="n">
        <v>41</v>
      </c>
      <c r="R179" s="149" t="n">
        <v>125687</v>
      </c>
      <c r="S179" s="149" t="n">
        <v>57</v>
      </c>
      <c r="T179" s="145" t="n">
        <v>1258465</v>
      </c>
      <c r="U179" s="416" t="n">
        <v>22</v>
      </c>
    </row>
    <row r="180" s="351" customFormat="true" ht="11.25" hidden="false" customHeight="true" outlineLevel="0" collapsed="false">
      <c r="A180" s="377" t="n">
        <v>221</v>
      </c>
      <c r="B180" s="348" t="s">
        <v>438</v>
      </c>
      <c r="C180" s="149" t="n">
        <v>72</v>
      </c>
      <c r="D180" s="149" t="n">
        <v>75762</v>
      </c>
      <c r="E180" s="149" t="n">
        <v>11</v>
      </c>
      <c r="F180" s="149" t="n">
        <v>331</v>
      </c>
      <c r="G180" s="149" t="n">
        <v>9</v>
      </c>
      <c r="H180" s="149" t="n">
        <v>705</v>
      </c>
      <c r="I180" s="149" t="n">
        <v>18</v>
      </c>
      <c r="J180" s="149" t="n">
        <v>2848</v>
      </c>
      <c r="K180" s="149" t="n">
        <v>13</v>
      </c>
      <c r="L180" s="149" t="n">
        <v>4786</v>
      </c>
      <c r="M180" s="149" t="n">
        <v>9</v>
      </c>
      <c r="N180" s="149" t="n">
        <v>6110</v>
      </c>
      <c r="O180" s="149" t="n">
        <v>7</v>
      </c>
      <c r="P180" s="149" t="n">
        <v>10923</v>
      </c>
      <c r="Q180" s="149" t="s">
        <v>135</v>
      </c>
      <c r="R180" s="149" t="s">
        <v>135</v>
      </c>
      <c r="S180" s="149" t="s">
        <v>135</v>
      </c>
      <c r="T180" s="145" t="s">
        <v>135</v>
      </c>
      <c r="U180" s="416" t="n">
        <v>221</v>
      </c>
    </row>
    <row r="181" s="351" customFormat="true" ht="11.25" hidden="false" customHeight="true" outlineLevel="0" collapsed="false">
      <c r="A181" s="377" t="n">
        <v>2211</v>
      </c>
      <c r="B181" s="348" t="s">
        <v>439</v>
      </c>
      <c r="C181" s="149" t="n">
        <v>52</v>
      </c>
      <c r="D181" s="149" t="n">
        <v>49162</v>
      </c>
      <c r="E181" s="149" t="s">
        <v>135</v>
      </c>
      <c r="F181" s="149" t="s">
        <v>135</v>
      </c>
      <c r="G181" s="149" t="s">
        <v>135</v>
      </c>
      <c r="H181" s="149" t="s">
        <v>135</v>
      </c>
      <c r="I181" s="149" t="s">
        <v>135</v>
      </c>
      <c r="J181" s="149" t="s">
        <v>135</v>
      </c>
      <c r="K181" s="149" t="n">
        <v>10</v>
      </c>
      <c r="L181" s="149" t="n">
        <v>3631</v>
      </c>
      <c r="M181" s="149" t="n">
        <v>4</v>
      </c>
      <c r="N181" s="149" t="n">
        <v>2821</v>
      </c>
      <c r="O181" s="149" t="n">
        <v>3</v>
      </c>
      <c r="P181" s="149" t="n">
        <v>4535</v>
      </c>
      <c r="Q181" s="149" t="s">
        <v>66</v>
      </c>
      <c r="R181" s="149" t="s">
        <v>66</v>
      </c>
      <c r="S181" s="149" t="s">
        <v>135</v>
      </c>
      <c r="T181" s="145" t="s">
        <v>135</v>
      </c>
      <c r="U181" s="416" t="n">
        <v>2211</v>
      </c>
    </row>
    <row r="182" s="351" customFormat="true" ht="11.25" hidden="false" customHeight="true" outlineLevel="0" collapsed="false">
      <c r="A182" s="377" t="n">
        <v>2219</v>
      </c>
      <c r="B182" s="348" t="s">
        <v>440</v>
      </c>
      <c r="C182" s="149" t="n">
        <v>20</v>
      </c>
      <c r="D182" s="149" t="n">
        <v>26600</v>
      </c>
      <c r="E182" s="149" t="s">
        <v>135</v>
      </c>
      <c r="F182" s="149" t="s">
        <v>135</v>
      </c>
      <c r="G182" s="149" t="s">
        <v>135</v>
      </c>
      <c r="H182" s="149" t="s">
        <v>135</v>
      </c>
      <c r="I182" s="149" t="s">
        <v>135</v>
      </c>
      <c r="J182" s="149" t="s">
        <v>135</v>
      </c>
      <c r="K182" s="149" t="n">
        <v>3</v>
      </c>
      <c r="L182" s="149" t="n">
        <v>1155</v>
      </c>
      <c r="M182" s="149" t="n">
        <v>5</v>
      </c>
      <c r="N182" s="149" t="n">
        <v>3289</v>
      </c>
      <c r="O182" s="149" t="n">
        <v>4</v>
      </c>
      <c r="P182" s="149" t="n">
        <v>6389</v>
      </c>
      <c r="Q182" s="149" t="s">
        <v>135</v>
      </c>
      <c r="R182" s="149" t="s">
        <v>135</v>
      </c>
      <c r="S182" s="149" t="s">
        <v>135</v>
      </c>
      <c r="T182" s="145" t="s">
        <v>135</v>
      </c>
      <c r="U182" s="416" t="n">
        <v>2219</v>
      </c>
    </row>
    <row r="183" s="351" customFormat="true" ht="11.25" hidden="false" customHeight="true" outlineLevel="0" collapsed="false">
      <c r="A183" s="377" t="n">
        <v>222</v>
      </c>
      <c r="B183" s="348" t="s">
        <v>441</v>
      </c>
      <c r="C183" s="149" t="n">
        <v>247</v>
      </c>
      <c r="D183" s="149" t="n">
        <v>1419922</v>
      </c>
      <c r="E183" s="149" t="n">
        <v>15</v>
      </c>
      <c r="F183" s="149" t="n">
        <v>593</v>
      </c>
      <c r="G183" s="149" t="n">
        <v>19</v>
      </c>
      <c r="H183" s="149" t="n">
        <v>1516</v>
      </c>
      <c r="I183" s="149" t="n">
        <v>23</v>
      </c>
      <c r="J183" s="149" t="n">
        <v>4004</v>
      </c>
      <c r="K183" s="149" t="n">
        <v>37</v>
      </c>
      <c r="L183" s="149" t="n">
        <v>13658</v>
      </c>
      <c r="M183" s="149" t="n">
        <v>32</v>
      </c>
      <c r="N183" s="149" t="n">
        <v>23652</v>
      </c>
      <c r="O183" s="149" t="n">
        <v>28</v>
      </c>
      <c r="P183" s="149" t="n">
        <v>42404</v>
      </c>
      <c r="Q183" s="149" t="s">
        <v>135</v>
      </c>
      <c r="R183" s="149" t="s">
        <v>135</v>
      </c>
      <c r="S183" s="149" t="s">
        <v>135</v>
      </c>
      <c r="T183" s="145" t="s">
        <v>135</v>
      </c>
      <c r="U183" s="416" t="n">
        <v>222</v>
      </c>
    </row>
    <row r="184" customFormat="false" ht="22.5" hidden="false" customHeight="false" outlineLevel="0" collapsed="false">
      <c r="A184" s="367" t="n">
        <v>2221</v>
      </c>
      <c r="B184" s="359" t="s">
        <v>442</v>
      </c>
      <c r="C184" s="149" t="n">
        <v>19</v>
      </c>
      <c r="D184" s="149" t="n">
        <v>114378</v>
      </c>
      <c r="E184" s="149" t="s">
        <v>135</v>
      </c>
      <c r="F184" s="149" t="s">
        <v>135</v>
      </c>
      <c r="G184" s="149" t="s">
        <v>135</v>
      </c>
      <c r="H184" s="149" t="s">
        <v>135</v>
      </c>
      <c r="I184" s="149" t="s">
        <v>66</v>
      </c>
      <c r="J184" s="149" t="s">
        <v>66</v>
      </c>
      <c r="K184" s="149" t="n">
        <v>5</v>
      </c>
      <c r="L184" s="149" t="n">
        <v>2115</v>
      </c>
      <c r="M184" s="149" t="s">
        <v>66</v>
      </c>
      <c r="N184" s="149" t="s">
        <v>66</v>
      </c>
      <c r="O184" s="149" t="s">
        <v>135</v>
      </c>
      <c r="P184" s="149" t="s">
        <v>135</v>
      </c>
      <c r="Q184" s="149" t="s">
        <v>135</v>
      </c>
      <c r="R184" s="149" t="s">
        <v>135</v>
      </c>
      <c r="S184" s="149" t="s">
        <v>135</v>
      </c>
      <c r="T184" s="145" t="s">
        <v>135</v>
      </c>
      <c r="U184" s="416" t="n">
        <v>2221</v>
      </c>
    </row>
    <row r="185" s="351" customFormat="true" ht="11.25" hidden="false" customHeight="true" outlineLevel="0" collapsed="false">
      <c r="A185" s="377" t="n">
        <v>2222</v>
      </c>
      <c r="B185" s="348" t="s">
        <v>443</v>
      </c>
      <c r="C185" s="149" t="n">
        <v>22</v>
      </c>
      <c r="D185" s="149" t="n">
        <v>311257</v>
      </c>
      <c r="E185" s="149" t="s">
        <v>66</v>
      </c>
      <c r="F185" s="149" t="s">
        <v>66</v>
      </c>
      <c r="G185" s="149" t="s">
        <v>135</v>
      </c>
      <c r="H185" s="149" t="s">
        <v>135</v>
      </c>
      <c r="I185" s="149" t="s">
        <v>135</v>
      </c>
      <c r="J185" s="149" t="s">
        <v>135</v>
      </c>
      <c r="K185" s="149" t="n">
        <v>4</v>
      </c>
      <c r="L185" s="149" t="n">
        <v>1755</v>
      </c>
      <c r="M185" s="149" t="s">
        <v>135</v>
      </c>
      <c r="N185" s="149" t="s">
        <v>135</v>
      </c>
      <c r="O185" s="149" t="s">
        <v>135</v>
      </c>
      <c r="P185" s="149" t="s">
        <v>135</v>
      </c>
      <c r="Q185" s="149" t="n">
        <v>4</v>
      </c>
      <c r="R185" s="149" t="n">
        <v>12600</v>
      </c>
      <c r="S185" s="149" t="n">
        <v>7</v>
      </c>
      <c r="T185" s="145" t="n">
        <v>290595</v>
      </c>
      <c r="U185" s="416" t="n">
        <v>2222</v>
      </c>
    </row>
    <row r="186" s="351" customFormat="true" ht="11.25" hidden="false" customHeight="true" outlineLevel="0" collapsed="false">
      <c r="A186" s="377" t="n">
        <v>2223</v>
      </c>
      <c r="B186" s="348" t="s">
        <v>444</v>
      </c>
      <c r="C186" s="149" t="n">
        <v>75</v>
      </c>
      <c r="D186" s="149" t="n">
        <v>226642</v>
      </c>
      <c r="E186" s="149" t="n">
        <v>6</v>
      </c>
      <c r="F186" s="149" t="n">
        <v>231</v>
      </c>
      <c r="G186" s="149" t="n">
        <v>4</v>
      </c>
      <c r="H186" s="149" t="n">
        <v>294</v>
      </c>
      <c r="I186" s="149" t="n">
        <v>11</v>
      </c>
      <c r="J186" s="149" t="n">
        <v>1788</v>
      </c>
      <c r="K186" s="149" t="n">
        <v>13</v>
      </c>
      <c r="L186" s="149" t="n">
        <v>4440</v>
      </c>
      <c r="M186" s="149" t="s">
        <v>135</v>
      </c>
      <c r="N186" s="149" t="s">
        <v>135</v>
      </c>
      <c r="O186" s="149" t="n">
        <v>8</v>
      </c>
      <c r="P186" s="149" t="n">
        <v>12133</v>
      </c>
      <c r="Q186" s="149" t="n">
        <v>11</v>
      </c>
      <c r="R186" s="149" t="n">
        <v>34679</v>
      </c>
      <c r="S186" s="149" t="s">
        <v>135</v>
      </c>
      <c r="T186" s="145" t="s">
        <v>135</v>
      </c>
      <c r="U186" s="416" t="n">
        <v>2223</v>
      </c>
    </row>
    <row r="187" s="351" customFormat="true" ht="11.25" hidden="false" customHeight="true" outlineLevel="0" collapsed="false">
      <c r="A187" s="377" t="n">
        <v>2229</v>
      </c>
      <c r="B187" s="348" t="s">
        <v>445</v>
      </c>
      <c r="C187" s="149" t="n">
        <v>131</v>
      </c>
      <c r="D187" s="149" t="n">
        <v>767646</v>
      </c>
      <c r="E187" s="149" t="s">
        <v>135</v>
      </c>
      <c r="F187" s="149" t="s">
        <v>135</v>
      </c>
      <c r="G187" s="149" t="n">
        <v>11</v>
      </c>
      <c r="H187" s="149" t="n">
        <v>883</v>
      </c>
      <c r="I187" s="149" t="s">
        <v>135</v>
      </c>
      <c r="J187" s="149" t="s">
        <v>135</v>
      </c>
      <c r="K187" s="149" t="n">
        <v>15</v>
      </c>
      <c r="L187" s="149" t="n">
        <v>5348</v>
      </c>
      <c r="M187" s="149" t="n">
        <v>20</v>
      </c>
      <c r="N187" s="149" t="n">
        <v>14327</v>
      </c>
      <c r="O187" s="149" t="n">
        <v>15</v>
      </c>
      <c r="P187" s="149" t="n">
        <v>23144</v>
      </c>
      <c r="Q187" s="149" t="n">
        <v>22</v>
      </c>
      <c r="R187" s="149" t="n">
        <v>67304</v>
      </c>
      <c r="S187" s="149" t="n">
        <v>29</v>
      </c>
      <c r="T187" s="145" t="n">
        <v>654301</v>
      </c>
      <c r="U187" s="416" t="n">
        <v>2229</v>
      </c>
    </row>
    <row r="188" customFormat="false" ht="22.5" hidden="false" customHeight="false" outlineLevel="0" collapsed="false">
      <c r="A188" s="367" t="n">
        <v>23</v>
      </c>
      <c r="B188" s="359" t="s">
        <v>446</v>
      </c>
      <c r="C188" s="149" t="n">
        <v>765</v>
      </c>
      <c r="D188" s="149" t="n">
        <v>1060242</v>
      </c>
      <c r="E188" s="149" t="s">
        <v>135</v>
      </c>
      <c r="F188" s="149" t="s">
        <v>135</v>
      </c>
      <c r="G188" s="149" t="n">
        <v>128</v>
      </c>
      <c r="H188" s="149" t="n">
        <v>9353</v>
      </c>
      <c r="I188" s="149" t="n">
        <v>194</v>
      </c>
      <c r="J188" s="149" t="n">
        <v>30517</v>
      </c>
      <c r="K188" s="149" t="n">
        <v>105</v>
      </c>
      <c r="L188" s="149" t="n">
        <v>36685</v>
      </c>
      <c r="M188" s="149" t="n">
        <v>59</v>
      </c>
      <c r="N188" s="149" t="n">
        <v>40907</v>
      </c>
      <c r="O188" s="149" t="n">
        <v>42</v>
      </c>
      <c r="P188" s="149" t="n">
        <v>58298</v>
      </c>
      <c r="Q188" s="149" t="n">
        <v>40</v>
      </c>
      <c r="R188" s="149" t="n">
        <v>133395</v>
      </c>
      <c r="S188" s="149" t="s">
        <v>135</v>
      </c>
      <c r="T188" s="145" t="s">
        <v>135</v>
      </c>
      <c r="U188" s="416" t="n">
        <v>23</v>
      </c>
    </row>
    <row r="189" s="351" customFormat="true" ht="11.25" hidden="false" customHeight="true" outlineLevel="0" collapsed="false">
      <c r="A189" s="377" t="n">
        <v>231</v>
      </c>
      <c r="B189" s="348" t="s">
        <v>447</v>
      </c>
      <c r="C189" s="149" t="n">
        <v>99</v>
      </c>
      <c r="D189" s="149" t="n">
        <v>187153</v>
      </c>
      <c r="E189" s="149" t="n">
        <v>21</v>
      </c>
      <c r="F189" s="149" t="n">
        <v>666</v>
      </c>
      <c r="G189" s="149" t="n">
        <v>14</v>
      </c>
      <c r="H189" s="149" t="n">
        <v>966</v>
      </c>
      <c r="I189" s="149" t="n">
        <v>22</v>
      </c>
      <c r="J189" s="149" t="n">
        <v>3431</v>
      </c>
      <c r="K189" s="149" t="n">
        <v>16</v>
      </c>
      <c r="L189" s="149" t="n">
        <v>5770</v>
      </c>
      <c r="M189" s="149" t="n">
        <v>11</v>
      </c>
      <c r="N189" s="149" t="n">
        <v>7898</v>
      </c>
      <c r="O189" s="149" t="n">
        <v>4</v>
      </c>
      <c r="P189" s="149" t="n">
        <v>5279</v>
      </c>
      <c r="Q189" s="149" t="n">
        <v>3</v>
      </c>
      <c r="R189" s="149" t="n">
        <v>9138</v>
      </c>
      <c r="S189" s="149" t="n">
        <v>8</v>
      </c>
      <c r="T189" s="145" t="n">
        <v>154006</v>
      </c>
      <c r="U189" s="416" t="n">
        <v>231</v>
      </c>
    </row>
    <row r="190" s="351" customFormat="true" ht="11.25" hidden="false" customHeight="true" outlineLevel="0" collapsed="false">
      <c r="A190" s="377" t="n">
        <v>2311</v>
      </c>
      <c r="B190" s="348" t="s">
        <v>448</v>
      </c>
      <c r="C190" s="149" t="n">
        <v>11</v>
      </c>
      <c r="D190" s="149" t="n">
        <v>15919</v>
      </c>
      <c r="E190" s="149" t="n">
        <v>4</v>
      </c>
      <c r="F190" s="149" t="n">
        <v>112</v>
      </c>
      <c r="G190" s="149" t="s">
        <v>135</v>
      </c>
      <c r="H190" s="149" t="s">
        <v>135</v>
      </c>
      <c r="I190" s="149" t="s">
        <v>135</v>
      </c>
      <c r="J190" s="149" t="s">
        <v>135</v>
      </c>
      <c r="K190" s="149" t="s">
        <v>66</v>
      </c>
      <c r="L190" s="149" t="s">
        <v>66</v>
      </c>
      <c r="M190" s="149" t="s">
        <v>135</v>
      </c>
      <c r="N190" s="149" t="s">
        <v>135</v>
      </c>
      <c r="O190" s="149" t="s">
        <v>135</v>
      </c>
      <c r="P190" s="149" t="s">
        <v>135</v>
      </c>
      <c r="Q190" s="149" t="s">
        <v>66</v>
      </c>
      <c r="R190" s="149" t="s">
        <v>66</v>
      </c>
      <c r="S190" s="149" t="s">
        <v>135</v>
      </c>
      <c r="T190" s="145" t="s">
        <v>135</v>
      </c>
      <c r="U190" s="416" t="n">
        <v>2311</v>
      </c>
    </row>
    <row r="191" s="351" customFormat="true" ht="11.25" hidden="false" customHeight="true" outlineLevel="0" collapsed="false">
      <c r="A191" s="377" t="n">
        <v>2312</v>
      </c>
      <c r="B191" s="348" t="s">
        <v>449</v>
      </c>
      <c r="C191" s="149" t="n">
        <v>34</v>
      </c>
      <c r="D191" s="149" t="n">
        <v>13267</v>
      </c>
      <c r="E191" s="149" t="n">
        <v>3</v>
      </c>
      <c r="F191" s="149" t="n">
        <v>74</v>
      </c>
      <c r="G191" s="149" t="n">
        <v>3</v>
      </c>
      <c r="H191" s="149" t="n">
        <v>196</v>
      </c>
      <c r="I191" s="149" t="n">
        <v>14</v>
      </c>
      <c r="J191" s="149" t="n">
        <v>2165</v>
      </c>
      <c r="K191" s="149" t="s">
        <v>135</v>
      </c>
      <c r="L191" s="149" t="s">
        <v>135</v>
      </c>
      <c r="M191" s="149" t="n">
        <v>5</v>
      </c>
      <c r="N191" s="149" t="n">
        <v>3375</v>
      </c>
      <c r="O191" s="149" t="s">
        <v>135</v>
      </c>
      <c r="P191" s="149" t="s">
        <v>135</v>
      </c>
      <c r="Q191" s="149" t="s">
        <v>135</v>
      </c>
      <c r="R191" s="149" t="s">
        <v>135</v>
      </c>
      <c r="S191" s="149" t="s">
        <v>38</v>
      </c>
      <c r="T191" s="145" t="n">
        <v>0</v>
      </c>
      <c r="U191" s="416" t="n">
        <v>2312</v>
      </c>
    </row>
    <row r="192" s="351" customFormat="true" ht="11.25" hidden="false" customHeight="true" outlineLevel="0" collapsed="false">
      <c r="A192" s="377" t="n">
        <v>2313</v>
      </c>
      <c r="B192" s="348" t="s">
        <v>450</v>
      </c>
      <c r="C192" s="149" t="n">
        <v>8</v>
      </c>
      <c r="D192" s="149" t="n">
        <v>1039</v>
      </c>
      <c r="E192" s="149" t="n">
        <v>3</v>
      </c>
      <c r="F192" s="149" t="n">
        <v>95</v>
      </c>
      <c r="G192" s="149" t="s">
        <v>135</v>
      </c>
      <c r="H192" s="149" t="s">
        <v>135</v>
      </c>
      <c r="I192" s="149" t="s">
        <v>66</v>
      </c>
      <c r="J192" s="149" t="s">
        <v>66</v>
      </c>
      <c r="K192" s="149" t="s">
        <v>135</v>
      </c>
      <c r="L192" s="149" t="s">
        <v>135</v>
      </c>
      <c r="M192" s="149" t="s">
        <v>66</v>
      </c>
      <c r="N192" s="149" t="s">
        <v>66</v>
      </c>
      <c r="O192" s="149" t="s">
        <v>66</v>
      </c>
      <c r="P192" s="149" t="s">
        <v>66</v>
      </c>
      <c r="Q192" s="149" t="s">
        <v>66</v>
      </c>
      <c r="R192" s="149" t="s">
        <v>66</v>
      </c>
      <c r="S192" s="149" t="s">
        <v>38</v>
      </c>
      <c r="T192" s="145" t="n">
        <v>0</v>
      </c>
      <c r="U192" s="416" t="n">
        <v>2313</v>
      </c>
    </row>
    <row r="193" s="351" customFormat="true" ht="11.25" hidden="false" customHeight="true" outlineLevel="0" collapsed="false">
      <c r="A193" s="377" t="n">
        <v>2314</v>
      </c>
      <c r="B193" s="348" t="s">
        <v>451</v>
      </c>
      <c r="C193" s="149" t="n">
        <v>12</v>
      </c>
      <c r="D193" s="149" t="n">
        <v>100516</v>
      </c>
      <c r="E193" s="149" t="n">
        <v>3</v>
      </c>
      <c r="F193" s="149" t="n">
        <v>103</v>
      </c>
      <c r="G193" s="149" t="s">
        <v>135</v>
      </c>
      <c r="H193" s="149" t="s">
        <v>135</v>
      </c>
      <c r="I193" s="149" t="s">
        <v>135</v>
      </c>
      <c r="J193" s="149" t="s">
        <v>135</v>
      </c>
      <c r="K193" s="149" t="s">
        <v>66</v>
      </c>
      <c r="L193" s="149" t="s">
        <v>66</v>
      </c>
      <c r="M193" s="149" t="s">
        <v>135</v>
      </c>
      <c r="N193" s="149" t="s">
        <v>135</v>
      </c>
      <c r="O193" s="149" t="s">
        <v>66</v>
      </c>
      <c r="P193" s="149" t="s">
        <v>66</v>
      </c>
      <c r="Q193" s="149" t="s">
        <v>66</v>
      </c>
      <c r="R193" s="149" t="s">
        <v>66</v>
      </c>
      <c r="S193" s="149" t="n">
        <v>5</v>
      </c>
      <c r="T193" s="145" t="n">
        <v>98849</v>
      </c>
      <c r="U193" s="416" t="n">
        <v>2314</v>
      </c>
    </row>
    <row r="194" customFormat="false" ht="22.5" hidden="false" customHeight="true" outlineLevel="0" collapsed="false">
      <c r="A194" s="367" t="n">
        <v>2319</v>
      </c>
      <c r="B194" s="359" t="s">
        <v>452</v>
      </c>
      <c r="C194" s="149" t="n">
        <v>34</v>
      </c>
      <c r="D194" s="149" t="n">
        <v>56412</v>
      </c>
      <c r="E194" s="149" t="n">
        <v>8</v>
      </c>
      <c r="F194" s="149" t="n">
        <v>282</v>
      </c>
      <c r="G194" s="149" t="n">
        <v>6</v>
      </c>
      <c r="H194" s="149" t="n">
        <v>412</v>
      </c>
      <c r="I194" s="149" t="n">
        <v>4</v>
      </c>
      <c r="J194" s="149" t="n">
        <v>704</v>
      </c>
      <c r="K194" s="149" t="n">
        <v>7</v>
      </c>
      <c r="L194" s="149" t="n">
        <v>2421</v>
      </c>
      <c r="M194" s="149" t="n">
        <v>3</v>
      </c>
      <c r="N194" s="149" t="n">
        <v>2260</v>
      </c>
      <c r="O194" s="149" t="s">
        <v>135</v>
      </c>
      <c r="P194" s="149" t="s">
        <v>135</v>
      </c>
      <c r="Q194" s="149" t="s">
        <v>135</v>
      </c>
      <c r="R194" s="149" t="s">
        <v>135</v>
      </c>
      <c r="S194" s="149" t="s">
        <v>135</v>
      </c>
      <c r="T194" s="145" t="s">
        <v>135</v>
      </c>
      <c r="U194" s="416" t="n">
        <v>2319</v>
      </c>
    </row>
    <row r="195" customFormat="false" ht="22.5" hidden="false" customHeight="false" outlineLevel="0" collapsed="false">
      <c r="A195" s="367" t="n">
        <v>232</v>
      </c>
      <c r="B195" s="359" t="s">
        <v>453</v>
      </c>
      <c r="C195" s="149" t="s">
        <v>135</v>
      </c>
      <c r="D195" s="149" t="s">
        <v>135</v>
      </c>
      <c r="E195" s="149" t="s">
        <v>135</v>
      </c>
      <c r="F195" s="149" t="s">
        <v>135</v>
      </c>
      <c r="G195" s="149" t="s">
        <v>135</v>
      </c>
      <c r="H195" s="149" t="s">
        <v>135</v>
      </c>
      <c r="I195" s="149" t="s">
        <v>66</v>
      </c>
      <c r="J195" s="149" t="s">
        <v>66</v>
      </c>
      <c r="K195" s="149" t="s">
        <v>135</v>
      </c>
      <c r="L195" s="149" t="s">
        <v>135</v>
      </c>
      <c r="M195" s="149" t="s">
        <v>66</v>
      </c>
      <c r="N195" s="149" t="s">
        <v>66</v>
      </c>
      <c r="O195" s="149" t="s">
        <v>135</v>
      </c>
      <c r="P195" s="149" t="s">
        <v>135</v>
      </c>
      <c r="Q195" s="149" t="s">
        <v>66</v>
      </c>
      <c r="R195" s="149" t="s">
        <v>66</v>
      </c>
      <c r="S195" s="149" t="s">
        <v>135</v>
      </c>
      <c r="T195" s="145" t="s">
        <v>135</v>
      </c>
      <c r="U195" s="416" t="n">
        <v>232</v>
      </c>
    </row>
    <row r="196" s="351" customFormat="true" ht="11.25" hidden="false" customHeight="true" outlineLevel="0" collapsed="false">
      <c r="A196" s="377" t="n">
        <v>233</v>
      </c>
      <c r="B196" s="348" t="s">
        <v>454</v>
      </c>
      <c r="C196" s="149" t="s">
        <v>135</v>
      </c>
      <c r="D196" s="149" t="s">
        <v>135</v>
      </c>
      <c r="E196" s="149" t="n">
        <v>5</v>
      </c>
      <c r="F196" s="149" t="n">
        <v>164</v>
      </c>
      <c r="G196" s="149" t="s">
        <v>135</v>
      </c>
      <c r="H196" s="149" t="s">
        <v>135</v>
      </c>
      <c r="I196" s="149" t="s">
        <v>135</v>
      </c>
      <c r="J196" s="149" t="s">
        <v>135</v>
      </c>
      <c r="K196" s="149" t="s">
        <v>135</v>
      </c>
      <c r="L196" s="149" t="s">
        <v>135</v>
      </c>
      <c r="M196" s="149" t="s">
        <v>135</v>
      </c>
      <c r="N196" s="149" t="s">
        <v>135</v>
      </c>
      <c r="O196" s="149" t="s">
        <v>135</v>
      </c>
      <c r="P196" s="149" t="s">
        <v>135</v>
      </c>
      <c r="Q196" s="149" t="s">
        <v>135</v>
      </c>
      <c r="R196" s="149" t="s">
        <v>135</v>
      </c>
      <c r="S196" s="149" t="n">
        <v>4</v>
      </c>
      <c r="T196" s="145" t="n">
        <v>178850</v>
      </c>
      <c r="U196" s="416" t="n">
        <v>233</v>
      </c>
    </row>
    <row r="197" customFormat="false" ht="22.5" hidden="false" customHeight="false" outlineLevel="0" collapsed="false">
      <c r="A197" s="367" t="n">
        <v>2331</v>
      </c>
      <c r="B197" s="359" t="s">
        <v>455</v>
      </c>
      <c r="C197" s="149" t="n">
        <v>18</v>
      </c>
      <c r="D197" s="149" t="n">
        <v>72295</v>
      </c>
      <c r="E197" s="149" t="n">
        <v>5</v>
      </c>
      <c r="F197" s="149" t="n">
        <v>164</v>
      </c>
      <c r="G197" s="149" t="s">
        <v>135</v>
      </c>
      <c r="H197" s="149" t="s">
        <v>135</v>
      </c>
      <c r="I197" s="149" t="s">
        <v>135</v>
      </c>
      <c r="J197" s="149" t="s">
        <v>135</v>
      </c>
      <c r="K197" s="149" t="s">
        <v>135</v>
      </c>
      <c r="L197" s="149" t="s">
        <v>135</v>
      </c>
      <c r="M197" s="149" t="s">
        <v>135</v>
      </c>
      <c r="N197" s="149" t="s">
        <v>135</v>
      </c>
      <c r="O197" s="149" t="s">
        <v>66</v>
      </c>
      <c r="P197" s="149" t="s">
        <v>66</v>
      </c>
      <c r="Q197" s="149" t="s">
        <v>135</v>
      </c>
      <c r="R197" s="149" t="s">
        <v>135</v>
      </c>
      <c r="S197" s="149" t="s">
        <v>135</v>
      </c>
      <c r="T197" s="145" t="s">
        <v>135</v>
      </c>
      <c r="U197" s="416" t="n">
        <v>2331</v>
      </c>
    </row>
    <row r="198" s="351" customFormat="true" ht="11.25" hidden="false" customHeight="true" outlineLevel="0" collapsed="false">
      <c r="A198" s="377" t="n">
        <v>2332</v>
      </c>
      <c r="B198" s="348" t="s">
        <v>456</v>
      </c>
      <c r="C198" s="149" t="s">
        <v>135</v>
      </c>
      <c r="D198" s="149" t="s">
        <v>135</v>
      </c>
      <c r="E198" s="149" t="s">
        <v>66</v>
      </c>
      <c r="F198" s="149" t="s">
        <v>66</v>
      </c>
      <c r="G198" s="149" t="s">
        <v>66</v>
      </c>
      <c r="H198" s="149" t="s">
        <v>66</v>
      </c>
      <c r="I198" s="149" t="s">
        <v>135</v>
      </c>
      <c r="J198" s="149" t="s">
        <v>135</v>
      </c>
      <c r="K198" s="149" t="s">
        <v>135</v>
      </c>
      <c r="L198" s="149" t="s">
        <v>135</v>
      </c>
      <c r="M198" s="149" t="s">
        <v>66</v>
      </c>
      <c r="N198" s="149" t="s">
        <v>66</v>
      </c>
      <c r="O198" s="149" t="s">
        <v>135</v>
      </c>
      <c r="P198" s="149" t="s">
        <v>135</v>
      </c>
      <c r="Q198" s="149" t="s">
        <v>66</v>
      </c>
      <c r="R198" s="149" t="s">
        <v>66</v>
      </c>
      <c r="S198" s="149" t="s">
        <v>135</v>
      </c>
      <c r="T198" s="145" t="s">
        <v>135</v>
      </c>
      <c r="U198" s="416" t="n">
        <v>2332</v>
      </c>
    </row>
    <row r="199" customFormat="false" ht="22.5" hidden="false" customHeight="false" outlineLevel="0" collapsed="false">
      <c r="A199" s="367" t="n">
        <v>234</v>
      </c>
      <c r="B199" s="359" t="s">
        <v>457</v>
      </c>
      <c r="C199" s="149" t="n">
        <v>90</v>
      </c>
      <c r="D199" s="149" t="n">
        <v>59169</v>
      </c>
      <c r="E199" s="149" t="n">
        <v>41</v>
      </c>
      <c r="F199" s="149" t="n">
        <v>1264</v>
      </c>
      <c r="G199" s="149" t="n">
        <v>13</v>
      </c>
      <c r="H199" s="149" t="n">
        <v>985</v>
      </c>
      <c r="I199" s="149" t="n">
        <v>19</v>
      </c>
      <c r="J199" s="149" t="n">
        <v>2792</v>
      </c>
      <c r="K199" s="149" t="n">
        <v>10</v>
      </c>
      <c r="L199" s="149" t="n">
        <v>3497</v>
      </c>
      <c r="M199" s="149" t="s">
        <v>135</v>
      </c>
      <c r="N199" s="149" t="s">
        <v>135</v>
      </c>
      <c r="O199" s="149" t="s">
        <v>135</v>
      </c>
      <c r="P199" s="149" t="s">
        <v>135</v>
      </c>
      <c r="Q199" s="149" t="s">
        <v>135</v>
      </c>
      <c r="R199" s="149" t="s">
        <v>135</v>
      </c>
      <c r="S199" s="149" t="s">
        <v>135</v>
      </c>
      <c r="T199" s="145" t="s">
        <v>135</v>
      </c>
      <c r="U199" s="416" t="n">
        <v>234</v>
      </c>
    </row>
    <row r="200" customFormat="false" ht="22.5" hidden="false" customHeight="false" outlineLevel="0" collapsed="false">
      <c r="A200" s="367" t="n">
        <v>2341</v>
      </c>
      <c r="B200" s="359" t="s">
        <v>458</v>
      </c>
      <c r="C200" s="149" t="n">
        <v>50</v>
      </c>
      <c r="D200" s="149" t="n">
        <v>44603</v>
      </c>
      <c r="E200" s="149" t="n">
        <v>27</v>
      </c>
      <c r="F200" s="149" t="n">
        <v>855</v>
      </c>
      <c r="G200" s="149" t="n">
        <v>7</v>
      </c>
      <c r="H200" s="149" t="n">
        <v>478</v>
      </c>
      <c r="I200" s="149" t="n">
        <v>8</v>
      </c>
      <c r="J200" s="149" t="n">
        <v>1240</v>
      </c>
      <c r="K200" s="149" t="s">
        <v>135</v>
      </c>
      <c r="L200" s="149" t="s">
        <v>135</v>
      </c>
      <c r="M200" s="149" t="s">
        <v>135</v>
      </c>
      <c r="N200" s="149" t="s">
        <v>135</v>
      </c>
      <c r="O200" s="149" t="s">
        <v>66</v>
      </c>
      <c r="P200" s="149" t="s">
        <v>66</v>
      </c>
      <c r="Q200" s="149" t="s">
        <v>66</v>
      </c>
      <c r="R200" s="149" t="s">
        <v>66</v>
      </c>
      <c r="S200" s="149" t="s">
        <v>135</v>
      </c>
      <c r="T200" s="145" t="s">
        <v>135</v>
      </c>
      <c r="U200" s="416" t="n">
        <v>2341</v>
      </c>
    </row>
    <row r="201" s="351" customFormat="true" ht="11.25" hidden="false" customHeight="true" outlineLevel="0" collapsed="false">
      <c r="A201" s="377" t="n">
        <v>2342</v>
      </c>
      <c r="B201" s="348" t="s">
        <v>459</v>
      </c>
      <c r="C201" s="149" t="n">
        <v>13</v>
      </c>
      <c r="D201" s="149" t="n">
        <v>6582</v>
      </c>
      <c r="E201" s="149" t="s">
        <v>135</v>
      </c>
      <c r="F201" s="149" t="s">
        <v>135</v>
      </c>
      <c r="G201" s="149" t="s">
        <v>135</v>
      </c>
      <c r="H201" s="149" t="s">
        <v>135</v>
      </c>
      <c r="I201" s="149" t="s">
        <v>135</v>
      </c>
      <c r="J201" s="149" t="s">
        <v>135</v>
      </c>
      <c r="K201" s="149" t="n">
        <v>3</v>
      </c>
      <c r="L201" s="149" t="n">
        <v>1124</v>
      </c>
      <c r="M201" s="149" t="s">
        <v>66</v>
      </c>
      <c r="N201" s="149" t="s">
        <v>66</v>
      </c>
      <c r="O201" s="149" t="s">
        <v>66</v>
      </c>
      <c r="P201" s="149" t="s">
        <v>66</v>
      </c>
      <c r="Q201" s="149" t="s">
        <v>135</v>
      </c>
      <c r="R201" s="149" t="s">
        <v>135</v>
      </c>
      <c r="S201" s="149" t="s">
        <v>38</v>
      </c>
      <c r="T201" s="145" t="n">
        <v>0</v>
      </c>
      <c r="U201" s="416" t="n">
        <v>2342</v>
      </c>
    </row>
    <row r="202" customFormat="false" ht="22.5" hidden="false" customHeight="false" outlineLevel="0" collapsed="false">
      <c r="A202" s="367" t="n">
        <v>2344</v>
      </c>
      <c r="B202" s="359" t="s">
        <v>460</v>
      </c>
      <c r="C202" s="149" t="n">
        <v>5</v>
      </c>
      <c r="D202" s="149" t="n">
        <v>4431</v>
      </c>
      <c r="E202" s="149" t="s">
        <v>135</v>
      </c>
      <c r="F202" s="149" t="s">
        <v>135</v>
      </c>
      <c r="G202" s="149" t="s">
        <v>66</v>
      </c>
      <c r="H202" s="149" t="s">
        <v>66</v>
      </c>
      <c r="I202" s="149" t="s">
        <v>135</v>
      </c>
      <c r="J202" s="149" t="s">
        <v>135</v>
      </c>
      <c r="K202" s="149" t="s">
        <v>135</v>
      </c>
      <c r="L202" s="149" t="s">
        <v>135</v>
      </c>
      <c r="M202" s="149" t="s">
        <v>66</v>
      </c>
      <c r="N202" s="149" t="s">
        <v>66</v>
      </c>
      <c r="O202" s="149" t="s">
        <v>135</v>
      </c>
      <c r="P202" s="149" t="s">
        <v>135</v>
      </c>
      <c r="Q202" s="149" t="s">
        <v>135</v>
      </c>
      <c r="R202" s="149" t="s">
        <v>135</v>
      </c>
      <c r="S202" s="149" t="s">
        <v>38</v>
      </c>
      <c r="T202" s="145" t="n">
        <v>0</v>
      </c>
      <c r="U202" s="416" t="n">
        <v>2344</v>
      </c>
    </row>
    <row r="203" s="351" customFormat="true" ht="11.25" hidden="false" customHeight="true" outlineLevel="0" collapsed="false">
      <c r="A203" s="377" t="n">
        <v>2349</v>
      </c>
      <c r="B203" s="348" t="s">
        <v>461</v>
      </c>
      <c r="C203" s="149" t="n">
        <v>22</v>
      </c>
      <c r="D203" s="149" t="n">
        <v>3552</v>
      </c>
      <c r="E203" s="149" t="n">
        <v>10</v>
      </c>
      <c r="F203" s="149" t="n">
        <v>281</v>
      </c>
      <c r="G203" s="149" t="s">
        <v>135</v>
      </c>
      <c r="H203" s="149" t="s">
        <v>135</v>
      </c>
      <c r="I203" s="149" t="n">
        <v>5</v>
      </c>
      <c r="J203" s="149" t="n">
        <v>800</v>
      </c>
      <c r="K203" s="149" t="s">
        <v>66</v>
      </c>
      <c r="L203" s="149" t="s">
        <v>66</v>
      </c>
      <c r="M203" s="149" t="s">
        <v>135</v>
      </c>
      <c r="N203" s="149" t="s">
        <v>135</v>
      </c>
      <c r="O203" s="149" t="s">
        <v>135</v>
      </c>
      <c r="P203" s="149" t="s">
        <v>135</v>
      </c>
      <c r="Q203" s="149" t="s">
        <v>66</v>
      </c>
      <c r="R203" s="149" t="s">
        <v>66</v>
      </c>
      <c r="S203" s="149" t="s">
        <v>38</v>
      </c>
      <c r="T203" s="145" t="n">
        <v>0</v>
      </c>
      <c r="U203" s="416" t="n">
        <v>2349</v>
      </c>
    </row>
    <row r="204" s="351" customFormat="true" ht="11.25" hidden="false" customHeight="true" outlineLevel="0" collapsed="false">
      <c r="A204" s="377" t="n">
        <v>236</v>
      </c>
      <c r="B204" s="348" t="s">
        <v>462</v>
      </c>
      <c r="C204" s="149" t="n">
        <v>169</v>
      </c>
      <c r="D204" s="149" t="n">
        <v>379043</v>
      </c>
      <c r="E204" s="149" t="n">
        <v>24</v>
      </c>
      <c r="F204" s="149" t="n">
        <v>827</v>
      </c>
      <c r="G204" s="149" t="n">
        <v>24</v>
      </c>
      <c r="H204" s="149" t="n">
        <v>1751</v>
      </c>
      <c r="I204" s="149" t="n">
        <v>23</v>
      </c>
      <c r="J204" s="149" t="n">
        <v>3323</v>
      </c>
      <c r="K204" s="149" t="n">
        <v>18</v>
      </c>
      <c r="L204" s="149" t="n">
        <v>6123</v>
      </c>
      <c r="M204" s="149" t="n">
        <v>15</v>
      </c>
      <c r="N204" s="149" t="n">
        <v>10150</v>
      </c>
      <c r="O204" s="149" t="n">
        <v>20</v>
      </c>
      <c r="P204" s="149" t="n">
        <v>28495</v>
      </c>
      <c r="Q204" s="149" t="n">
        <v>24</v>
      </c>
      <c r="R204" s="149" t="n">
        <v>80156</v>
      </c>
      <c r="S204" s="149" t="n">
        <v>21</v>
      </c>
      <c r="T204" s="145" t="n">
        <v>248217</v>
      </c>
      <c r="U204" s="416" t="n">
        <v>236</v>
      </c>
    </row>
    <row r="205" customFormat="false" ht="22.5" hidden="false" customHeight="false" outlineLevel="0" collapsed="false">
      <c r="A205" s="367" t="n">
        <v>2361</v>
      </c>
      <c r="B205" s="359" t="s">
        <v>463</v>
      </c>
      <c r="C205" s="149" t="n">
        <v>89</v>
      </c>
      <c r="D205" s="149" t="n">
        <v>149872</v>
      </c>
      <c r="E205" s="149" t="s">
        <v>135</v>
      </c>
      <c r="F205" s="149" t="s">
        <v>135</v>
      </c>
      <c r="G205" s="149" t="n">
        <v>15</v>
      </c>
      <c r="H205" s="149" t="n">
        <v>1041</v>
      </c>
      <c r="I205" s="149" t="n">
        <v>16</v>
      </c>
      <c r="J205" s="149" t="n">
        <v>2338</v>
      </c>
      <c r="K205" s="149" t="n">
        <v>13</v>
      </c>
      <c r="L205" s="149" t="n">
        <v>4624</v>
      </c>
      <c r="M205" s="149" t="n">
        <v>8</v>
      </c>
      <c r="N205" s="149" t="n">
        <v>5056</v>
      </c>
      <c r="O205" s="149" t="n">
        <v>7</v>
      </c>
      <c r="P205" s="149" t="n">
        <v>9332</v>
      </c>
      <c r="Q205" s="149" t="n">
        <v>7</v>
      </c>
      <c r="R205" s="149" t="n">
        <v>26050</v>
      </c>
      <c r="S205" s="149" t="s">
        <v>135</v>
      </c>
      <c r="T205" s="145" t="s">
        <v>135</v>
      </c>
      <c r="U205" s="416" t="n">
        <v>2361</v>
      </c>
    </row>
    <row r="206" s="351" customFormat="true" ht="11.25" hidden="false" customHeight="true" outlineLevel="0" collapsed="false">
      <c r="A206" s="377" t="n">
        <v>2362</v>
      </c>
      <c r="B206" s="348" t="s">
        <v>464</v>
      </c>
      <c r="C206" s="149" t="n">
        <v>4</v>
      </c>
      <c r="D206" s="149" t="n">
        <v>375</v>
      </c>
      <c r="E206" s="149" t="s">
        <v>135</v>
      </c>
      <c r="F206" s="149" t="s">
        <v>135</v>
      </c>
      <c r="G206" s="149" t="s">
        <v>135</v>
      </c>
      <c r="H206" s="149" t="s">
        <v>135</v>
      </c>
      <c r="I206" s="149" t="s">
        <v>135</v>
      </c>
      <c r="J206" s="149" t="s">
        <v>135</v>
      </c>
      <c r="K206" s="149" t="s">
        <v>66</v>
      </c>
      <c r="L206" s="149" t="s">
        <v>66</v>
      </c>
      <c r="M206" s="149" t="s">
        <v>66</v>
      </c>
      <c r="N206" s="149" t="s">
        <v>66</v>
      </c>
      <c r="O206" s="149" t="s">
        <v>66</v>
      </c>
      <c r="P206" s="149" t="s">
        <v>66</v>
      </c>
      <c r="Q206" s="149" t="s">
        <v>66</v>
      </c>
      <c r="R206" s="149" t="s">
        <v>66</v>
      </c>
      <c r="S206" s="149" t="s">
        <v>38</v>
      </c>
      <c r="T206" s="145" t="n">
        <v>0</v>
      </c>
      <c r="U206" s="416" t="n">
        <v>2362</v>
      </c>
    </row>
    <row r="207" s="351" customFormat="true" ht="11.25" hidden="false" customHeight="true" outlineLevel="0" collapsed="false">
      <c r="A207" s="377" t="n">
        <v>2363</v>
      </c>
      <c r="B207" s="348" t="s">
        <v>465</v>
      </c>
      <c r="C207" s="149" t="n">
        <v>35</v>
      </c>
      <c r="D207" s="149" t="n">
        <v>172428</v>
      </c>
      <c r="E207" s="149" t="n">
        <v>3</v>
      </c>
      <c r="F207" s="149" t="n">
        <v>126</v>
      </c>
      <c r="G207" s="149" t="s">
        <v>135</v>
      </c>
      <c r="H207" s="149" t="s">
        <v>135</v>
      </c>
      <c r="I207" s="149" t="s">
        <v>135</v>
      </c>
      <c r="J207" s="149" t="s">
        <v>135</v>
      </c>
      <c r="K207" s="149" t="s">
        <v>135</v>
      </c>
      <c r="L207" s="149" t="s">
        <v>135</v>
      </c>
      <c r="M207" s="149" t="s">
        <v>135</v>
      </c>
      <c r="N207" s="149" t="s">
        <v>135</v>
      </c>
      <c r="O207" s="149" t="n">
        <v>7</v>
      </c>
      <c r="P207" s="149" t="n">
        <v>10946</v>
      </c>
      <c r="Q207" s="149" t="s">
        <v>135</v>
      </c>
      <c r="R207" s="149" t="s">
        <v>135</v>
      </c>
      <c r="S207" s="149" t="n">
        <v>8</v>
      </c>
      <c r="T207" s="145" t="n">
        <v>128244</v>
      </c>
      <c r="U207" s="416" t="n">
        <v>2363</v>
      </c>
    </row>
    <row r="208" s="351" customFormat="true" ht="11.25" hidden="false" customHeight="true" outlineLevel="0" collapsed="false">
      <c r="A208" s="377" t="n">
        <v>2364</v>
      </c>
      <c r="B208" s="348" t="s">
        <v>466</v>
      </c>
      <c r="C208" s="149" t="n">
        <v>9</v>
      </c>
      <c r="D208" s="149" t="n">
        <v>29638</v>
      </c>
      <c r="E208" s="149" t="s">
        <v>135</v>
      </c>
      <c r="F208" s="149" t="s">
        <v>135</v>
      </c>
      <c r="G208" s="149" t="s">
        <v>135</v>
      </c>
      <c r="H208" s="149" t="s">
        <v>135</v>
      </c>
      <c r="I208" s="149" t="s">
        <v>66</v>
      </c>
      <c r="J208" s="149" t="s">
        <v>66</v>
      </c>
      <c r="K208" s="149" t="s">
        <v>135</v>
      </c>
      <c r="L208" s="149" t="s">
        <v>135</v>
      </c>
      <c r="M208" s="149" t="s">
        <v>135</v>
      </c>
      <c r="N208" s="149" t="s">
        <v>135</v>
      </c>
      <c r="O208" s="149" t="s">
        <v>135</v>
      </c>
      <c r="P208" s="149" t="s">
        <v>135</v>
      </c>
      <c r="Q208" s="149" t="s">
        <v>135</v>
      </c>
      <c r="R208" s="149" t="s">
        <v>135</v>
      </c>
      <c r="S208" s="149" t="s">
        <v>135</v>
      </c>
      <c r="T208" s="145" t="s">
        <v>135</v>
      </c>
      <c r="U208" s="416" t="n">
        <v>2364</v>
      </c>
    </row>
    <row r="209" customFormat="false" ht="22.5" hidden="false" customHeight="true" outlineLevel="0" collapsed="false">
      <c r="A209" s="367" t="n">
        <v>2369</v>
      </c>
      <c r="B209" s="359" t="s">
        <v>467</v>
      </c>
      <c r="C209" s="149" t="n">
        <v>32</v>
      </c>
      <c r="D209" s="149" t="n">
        <v>26729</v>
      </c>
      <c r="E209" s="149" t="n">
        <v>8</v>
      </c>
      <c r="F209" s="149" t="n">
        <v>253</v>
      </c>
      <c r="G209" s="149" t="n">
        <v>4</v>
      </c>
      <c r="H209" s="149" t="n">
        <v>306</v>
      </c>
      <c r="I209" s="149" t="n">
        <v>4</v>
      </c>
      <c r="J209" s="149" t="n">
        <v>540</v>
      </c>
      <c r="K209" s="149" t="s">
        <v>135</v>
      </c>
      <c r="L209" s="149" t="s">
        <v>135</v>
      </c>
      <c r="M209" s="149" t="n">
        <v>3</v>
      </c>
      <c r="N209" s="149" t="n">
        <v>2017</v>
      </c>
      <c r="O209" s="149" t="s">
        <v>135</v>
      </c>
      <c r="P209" s="149" t="s">
        <v>135</v>
      </c>
      <c r="Q209" s="149" t="n">
        <v>6</v>
      </c>
      <c r="R209" s="149" t="n">
        <v>17651</v>
      </c>
      <c r="S209" s="149" t="s">
        <v>38</v>
      </c>
      <c r="T209" s="145" t="n">
        <v>0</v>
      </c>
      <c r="U209" s="416" t="n">
        <v>2369</v>
      </c>
    </row>
    <row r="210" customFormat="false" ht="22.5" hidden="false" customHeight="false" outlineLevel="0" collapsed="false">
      <c r="A210" s="367" t="n">
        <v>237</v>
      </c>
      <c r="B210" s="359" t="s">
        <v>468</v>
      </c>
      <c r="C210" s="149" t="n">
        <v>353</v>
      </c>
      <c r="D210" s="149" t="n">
        <v>108895</v>
      </c>
      <c r="E210" s="149" t="n">
        <v>57</v>
      </c>
      <c r="F210" s="149" t="n">
        <v>2062</v>
      </c>
      <c r="G210" s="149" t="n">
        <v>69</v>
      </c>
      <c r="H210" s="149" t="n">
        <v>5058</v>
      </c>
      <c r="I210" s="149" t="n">
        <v>125</v>
      </c>
      <c r="J210" s="149" t="n">
        <v>20289</v>
      </c>
      <c r="K210" s="149" t="n">
        <v>55</v>
      </c>
      <c r="L210" s="149" t="n">
        <v>19159</v>
      </c>
      <c r="M210" s="149" t="n">
        <v>28</v>
      </c>
      <c r="N210" s="149" t="n">
        <v>19007</v>
      </c>
      <c r="O210" s="149" t="n">
        <v>13</v>
      </c>
      <c r="P210" s="149" t="n">
        <v>16624</v>
      </c>
      <c r="Q210" s="149" t="s">
        <v>135</v>
      </c>
      <c r="R210" s="149" t="s">
        <v>135</v>
      </c>
      <c r="S210" s="149" t="s">
        <v>135</v>
      </c>
      <c r="T210" s="145" t="s">
        <v>135</v>
      </c>
      <c r="U210" s="416" t="n">
        <v>237</v>
      </c>
    </row>
    <row r="211" customFormat="false" ht="33" hidden="false" customHeight="true" outlineLevel="0" collapsed="false">
      <c r="A211" s="368" t="n">
        <v>239</v>
      </c>
      <c r="B211" s="359" t="s">
        <v>469</v>
      </c>
      <c r="C211" s="149" t="n">
        <v>23</v>
      </c>
      <c r="D211" s="149" t="n">
        <v>91357</v>
      </c>
      <c r="E211" s="149" t="n">
        <v>5</v>
      </c>
      <c r="F211" s="149" t="n">
        <v>209</v>
      </c>
      <c r="G211" s="149" t="s">
        <v>135</v>
      </c>
      <c r="H211" s="149" t="s">
        <v>135</v>
      </c>
      <c r="I211" s="149" t="s">
        <v>135</v>
      </c>
      <c r="J211" s="149" t="s">
        <v>135</v>
      </c>
      <c r="K211" s="149" t="n">
        <v>3</v>
      </c>
      <c r="L211" s="149" t="n">
        <v>1091</v>
      </c>
      <c r="M211" s="149" t="s">
        <v>135</v>
      </c>
      <c r="N211" s="149" t="s">
        <v>135</v>
      </c>
      <c r="O211" s="149" t="s">
        <v>135</v>
      </c>
      <c r="P211" s="149" t="s">
        <v>135</v>
      </c>
      <c r="Q211" s="149" t="n">
        <v>6</v>
      </c>
      <c r="R211" s="149" t="n">
        <v>23276</v>
      </c>
      <c r="S211" s="149" t="n">
        <v>4</v>
      </c>
      <c r="T211" s="145" t="n">
        <v>62987</v>
      </c>
      <c r="U211" s="416" t="n">
        <v>239</v>
      </c>
    </row>
    <row r="212" customFormat="false" ht="22.5" hidden="false" customHeight="false" outlineLevel="0" collapsed="false">
      <c r="A212" s="367" t="n">
        <v>2391</v>
      </c>
      <c r="B212" s="359" t="s">
        <v>470</v>
      </c>
      <c r="C212" s="149" t="s">
        <v>135</v>
      </c>
      <c r="D212" s="149" t="s">
        <v>135</v>
      </c>
      <c r="E212" s="149" t="s">
        <v>66</v>
      </c>
      <c r="F212" s="149" t="s">
        <v>66</v>
      </c>
      <c r="G212" s="149" t="s">
        <v>135</v>
      </c>
      <c r="H212" s="149" t="s">
        <v>135</v>
      </c>
      <c r="I212" s="149" t="s">
        <v>66</v>
      </c>
      <c r="J212" s="149" t="s">
        <v>66</v>
      </c>
      <c r="K212" s="149" t="s">
        <v>66</v>
      </c>
      <c r="L212" s="149" t="s">
        <v>66</v>
      </c>
      <c r="M212" s="149" t="s">
        <v>66</v>
      </c>
      <c r="N212" s="149" t="s">
        <v>66</v>
      </c>
      <c r="O212" s="149" t="s">
        <v>66</v>
      </c>
      <c r="P212" s="149" t="s">
        <v>66</v>
      </c>
      <c r="Q212" s="149" t="s">
        <v>66</v>
      </c>
      <c r="R212" s="149" t="s">
        <v>66</v>
      </c>
      <c r="S212" s="149" t="s">
        <v>135</v>
      </c>
      <c r="T212" s="145" t="s">
        <v>135</v>
      </c>
      <c r="U212" s="416" t="n">
        <v>2391</v>
      </c>
    </row>
    <row r="213" customFormat="false" ht="22.5" hidden="false" customHeight="false" outlineLevel="0" collapsed="false">
      <c r="A213" s="367" t="n">
        <v>2399</v>
      </c>
      <c r="B213" s="359" t="s">
        <v>471</v>
      </c>
      <c r="C213" s="149" t="s">
        <v>135</v>
      </c>
      <c r="D213" s="149" t="s">
        <v>135</v>
      </c>
      <c r="E213" s="149" t="n">
        <v>5</v>
      </c>
      <c r="F213" s="149" t="n">
        <v>209</v>
      </c>
      <c r="G213" s="149" t="s">
        <v>66</v>
      </c>
      <c r="H213" s="149" t="s">
        <v>66</v>
      </c>
      <c r="I213" s="149" t="s">
        <v>135</v>
      </c>
      <c r="J213" s="149" t="s">
        <v>135</v>
      </c>
      <c r="K213" s="149" t="n">
        <v>3</v>
      </c>
      <c r="L213" s="149" t="n">
        <v>1091</v>
      </c>
      <c r="M213" s="149" t="s">
        <v>135</v>
      </c>
      <c r="N213" s="149" t="s">
        <v>135</v>
      </c>
      <c r="O213" s="149" t="s">
        <v>135</v>
      </c>
      <c r="P213" s="149" t="s">
        <v>135</v>
      </c>
      <c r="Q213" s="149" t="n">
        <v>6</v>
      </c>
      <c r="R213" s="149" t="n">
        <v>23276</v>
      </c>
      <c r="S213" s="149" t="s">
        <v>135</v>
      </c>
      <c r="T213" s="145" t="s">
        <v>135</v>
      </c>
      <c r="U213" s="416" t="n">
        <v>2399</v>
      </c>
    </row>
    <row r="214" s="418" customFormat="true" ht="11.25" hidden="false" customHeight="true" outlineLevel="0" collapsed="false">
      <c r="A214" s="415" t="n">
        <v>24</v>
      </c>
      <c r="B214" s="348" t="s">
        <v>472</v>
      </c>
      <c r="C214" s="149" t="n">
        <v>212</v>
      </c>
      <c r="D214" s="149" t="n">
        <v>2057958</v>
      </c>
      <c r="E214" s="149" t="n">
        <v>34</v>
      </c>
      <c r="F214" s="149" t="n">
        <v>1158</v>
      </c>
      <c r="G214" s="149" t="n">
        <v>29</v>
      </c>
      <c r="H214" s="149" t="n">
        <v>2062</v>
      </c>
      <c r="I214" s="149" t="n">
        <v>38</v>
      </c>
      <c r="J214" s="149" t="n">
        <v>5797</v>
      </c>
      <c r="K214" s="149" t="n">
        <v>20</v>
      </c>
      <c r="L214" s="149" t="n">
        <v>7163</v>
      </c>
      <c r="M214" s="149" t="n">
        <v>25</v>
      </c>
      <c r="N214" s="149" t="n">
        <v>17127</v>
      </c>
      <c r="O214" s="149" t="n">
        <v>13</v>
      </c>
      <c r="P214" s="149" t="n">
        <v>19872</v>
      </c>
      <c r="Q214" s="149" t="n">
        <v>14</v>
      </c>
      <c r="R214" s="149" t="n">
        <v>51496</v>
      </c>
      <c r="S214" s="149" t="n">
        <v>39</v>
      </c>
      <c r="T214" s="145" t="n">
        <v>1953284</v>
      </c>
      <c r="U214" s="416" t="n">
        <v>24</v>
      </c>
    </row>
    <row r="215" s="351" customFormat="true" ht="11.25" hidden="false" customHeight="true" outlineLevel="0" collapsed="false">
      <c r="A215" s="377" t="n">
        <v>241</v>
      </c>
      <c r="B215" s="348" t="s">
        <v>473</v>
      </c>
      <c r="C215" s="149" t="n">
        <v>64</v>
      </c>
      <c r="D215" s="149" t="n">
        <v>710751</v>
      </c>
      <c r="E215" s="149" t="n">
        <v>14</v>
      </c>
      <c r="F215" s="149" t="n">
        <v>462</v>
      </c>
      <c r="G215" s="149" t="n">
        <v>10</v>
      </c>
      <c r="H215" s="149" t="n">
        <v>741</v>
      </c>
      <c r="I215" s="149" t="n">
        <v>15</v>
      </c>
      <c r="J215" s="149" t="n">
        <v>2424</v>
      </c>
      <c r="K215" s="149" t="n">
        <v>7</v>
      </c>
      <c r="L215" s="149" t="n">
        <v>2575</v>
      </c>
      <c r="M215" s="149" t="n">
        <v>8</v>
      </c>
      <c r="N215" s="149" t="n">
        <v>5027</v>
      </c>
      <c r="O215" s="149" t="n">
        <v>3</v>
      </c>
      <c r="P215" s="149" t="n">
        <v>4807</v>
      </c>
      <c r="Q215" s="149" t="s">
        <v>135</v>
      </c>
      <c r="R215" s="149" t="s">
        <v>135</v>
      </c>
      <c r="S215" s="149" t="s">
        <v>135</v>
      </c>
      <c r="T215" s="145" t="s">
        <v>135</v>
      </c>
      <c r="U215" s="416" t="n">
        <v>241</v>
      </c>
    </row>
    <row r="216" customFormat="false" ht="22.5" hidden="false" customHeight="false" outlineLevel="0" collapsed="false">
      <c r="A216" s="367" t="n">
        <v>242</v>
      </c>
      <c r="B216" s="359" t="s">
        <v>474</v>
      </c>
      <c r="C216" s="149" t="n">
        <v>11</v>
      </c>
      <c r="D216" s="149" t="n">
        <v>21128</v>
      </c>
      <c r="E216" s="149" t="s">
        <v>135</v>
      </c>
      <c r="F216" s="149" t="s">
        <v>135</v>
      </c>
      <c r="G216" s="149" t="s">
        <v>66</v>
      </c>
      <c r="H216" s="149" t="s">
        <v>66</v>
      </c>
      <c r="I216" s="149" t="s">
        <v>135</v>
      </c>
      <c r="J216" s="149" t="s">
        <v>135</v>
      </c>
      <c r="K216" s="149" t="s">
        <v>135</v>
      </c>
      <c r="L216" s="149" t="s">
        <v>135</v>
      </c>
      <c r="M216" s="149" t="n">
        <v>3</v>
      </c>
      <c r="N216" s="149" t="n">
        <v>2336</v>
      </c>
      <c r="O216" s="149" t="s">
        <v>135</v>
      </c>
      <c r="P216" s="149" t="s">
        <v>135</v>
      </c>
      <c r="Q216" s="149" t="s">
        <v>135</v>
      </c>
      <c r="R216" s="149" t="s">
        <v>135</v>
      </c>
      <c r="S216" s="149" t="s">
        <v>135</v>
      </c>
      <c r="T216" s="145" t="s">
        <v>135</v>
      </c>
      <c r="U216" s="416" t="n">
        <v>242</v>
      </c>
    </row>
    <row r="217" s="351" customFormat="true" ht="11.25" hidden="false" customHeight="true" outlineLevel="0" collapsed="false">
      <c r="A217" s="377" t="n">
        <v>243</v>
      </c>
      <c r="B217" s="348" t="s">
        <v>475</v>
      </c>
      <c r="C217" s="149" t="n">
        <v>12</v>
      </c>
      <c r="D217" s="149" t="n">
        <v>71204</v>
      </c>
      <c r="E217" s="149" t="s">
        <v>135</v>
      </c>
      <c r="F217" s="149" t="s">
        <v>135</v>
      </c>
      <c r="G217" s="149" t="s">
        <v>135</v>
      </c>
      <c r="H217" s="149" t="s">
        <v>135</v>
      </c>
      <c r="I217" s="149" t="s">
        <v>135</v>
      </c>
      <c r="J217" s="149" t="s">
        <v>135</v>
      </c>
      <c r="K217" s="149" t="s">
        <v>135</v>
      </c>
      <c r="L217" s="149" t="s">
        <v>135</v>
      </c>
      <c r="M217" s="149" t="s">
        <v>135</v>
      </c>
      <c r="N217" s="149" t="s">
        <v>135</v>
      </c>
      <c r="O217" s="149" t="s">
        <v>66</v>
      </c>
      <c r="P217" s="149" t="s">
        <v>66</v>
      </c>
      <c r="Q217" s="149" t="s">
        <v>135</v>
      </c>
      <c r="R217" s="149" t="s">
        <v>135</v>
      </c>
      <c r="S217" s="149" t="n">
        <v>3</v>
      </c>
      <c r="T217" s="145" t="n">
        <v>60816</v>
      </c>
      <c r="U217" s="416" t="n">
        <v>243</v>
      </c>
    </row>
    <row r="218" s="351" customFormat="true" ht="11.25" hidden="false" customHeight="true" outlineLevel="0" collapsed="false">
      <c r="A218" s="377" t="n">
        <v>2431</v>
      </c>
      <c r="B218" s="348" t="s">
        <v>476</v>
      </c>
      <c r="C218" s="149" t="s">
        <v>135</v>
      </c>
      <c r="D218" s="149" t="s">
        <v>135</v>
      </c>
      <c r="E218" s="149" t="s">
        <v>135</v>
      </c>
      <c r="F218" s="149" t="s">
        <v>135</v>
      </c>
      <c r="G218" s="149" t="s">
        <v>135</v>
      </c>
      <c r="H218" s="149" t="s">
        <v>135</v>
      </c>
      <c r="I218" s="149" t="s">
        <v>135</v>
      </c>
      <c r="J218" s="149" t="s">
        <v>135</v>
      </c>
      <c r="K218" s="149" t="s">
        <v>66</v>
      </c>
      <c r="L218" s="149" t="s">
        <v>66</v>
      </c>
      <c r="M218" s="149" t="s">
        <v>66</v>
      </c>
      <c r="N218" s="149" t="s">
        <v>66</v>
      </c>
      <c r="O218" s="149" t="s">
        <v>66</v>
      </c>
      <c r="P218" s="149" t="s">
        <v>66</v>
      </c>
      <c r="Q218" s="149" t="s">
        <v>135</v>
      </c>
      <c r="R218" s="149" t="s">
        <v>135</v>
      </c>
      <c r="S218" s="149" t="s">
        <v>38</v>
      </c>
      <c r="T218" s="145" t="n">
        <v>0</v>
      </c>
      <c r="U218" s="416" t="n">
        <v>2431</v>
      </c>
    </row>
    <row r="219" s="351" customFormat="true" ht="11.25" hidden="false" customHeight="true" outlineLevel="0" collapsed="false">
      <c r="A219" s="377" t="n">
        <v>2433</v>
      </c>
      <c r="B219" s="348" t="s">
        <v>477</v>
      </c>
      <c r="C219" s="149" t="n">
        <v>6</v>
      </c>
      <c r="D219" s="149" t="n">
        <v>66046</v>
      </c>
      <c r="E219" s="149" t="s">
        <v>66</v>
      </c>
      <c r="F219" s="149" t="s">
        <v>66</v>
      </c>
      <c r="G219" s="149" t="s">
        <v>135</v>
      </c>
      <c r="H219" s="149" t="s">
        <v>135</v>
      </c>
      <c r="I219" s="149" t="s">
        <v>66</v>
      </c>
      <c r="J219" s="149" t="s">
        <v>66</v>
      </c>
      <c r="K219" s="149" t="s">
        <v>135</v>
      </c>
      <c r="L219" s="149" t="s">
        <v>135</v>
      </c>
      <c r="M219" s="149" t="s">
        <v>66</v>
      </c>
      <c r="N219" s="149" t="s">
        <v>66</v>
      </c>
      <c r="O219" s="149" t="s">
        <v>66</v>
      </c>
      <c r="P219" s="149" t="s">
        <v>66</v>
      </c>
      <c r="Q219" s="149" t="s">
        <v>135</v>
      </c>
      <c r="R219" s="149" t="s">
        <v>135</v>
      </c>
      <c r="S219" s="149" t="n">
        <v>3</v>
      </c>
      <c r="T219" s="145" t="n">
        <v>60816</v>
      </c>
      <c r="U219" s="416" t="n">
        <v>2433</v>
      </c>
    </row>
    <row r="220" s="351" customFormat="true" ht="11.25" hidden="false" customHeight="true" outlineLevel="0" collapsed="false">
      <c r="A220" s="377" t="n">
        <v>2434</v>
      </c>
      <c r="B220" s="348" t="s">
        <v>478</v>
      </c>
      <c r="C220" s="149" t="s">
        <v>135</v>
      </c>
      <c r="D220" s="149" t="s">
        <v>135</v>
      </c>
      <c r="E220" s="149" t="s">
        <v>66</v>
      </c>
      <c r="F220" s="149" t="s">
        <v>66</v>
      </c>
      <c r="G220" s="149" t="s">
        <v>66</v>
      </c>
      <c r="H220" s="149" t="s">
        <v>66</v>
      </c>
      <c r="I220" s="149" t="s">
        <v>135</v>
      </c>
      <c r="J220" s="149" t="s">
        <v>135</v>
      </c>
      <c r="K220" s="149" t="s">
        <v>66</v>
      </c>
      <c r="L220" s="149" t="s">
        <v>66</v>
      </c>
      <c r="M220" s="149" t="s">
        <v>135</v>
      </c>
      <c r="N220" s="149" t="s">
        <v>135</v>
      </c>
      <c r="O220" s="149" t="s">
        <v>66</v>
      </c>
      <c r="P220" s="149" t="s">
        <v>66</v>
      </c>
      <c r="Q220" s="149" t="s">
        <v>66</v>
      </c>
      <c r="R220" s="149" t="s">
        <v>66</v>
      </c>
      <c r="S220" s="149" t="s">
        <v>38</v>
      </c>
      <c r="T220" s="145" t="n">
        <v>0</v>
      </c>
      <c r="U220" s="416" t="n">
        <v>2434</v>
      </c>
    </row>
    <row r="221" s="351" customFormat="true" ht="11.25" hidden="false" customHeight="true" outlineLevel="0" collapsed="false">
      <c r="A221" s="377" t="n">
        <v>244</v>
      </c>
      <c r="B221" s="348" t="s">
        <v>479</v>
      </c>
      <c r="C221" s="149" t="n">
        <v>70</v>
      </c>
      <c r="D221" s="149" t="n">
        <v>542942</v>
      </c>
      <c r="E221" s="149" t="s">
        <v>135</v>
      </c>
      <c r="F221" s="149" t="s">
        <v>135</v>
      </c>
      <c r="G221" s="149" t="s">
        <v>135</v>
      </c>
      <c r="H221" s="149" t="s">
        <v>135</v>
      </c>
      <c r="I221" s="149" t="n">
        <v>13</v>
      </c>
      <c r="J221" s="149" t="n">
        <v>1865</v>
      </c>
      <c r="K221" s="149" t="s">
        <v>135</v>
      </c>
      <c r="L221" s="149" t="s">
        <v>135</v>
      </c>
      <c r="M221" s="149" t="s">
        <v>135</v>
      </c>
      <c r="N221" s="149" t="s">
        <v>135</v>
      </c>
      <c r="O221" s="149" t="s">
        <v>135</v>
      </c>
      <c r="P221" s="149" t="s">
        <v>135</v>
      </c>
      <c r="Q221" s="149" t="n">
        <v>4</v>
      </c>
      <c r="R221" s="149" t="n">
        <v>14261</v>
      </c>
      <c r="S221" s="149" t="n">
        <v>8</v>
      </c>
      <c r="T221" s="145" t="n">
        <v>512823</v>
      </c>
      <c r="U221" s="416" t="n">
        <v>244</v>
      </c>
    </row>
    <row r="222" s="351" customFormat="true" ht="11.25" hidden="false" customHeight="true" outlineLevel="0" collapsed="false">
      <c r="A222" s="377" t="n">
        <v>2441</v>
      </c>
      <c r="B222" s="348" t="s">
        <v>480</v>
      </c>
      <c r="C222" s="149" t="s">
        <v>135</v>
      </c>
      <c r="D222" s="149" t="s">
        <v>135</v>
      </c>
      <c r="E222" s="149" t="s">
        <v>135</v>
      </c>
      <c r="F222" s="149" t="s">
        <v>135</v>
      </c>
      <c r="G222" s="149" t="n">
        <v>4</v>
      </c>
      <c r="H222" s="149" t="n">
        <v>259</v>
      </c>
      <c r="I222" s="149" t="s">
        <v>135</v>
      </c>
      <c r="J222" s="149" t="s">
        <v>135</v>
      </c>
      <c r="K222" s="149" t="s">
        <v>135</v>
      </c>
      <c r="L222" s="149" t="s">
        <v>135</v>
      </c>
      <c r="M222" s="149" t="s">
        <v>135</v>
      </c>
      <c r="N222" s="149" t="s">
        <v>135</v>
      </c>
      <c r="O222" s="149" t="s">
        <v>66</v>
      </c>
      <c r="P222" s="149" t="s">
        <v>66</v>
      </c>
      <c r="Q222" s="149" t="s">
        <v>66</v>
      </c>
      <c r="R222" s="149" t="s">
        <v>66</v>
      </c>
      <c r="S222" s="149" t="s">
        <v>135</v>
      </c>
      <c r="T222" s="145" t="s">
        <v>135</v>
      </c>
      <c r="U222" s="416" t="n">
        <v>2441</v>
      </c>
    </row>
    <row r="223" s="351" customFormat="true" ht="11.25" hidden="false" customHeight="true" outlineLevel="0" collapsed="false">
      <c r="A223" s="377" t="n">
        <v>2442</v>
      </c>
      <c r="B223" s="348" t="s">
        <v>481</v>
      </c>
      <c r="C223" s="149" t="n">
        <v>17</v>
      </c>
      <c r="D223" s="149" t="n">
        <v>65743</v>
      </c>
      <c r="E223" s="149" t="s">
        <v>135</v>
      </c>
      <c r="F223" s="149" t="s">
        <v>135</v>
      </c>
      <c r="G223" s="149" t="s">
        <v>135</v>
      </c>
      <c r="H223" s="149" t="s">
        <v>135</v>
      </c>
      <c r="I223" s="149" t="s">
        <v>135</v>
      </c>
      <c r="J223" s="149" t="s">
        <v>135</v>
      </c>
      <c r="K223" s="149" t="s">
        <v>66</v>
      </c>
      <c r="L223" s="149" t="s">
        <v>66</v>
      </c>
      <c r="M223" s="149" t="n">
        <v>5</v>
      </c>
      <c r="N223" s="149" t="n">
        <v>3778</v>
      </c>
      <c r="O223" s="149" t="s">
        <v>135</v>
      </c>
      <c r="P223" s="149" t="s">
        <v>135</v>
      </c>
      <c r="Q223" s="149" t="s">
        <v>135</v>
      </c>
      <c r="R223" s="149" t="s">
        <v>135</v>
      </c>
      <c r="S223" s="149" t="n">
        <v>3</v>
      </c>
      <c r="T223" s="145" t="n">
        <v>51078</v>
      </c>
      <c r="U223" s="416" t="n">
        <v>2442</v>
      </c>
    </row>
    <row r="224" s="351" customFormat="true" ht="11.25" hidden="false" customHeight="true" outlineLevel="0" collapsed="false">
      <c r="A224" s="377" t="n">
        <v>2443</v>
      </c>
      <c r="B224" s="348" t="s">
        <v>482</v>
      </c>
      <c r="C224" s="149" t="s">
        <v>135</v>
      </c>
      <c r="D224" s="149" t="s">
        <v>135</v>
      </c>
      <c r="E224" s="149" t="s">
        <v>66</v>
      </c>
      <c r="F224" s="149" t="s">
        <v>66</v>
      </c>
      <c r="G224" s="149" t="s">
        <v>66</v>
      </c>
      <c r="H224" s="149" t="s">
        <v>66</v>
      </c>
      <c r="I224" s="149" t="s">
        <v>66</v>
      </c>
      <c r="J224" s="149" t="s">
        <v>66</v>
      </c>
      <c r="K224" s="149" t="s">
        <v>66</v>
      </c>
      <c r="L224" s="149" t="s">
        <v>66</v>
      </c>
      <c r="M224" s="149" t="s">
        <v>66</v>
      </c>
      <c r="N224" s="149" t="s">
        <v>66</v>
      </c>
      <c r="O224" s="149" t="s">
        <v>66</v>
      </c>
      <c r="P224" s="149" t="s">
        <v>66</v>
      </c>
      <c r="Q224" s="149" t="s">
        <v>66</v>
      </c>
      <c r="R224" s="149" t="s">
        <v>66</v>
      </c>
      <c r="S224" s="149" t="s">
        <v>135</v>
      </c>
      <c r="T224" s="145" t="s">
        <v>135</v>
      </c>
      <c r="U224" s="416" t="n">
        <v>2443</v>
      </c>
    </row>
    <row r="225" s="351" customFormat="true" ht="11.25" hidden="false" customHeight="true" outlineLevel="0" collapsed="false">
      <c r="A225" s="377" t="n">
        <v>2445</v>
      </c>
      <c r="B225" s="348" t="s">
        <v>483</v>
      </c>
      <c r="C225" s="149" t="n">
        <v>36</v>
      </c>
      <c r="D225" s="149" t="n">
        <v>22401</v>
      </c>
      <c r="E225" s="149" t="n">
        <v>9</v>
      </c>
      <c r="F225" s="149" t="n">
        <v>328</v>
      </c>
      <c r="G225" s="149" t="n">
        <v>6</v>
      </c>
      <c r="H225" s="149" t="n">
        <v>418</v>
      </c>
      <c r="I225" s="149" t="n">
        <v>9</v>
      </c>
      <c r="J225" s="149" t="n">
        <v>1292</v>
      </c>
      <c r="K225" s="149" t="n">
        <v>5</v>
      </c>
      <c r="L225" s="149" t="n">
        <v>1980</v>
      </c>
      <c r="M225" s="149" t="n">
        <v>3</v>
      </c>
      <c r="N225" s="149" t="n">
        <v>2097</v>
      </c>
      <c r="O225" s="149" t="s">
        <v>135</v>
      </c>
      <c r="P225" s="149" t="s">
        <v>135</v>
      </c>
      <c r="Q225" s="149" t="s">
        <v>135</v>
      </c>
      <c r="R225" s="149" t="s">
        <v>135</v>
      </c>
      <c r="S225" s="149" t="s">
        <v>135</v>
      </c>
      <c r="T225" s="145" t="s">
        <v>135</v>
      </c>
      <c r="U225" s="416" t="n">
        <v>2445</v>
      </c>
    </row>
    <row r="226" s="351" customFormat="true" ht="11.25" hidden="false" customHeight="true" outlineLevel="0" collapsed="false">
      <c r="A226" s="377" t="n">
        <v>245</v>
      </c>
      <c r="B226" s="348" t="s">
        <v>484</v>
      </c>
      <c r="C226" s="149" t="n">
        <v>55</v>
      </c>
      <c r="D226" s="149" t="n">
        <v>711933</v>
      </c>
      <c r="E226" s="149" t="n">
        <v>5</v>
      </c>
      <c r="F226" s="149" t="n">
        <v>153</v>
      </c>
      <c r="G226" s="149" t="n">
        <v>4</v>
      </c>
      <c r="H226" s="149" t="n">
        <v>328</v>
      </c>
      <c r="I226" s="149" t="n">
        <v>6</v>
      </c>
      <c r="J226" s="149" t="n">
        <v>960</v>
      </c>
      <c r="K226" s="149" t="n">
        <v>4</v>
      </c>
      <c r="L226" s="149" t="n">
        <v>1362</v>
      </c>
      <c r="M226" s="149" t="n">
        <v>3</v>
      </c>
      <c r="N226" s="149" t="n">
        <v>1959</v>
      </c>
      <c r="O226" s="149" t="n">
        <v>7</v>
      </c>
      <c r="P226" s="149" t="n">
        <v>10062</v>
      </c>
      <c r="Q226" s="149" t="n">
        <v>5</v>
      </c>
      <c r="R226" s="149" t="n">
        <v>17087</v>
      </c>
      <c r="S226" s="149" t="n">
        <v>21</v>
      </c>
      <c r="T226" s="145" t="n">
        <v>680022</v>
      </c>
      <c r="U226" s="416" t="n">
        <v>245</v>
      </c>
    </row>
    <row r="227" s="351" customFormat="true" ht="11.25" hidden="false" customHeight="true" outlineLevel="0" collapsed="false">
      <c r="A227" s="377" t="n">
        <v>2451</v>
      </c>
      <c r="B227" s="348" t="s">
        <v>485</v>
      </c>
      <c r="C227" s="149" t="n">
        <v>19</v>
      </c>
      <c r="D227" s="149" t="n">
        <v>386736</v>
      </c>
      <c r="E227" s="149" t="s">
        <v>135</v>
      </c>
      <c r="F227" s="149" t="s">
        <v>135</v>
      </c>
      <c r="G227" s="149" t="s">
        <v>135</v>
      </c>
      <c r="H227" s="149" t="s">
        <v>135</v>
      </c>
      <c r="I227" s="149" t="s">
        <v>135</v>
      </c>
      <c r="J227" s="149" t="s">
        <v>135</v>
      </c>
      <c r="K227" s="149" t="s">
        <v>135</v>
      </c>
      <c r="L227" s="149" t="s">
        <v>135</v>
      </c>
      <c r="M227" s="149" t="s">
        <v>135</v>
      </c>
      <c r="N227" s="149" t="s">
        <v>135</v>
      </c>
      <c r="O227" s="149" t="s">
        <v>66</v>
      </c>
      <c r="P227" s="149" t="s">
        <v>66</v>
      </c>
      <c r="Q227" s="149" t="s">
        <v>135</v>
      </c>
      <c r="R227" s="149" t="s">
        <v>135</v>
      </c>
      <c r="S227" s="149" t="n">
        <v>11</v>
      </c>
      <c r="T227" s="145" t="n">
        <v>381971</v>
      </c>
      <c r="U227" s="416" t="n">
        <v>2451</v>
      </c>
    </row>
    <row r="228" s="351" customFormat="true" ht="11.25" hidden="false" customHeight="true" outlineLevel="0" collapsed="false">
      <c r="A228" s="377" t="n">
        <v>2452</v>
      </c>
      <c r="B228" s="348" t="s">
        <v>486</v>
      </c>
      <c r="C228" s="149" t="n">
        <v>5</v>
      </c>
      <c r="D228" s="149" t="n">
        <v>65882</v>
      </c>
      <c r="E228" s="149" t="s">
        <v>135</v>
      </c>
      <c r="F228" s="149" t="s">
        <v>135</v>
      </c>
      <c r="G228" s="149" t="s">
        <v>66</v>
      </c>
      <c r="H228" s="149" t="s">
        <v>66</v>
      </c>
      <c r="I228" s="149" t="s">
        <v>66</v>
      </c>
      <c r="J228" s="149" t="s">
        <v>66</v>
      </c>
      <c r="K228" s="149" t="s">
        <v>66</v>
      </c>
      <c r="L228" s="149" t="s">
        <v>66</v>
      </c>
      <c r="M228" s="149" t="s">
        <v>66</v>
      </c>
      <c r="N228" s="149" t="s">
        <v>66</v>
      </c>
      <c r="O228" s="149" t="s">
        <v>66</v>
      </c>
      <c r="P228" s="149" t="s">
        <v>66</v>
      </c>
      <c r="Q228" s="149" t="s">
        <v>135</v>
      </c>
      <c r="R228" s="149" t="s">
        <v>135</v>
      </c>
      <c r="S228" s="149" t="s">
        <v>135</v>
      </c>
      <c r="T228" s="145" t="s">
        <v>135</v>
      </c>
      <c r="U228" s="416" t="n">
        <v>2452</v>
      </c>
    </row>
    <row r="229" s="351" customFormat="true" ht="11.25" hidden="false" customHeight="true" outlineLevel="0" collapsed="false">
      <c r="A229" s="377" t="n">
        <v>2453</v>
      </c>
      <c r="B229" s="348" t="s">
        <v>487</v>
      </c>
      <c r="C229" s="149" t="s">
        <v>135</v>
      </c>
      <c r="D229" s="149" t="s">
        <v>135</v>
      </c>
      <c r="E229" s="149" t="s">
        <v>135</v>
      </c>
      <c r="F229" s="149" t="s">
        <v>135</v>
      </c>
      <c r="G229" s="149" t="s">
        <v>135</v>
      </c>
      <c r="H229" s="149" t="s">
        <v>135</v>
      </c>
      <c r="I229" s="149" t="s">
        <v>135</v>
      </c>
      <c r="J229" s="149" t="s">
        <v>135</v>
      </c>
      <c r="K229" s="149" t="s">
        <v>135</v>
      </c>
      <c r="L229" s="149" t="s">
        <v>135</v>
      </c>
      <c r="M229" s="149" t="s">
        <v>135</v>
      </c>
      <c r="N229" s="149" t="s">
        <v>135</v>
      </c>
      <c r="O229" s="149" t="n">
        <v>7</v>
      </c>
      <c r="P229" s="149" t="n">
        <v>10062</v>
      </c>
      <c r="Q229" s="149" t="s">
        <v>135</v>
      </c>
      <c r="R229" s="149" t="s">
        <v>135</v>
      </c>
      <c r="S229" s="149" t="n">
        <v>6</v>
      </c>
      <c r="T229" s="145" t="n">
        <v>208659</v>
      </c>
      <c r="U229" s="416" t="n">
        <v>2453</v>
      </c>
    </row>
    <row r="230" s="351" customFormat="true" ht="11.25" hidden="false" customHeight="true" outlineLevel="0" collapsed="false">
      <c r="A230" s="377" t="n">
        <v>2454</v>
      </c>
      <c r="B230" s="348" t="s">
        <v>488</v>
      </c>
      <c r="C230" s="149" t="s">
        <v>135</v>
      </c>
      <c r="D230" s="149" t="s">
        <v>135</v>
      </c>
      <c r="E230" s="149" t="s">
        <v>66</v>
      </c>
      <c r="F230" s="149" t="s">
        <v>66</v>
      </c>
      <c r="G230" s="149" t="s">
        <v>135</v>
      </c>
      <c r="H230" s="149" t="s">
        <v>135</v>
      </c>
      <c r="I230" s="149" t="s">
        <v>135</v>
      </c>
      <c r="J230" s="149" t="s">
        <v>135</v>
      </c>
      <c r="K230" s="149" t="s">
        <v>66</v>
      </c>
      <c r="L230" s="149" t="s">
        <v>66</v>
      </c>
      <c r="M230" s="149" t="s">
        <v>135</v>
      </c>
      <c r="N230" s="149" t="s">
        <v>135</v>
      </c>
      <c r="O230" s="149" t="s">
        <v>66</v>
      </c>
      <c r="P230" s="149" t="s">
        <v>66</v>
      </c>
      <c r="Q230" s="149" t="s">
        <v>66</v>
      </c>
      <c r="R230" s="149" t="s">
        <v>66</v>
      </c>
      <c r="S230" s="149" t="s">
        <v>135</v>
      </c>
      <c r="T230" s="145" t="s">
        <v>135</v>
      </c>
      <c r="U230" s="416" t="n">
        <v>2454</v>
      </c>
    </row>
    <row r="231" s="418" customFormat="true" ht="11.25" hidden="false" customHeight="true" outlineLevel="0" collapsed="false">
      <c r="A231" s="415" t="n">
        <v>25</v>
      </c>
      <c r="B231" s="348" t="s">
        <v>489</v>
      </c>
      <c r="C231" s="149" t="n">
        <v>2716</v>
      </c>
      <c r="D231" s="149" t="n">
        <v>4171367</v>
      </c>
      <c r="E231" s="149" t="n">
        <v>430</v>
      </c>
      <c r="F231" s="149" t="n">
        <v>14084</v>
      </c>
      <c r="G231" s="149" t="n">
        <v>403</v>
      </c>
      <c r="H231" s="149" t="n">
        <v>29163</v>
      </c>
      <c r="I231" s="149" t="n">
        <v>542</v>
      </c>
      <c r="J231" s="149" t="n">
        <v>88196</v>
      </c>
      <c r="K231" s="149" t="n">
        <v>396</v>
      </c>
      <c r="L231" s="149" t="n">
        <v>141817</v>
      </c>
      <c r="M231" s="149" t="n">
        <v>320</v>
      </c>
      <c r="N231" s="149" t="n">
        <v>230044</v>
      </c>
      <c r="O231" s="149" t="n">
        <v>267</v>
      </c>
      <c r="P231" s="149" t="n">
        <v>381571</v>
      </c>
      <c r="Q231" s="149" t="n">
        <v>204</v>
      </c>
      <c r="R231" s="149" t="n">
        <v>648094</v>
      </c>
      <c r="S231" s="149" t="n">
        <v>154</v>
      </c>
      <c r="T231" s="145" t="n">
        <v>2638398</v>
      </c>
      <c r="U231" s="416" t="n">
        <v>25</v>
      </c>
    </row>
    <row r="232" s="351" customFormat="true" ht="11.25" hidden="false" customHeight="true" outlineLevel="0" collapsed="false">
      <c r="A232" s="377" t="n">
        <v>251</v>
      </c>
      <c r="B232" s="348" t="s">
        <v>490</v>
      </c>
      <c r="C232" s="149" t="n">
        <v>708</v>
      </c>
      <c r="D232" s="149" t="n">
        <v>1176027</v>
      </c>
      <c r="E232" s="149" t="s">
        <v>135</v>
      </c>
      <c r="F232" s="149" t="s">
        <v>135</v>
      </c>
      <c r="G232" s="149" t="n">
        <v>90</v>
      </c>
      <c r="H232" s="149" t="n">
        <v>6530</v>
      </c>
      <c r="I232" s="149" t="n">
        <v>121</v>
      </c>
      <c r="J232" s="149" t="n">
        <v>19746</v>
      </c>
      <c r="K232" s="149" t="n">
        <v>100</v>
      </c>
      <c r="L232" s="149" t="n">
        <v>37178</v>
      </c>
      <c r="M232" s="149" t="n">
        <v>110</v>
      </c>
      <c r="N232" s="149" t="n">
        <v>79150</v>
      </c>
      <c r="O232" s="149" t="n">
        <v>99</v>
      </c>
      <c r="P232" s="149" t="n">
        <v>140722</v>
      </c>
      <c r="Q232" s="149" t="n">
        <v>74</v>
      </c>
      <c r="R232" s="149" t="n">
        <v>228956</v>
      </c>
      <c r="S232" s="149" t="s">
        <v>135</v>
      </c>
      <c r="T232" s="145" t="s">
        <v>135</v>
      </c>
      <c r="U232" s="416" t="n">
        <v>251</v>
      </c>
    </row>
    <row r="233" s="351" customFormat="true" ht="11.25" hidden="false" customHeight="true" outlineLevel="0" collapsed="false">
      <c r="A233" s="377" t="n">
        <v>2511</v>
      </c>
      <c r="B233" s="348" t="s">
        <v>491</v>
      </c>
      <c r="C233" s="149" t="n">
        <v>418</v>
      </c>
      <c r="D233" s="149" t="n">
        <v>832822</v>
      </c>
      <c r="E233" s="149" t="n">
        <v>50</v>
      </c>
      <c r="F233" s="149" t="n">
        <v>1615</v>
      </c>
      <c r="G233" s="149" t="n">
        <v>48</v>
      </c>
      <c r="H233" s="149" t="n">
        <v>3518</v>
      </c>
      <c r="I233" s="149" t="n">
        <v>68</v>
      </c>
      <c r="J233" s="149" t="n">
        <v>10962</v>
      </c>
      <c r="K233" s="149" t="n">
        <v>54</v>
      </c>
      <c r="L233" s="149" t="n">
        <v>20069</v>
      </c>
      <c r="M233" s="149" t="n">
        <v>58</v>
      </c>
      <c r="N233" s="149" t="n">
        <v>41368</v>
      </c>
      <c r="O233" s="149" t="n">
        <v>61</v>
      </c>
      <c r="P233" s="149" t="n">
        <v>84771</v>
      </c>
      <c r="Q233" s="149" t="n">
        <v>50</v>
      </c>
      <c r="R233" s="149" t="n">
        <v>159166</v>
      </c>
      <c r="S233" s="149" t="n">
        <v>29</v>
      </c>
      <c r="T233" s="145" t="n">
        <v>511353</v>
      </c>
      <c r="U233" s="416" t="n">
        <v>2511</v>
      </c>
    </row>
    <row r="234" s="351" customFormat="true" ht="11.25" hidden="false" customHeight="true" outlineLevel="0" collapsed="false">
      <c r="A234" s="377" t="n">
        <v>2512</v>
      </c>
      <c r="B234" s="348" t="s">
        <v>492</v>
      </c>
      <c r="C234" s="149" t="n">
        <v>290</v>
      </c>
      <c r="D234" s="149" t="n">
        <v>343205</v>
      </c>
      <c r="E234" s="149" t="s">
        <v>135</v>
      </c>
      <c r="F234" s="149" t="s">
        <v>135</v>
      </c>
      <c r="G234" s="149" t="n">
        <v>42</v>
      </c>
      <c r="H234" s="149" t="n">
        <v>3013</v>
      </c>
      <c r="I234" s="149" t="n">
        <v>53</v>
      </c>
      <c r="J234" s="149" t="n">
        <v>8784</v>
      </c>
      <c r="K234" s="149" t="n">
        <v>46</v>
      </c>
      <c r="L234" s="149" t="n">
        <v>17109</v>
      </c>
      <c r="M234" s="149" t="n">
        <v>52</v>
      </c>
      <c r="N234" s="149" t="n">
        <v>37781</v>
      </c>
      <c r="O234" s="149" t="n">
        <v>38</v>
      </c>
      <c r="P234" s="149" t="n">
        <v>55950</v>
      </c>
      <c r="Q234" s="149" t="n">
        <v>24</v>
      </c>
      <c r="R234" s="149" t="n">
        <v>69791</v>
      </c>
      <c r="S234" s="149" t="s">
        <v>135</v>
      </c>
      <c r="T234" s="145" t="s">
        <v>135</v>
      </c>
      <c r="U234" s="416" t="n">
        <v>2512</v>
      </c>
    </row>
    <row r="235" customFormat="false" ht="22.5" hidden="false" customHeight="false" outlineLevel="0" collapsed="false">
      <c r="A235" s="367" t="n">
        <v>252</v>
      </c>
      <c r="B235" s="359" t="s">
        <v>493</v>
      </c>
      <c r="C235" s="149" t="n">
        <v>36</v>
      </c>
      <c r="D235" s="149" t="n">
        <v>125578</v>
      </c>
      <c r="E235" s="149" t="n">
        <v>8</v>
      </c>
      <c r="F235" s="149" t="n">
        <v>256</v>
      </c>
      <c r="G235" s="149" t="s">
        <v>135</v>
      </c>
      <c r="H235" s="149" t="s">
        <v>135</v>
      </c>
      <c r="I235" s="149" t="s">
        <v>135</v>
      </c>
      <c r="J235" s="149" t="s">
        <v>135</v>
      </c>
      <c r="K235" s="149" t="s">
        <v>135</v>
      </c>
      <c r="L235" s="149" t="s">
        <v>135</v>
      </c>
      <c r="M235" s="149" t="s">
        <v>135</v>
      </c>
      <c r="N235" s="149" t="s">
        <v>135</v>
      </c>
      <c r="O235" s="149" t="s">
        <v>135</v>
      </c>
      <c r="P235" s="149" t="s">
        <v>135</v>
      </c>
      <c r="Q235" s="149" t="s">
        <v>135</v>
      </c>
      <c r="R235" s="149" t="s">
        <v>135</v>
      </c>
      <c r="S235" s="149" t="n">
        <v>9</v>
      </c>
      <c r="T235" s="145" t="n">
        <v>109146</v>
      </c>
      <c r="U235" s="416" t="n">
        <v>252</v>
      </c>
    </row>
    <row r="236" customFormat="false" ht="22.5" hidden="false" customHeight="false" outlineLevel="0" collapsed="false">
      <c r="A236" s="367" t="n">
        <v>2521</v>
      </c>
      <c r="B236" s="359" t="s">
        <v>494</v>
      </c>
      <c r="C236" s="149" t="n">
        <v>8</v>
      </c>
      <c r="D236" s="149" t="n">
        <v>8901</v>
      </c>
      <c r="E236" s="149" t="n">
        <v>3</v>
      </c>
      <c r="F236" s="149" t="n">
        <v>106</v>
      </c>
      <c r="G236" s="149" t="s">
        <v>66</v>
      </c>
      <c r="H236" s="149" t="s">
        <v>66</v>
      </c>
      <c r="I236" s="149" t="s">
        <v>135</v>
      </c>
      <c r="J236" s="149" t="s">
        <v>135</v>
      </c>
      <c r="K236" s="149" t="s">
        <v>66</v>
      </c>
      <c r="L236" s="149" t="s">
        <v>66</v>
      </c>
      <c r="M236" s="149" t="s">
        <v>135</v>
      </c>
      <c r="N236" s="149" t="s">
        <v>135</v>
      </c>
      <c r="O236" s="149" t="s">
        <v>135</v>
      </c>
      <c r="P236" s="149" t="s">
        <v>135</v>
      </c>
      <c r="Q236" s="149" t="s">
        <v>66</v>
      </c>
      <c r="R236" s="149" t="s">
        <v>66</v>
      </c>
      <c r="S236" s="149" t="s">
        <v>135</v>
      </c>
      <c r="T236" s="145" t="s">
        <v>135</v>
      </c>
      <c r="U236" s="416" t="n">
        <v>2521</v>
      </c>
    </row>
    <row r="237" customFormat="false" ht="22.5" hidden="false" customHeight="false" outlineLevel="0" collapsed="false">
      <c r="A237" s="367" t="n">
        <v>2529</v>
      </c>
      <c r="B237" s="359" t="s">
        <v>495</v>
      </c>
      <c r="C237" s="149" t="n">
        <v>28</v>
      </c>
      <c r="D237" s="149" t="n">
        <v>116677</v>
      </c>
      <c r="E237" s="149" t="n">
        <v>5</v>
      </c>
      <c r="F237" s="149" t="n">
        <v>151</v>
      </c>
      <c r="G237" s="149" t="s">
        <v>135</v>
      </c>
      <c r="H237" s="149" t="s">
        <v>135</v>
      </c>
      <c r="I237" s="149" t="s">
        <v>135</v>
      </c>
      <c r="J237" s="149" t="s">
        <v>135</v>
      </c>
      <c r="K237" s="149" t="s">
        <v>135</v>
      </c>
      <c r="L237" s="149" t="s">
        <v>135</v>
      </c>
      <c r="M237" s="149" t="n">
        <v>3</v>
      </c>
      <c r="N237" s="149" t="n">
        <v>1686</v>
      </c>
      <c r="O237" s="149" t="n">
        <v>4</v>
      </c>
      <c r="P237" s="149" t="n">
        <v>4677</v>
      </c>
      <c r="Q237" s="149" t="s">
        <v>135</v>
      </c>
      <c r="R237" s="149" t="s">
        <v>135</v>
      </c>
      <c r="S237" s="149" t="s">
        <v>135</v>
      </c>
      <c r="T237" s="145" t="s">
        <v>135</v>
      </c>
      <c r="U237" s="416" t="n">
        <v>2529</v>
      </c>
    </row>
    <row r="238" s="351" customFormat="true" ht="11.25" hidden="false" customHeight="true" outlineLevel="0" collapsed="false">
      <c r="A238" s="377" t="n">
        <v>253</v>
      </c>
      <c r="B238" s="348" t="s">
        <v>496</v>
      </c>
      <c r="C238" s="149" t="n">
        <v>7</v>
      </c>
      <c r="D238" s="149" t="n">
        <v>15638</v>
      </c>
      <c r="E238" s="149" t="s">
        <v>66</v>
      </c>
      <c r="F238" s="149" t="s">
        <v>66</v>
      </c>
      <c r="G238" s="149" t="s">
        <v>135</v>
      </c>
      <c r="H238" s="149" t="s">
        <v>135</v>
      </c>
      <c r="I238" s="149" t="s">
        <v>66</v>
      </c>
      <c r="J238" s="149" t="s">
        <v>66</v>
      </c>
      <c r="K238" s="149" t="s">
        <v>135</v>
      </c>
      <c r="L238" s="149" t="s">
        <v>135</v>
      </c>
      <c r="M238" s="149" t="s">
        <v>135</v>
      </c>
      <c r="N238" s="149" t="s">
        <v>135</v>
      </c>
      <c r="O238" s="149" t="s">
        <v>135</v>
      </c>
      <c r="P238" s="149" t="s">
        <v>135</v>
      </c>
      <c r="Q238" s="149" t="s">
        <v>135</v>
      </c>
      <c r="R238" s="149" t="s">
        <v>135</v>
      </c>
      <c r="S238" s="149" t="s">
        <v>135</v>
      </c>
      <c r="T238" s="145" t="s">
        <v>135</v>
      </c>
      <c r="U238" s="416" t="n">
        <v>253</v>
      </c>
    </row>
    <row r="239" s="351" customFormat="true" ht="11.25" hidden="false" customHeight="true" outlineLevel="0" collapsed="false">
      <c r="A239" s="377" t="n">
        <v>254</v>
      </c>
      <c r="B239" s="348" t="s">
        <v>497</v>
      </c>
      <c r="C239" s="149" t="n">
        <v>6</v>
      </c>
      <c r="D239" s="149" t="n">
        <v>941</v>
      </c>
      <c r="E239" s="149" t="s">
        <v>135</v>
      </c>
      <c r="F239" s="149" t="s">
        <v>135</v>
      </c>
      <c r="G239" s="149" t="n">
        <v>3</v>
      </c>
      <c r="H239" s="149" t="n">
        <v>190</v>
      </c>
      <c r="I239" s="149" t="s">
        <v>135</v>
      </c>
      <c r="J239" s="149" t="s">
        <v>135</v>
      </c>
      <c r="K239" s="149" t="s">
        <v>66</v>
      </c>
      <c r="L239" s="149" t="s">
        <v>66</v>
      </c>
      <c r="M239" s="149" t="s">
        <v>135</v>
      </c>
      <c r="N239" s="149" t="s">
        <v>135</v>
      </c>
      <c r="O239" s="149" t="s">
        <v>66</v>
      </c>
      <c r="P239" s="149" t="s">
        <v>66</v>
      </c>
      <c r="Q239" s="149" t="s">
        <v>66</v>
      </c>
      <c r="R239" s="149" t="s">
        <v>66</v>
      </c>
      <c r="S239" s="149" t="s">
        <v>38</v>
      </c>
      <c r="T239" s="145" t="n">
        <v>0</v>
      </c>
      <c r="U239" s="416" t="n">
        <v>254</v>
      </c>
    </row>
    <row r="240" customFormat="false" ht="33" hidden="false" customHeight="true" outlineLevel="0" collapsed="false">
      <c r="A240" s="369" t="n">
        <v>255</v>
      </c>
      <c r="B240" s="359" t="s">
        <v>1310</v>
      </c>
      <c r="C240" s="149" t="n">
        <v>182</v>
      </c>
      <c r="D240" s="149" t="n">
        <v>662515</v>
      </c>
      <c r="E240" s="149" t="s">
        <v>135</v>
      </c>
      <c r="F240" s="149" t="s">
        <v>135</v>
      </c>
      <c r="G240" s="149" t="n">
        <v>25</v>
      </c>
      <c r="H240" s="149" t="n">
        <v>1874</v>
      </c>
      <c r="I240" s="149" t="n">
        <v>51</v>
      </c>
      <c r="J240" s="149" t="n">
        <v>8439</v>
      </c>
      <c r="K240" s="149" t="n">
        <v>23</v>
      </c>
      <c r="L240" s="149" t="n">
        <v>7956</v>
      </c>
      <c r="M240" s="149" t="n">
        <v>17</v>
      </c>
      <c r="N240" s="149" t="n">
        <v>12742</v>
      </c>
      <c r="O240" s="149" t="n">
        <v>8</v>
      </c>
      <c r="P240" s="149" t="n">
        <v>11830</v>
      </c>
      <c r="Q240" s="149" t="n">
        <v>13</v>
      </c>
      <c r="R240" s="149" t="n">
        <v>46004</v>
      </c>
      <c r="S240" s="149" t="s">
        <v>135</v>
      </c>
      <c r="T240" s="145" t="s">
        <v>135</v>
      </c>
      <c r="U240" s="416" t="n">
        <v>255</v>
      </c>
    </row>
    <row r="241" customFormat="false" ht="22.5" hidden="false" customHeight="false" outlineLevel="0" collapsed="false">
      <c r="A241" s="367" t="n">
        <v>256</v>
      </c>
      <c r="B241" s="359" t="s">
        <v>499</v>
      </c>
      <c r="C241" s="149" t="n">
        <v>1162</v>
      </c>
      <c r="D241" s="149" t="n">
        <v>1098242</v>
      </c>
      <c r="E241" s="149" t="n">
        <v>236</v>
      </c>
      <c r="F241" s="149" t="n">
        <v>7836</v>
      </c>
      <c r="G241" s="149" t="n">
        <v>206</v>
      </c>
      <c r="H241" s="149" t="n">
        <v>15028</v>
      </c>
      <c r="I241" s="149" t="n">
        <v>253</v>
      </c>
      <c r="J241" s="149" t="n">
        <v>41301</v>
      </c>
      <c r="K241" s="149" t="n">
        <v>178</v>
      </c>
      <c r="L241" s="149" t="n">
        <v>63181</v>
      </c>
      <c r="M241" s="149" t="n">
        <v>112</v>
      </c>
      <c r="N241" s="149" t="n">
        <v>79514</v>
      </c>
      <c r="O241" s="149" t="n">
        <v>74</v>
      </c>
      <c r="P241" s="149" t="n">
        <v>105606</v>
      </c>
      <c r="Q241" s="149" t="n">
        <v>59</v>
      </c>
      <c r="R241" s="149" t="n">
        <v>192435</v>
      </c>
      <c r="S241" s="149" t="n">
        <v>44</v>
      </c>
      <c r="T241" s="145" t="n">
        <v>593342</v>
      </c>
      <c r="U241" s="416" t="n">
        <v>256</v>
      </c>
    </row>
    <row r="242" s="351" customFormat="true" ht="11.25" hidden="false" customHeight="true" outlineLevel="0" collapsed="false">
      <c r="A242" s="377" t="n">
        <v>2561</v>
      </c>
      <c r="B242" s="348" t="s">
        <v>500</v>
      </c>
      <c r="C242" s="149" t="n">
        <v>182</v>
      </c>
      <c r="D242" s="149" t="n">
        <v>536961</v>
      </c>
      <c r="E242" s="149" t="n">
        <v>21</v>
      </c>
      <c r="F242" s="149" t="n">
        <v>669</v>
      </c>
      <c r="G242" s="149" t="n">
        <v>13</v>
      </c>
      <c r="H242" s="149" t="n">
        <v>934</v>
      </c>
      <c r="I242" s="149" t="s">
        <v>135</v>
      </c>
      <c r="J242" s="149" t="s">
        <v>135</v>
      </c>
      <c r="K242" s="149" t="n">
        <v>26</v>
      </c>
      <c r="L242" s="149" t="n">
        <v>9422</v>
      </c>
      <c r="M242" s="149" t="n">
        <v>20</v>
      </c>
      <c r="N242" s="149" t="n">
        <v>15380</v>
      </c>
      <c r="O242" s="149" t="n">
        <v>24</v>
      </c>
      <c r="P242" s="149" t="n">
        <v>34039</v>
      </c>
      <c r="Q242" s="149" t="n">
        <v>29</v>
      </c>
      <c r="R242" s="149" t="n">
        <v>96214</v>
      </c>
      <c r="S242" s="149" t="s">
        <v>135</v>
      </c>
      <c r="T242" s="145" t="s">
        <v>135</v>
      </c>
      <c r="U242" s="416" t="n">
        <v>2561</v>
      </c>
    </row>
    <row r="243" s="351" customFormat="true" ht="11.25" hidden="false" customHeight="true" outlineLevel="0" collapsed="false">
      <c r="A243" s="377" t="n">
        <v>2562</v>
      </c>
      <c r="B243" s="348" t="s">
        <v>501</v>
      </c>
      <c r="C243" s="149" t="n">
        <v>980</v>
      </c>
      <c r="D243" s="149" t="n">
        <v>561281</v>
      </c>
      <c r="E243" s="149" t="n">
        <v>215</v>
      </c>
      <c r="F243" s="149" t="n">
        <v>7167</v>
      </c>
      <c r="G243" s="149" t="n">
        <v>193</v>
      </c>
      <c r="H243" s="149" t="n">
        <v>14094</v>
      </c>
      <c r="I243" s="149" t="s">
        <v>135</v>
      </c>
      <c r="J243" s="149" t="s">
        <v>135</v>
      </c>
      <c r="K243" s="149" t="n">
        <v>152</v>
      </c>
      <c r="L243" s="149" t="n">
        <v>53759</v>
      </c>
      <c r="M243" s="149" t="n">
        <v>92</v>
      </c>
      <c r="N243" s="149" t="n">
        <v>64135</v>
      </c>
      <c r="O243" s="149" t="n">
        <v>50</v>
      </c>
      <c r="P243" s="149" t="n">
        <v>71567</v>
      </c>
      <c r="Q243" s="149" t="n">
        <v>30</v>
      </c>
      <c r="R243" s="149" t="n">
        <v>96221</v>
      </c>
      <c r="S243" s="149" t="s">
        <v>135</v>
      </c>
      <c r="T243" s="145" t="s">
        <v>135</v>
      </c>
      <c r="U243" s="416" t="n">
        <v>2562</v>
      </c>
    </row>
    <row r="244" customFormat="false" ht="22.5" hidden="false" customHeight="false" outlineLevel="0" collapsed="false">
      <c r="A244" s="367" t="n">
        <v>257</v>
      </c>
      <c r="B244" s="359" t="s">
        <v>502</v>
      </c>
      <c r="C244" s="149" t="n">
        <v>232</v>
      </c>
      <c r="D244" s="149" t="n">
        <v>415572</v>
      </c>
      <c r="E244" s="149" t="n">
        <v>32</v>
      </c>
      <c r="F244" s="149" t="n">
        <v>975</v>
      </c>
      <c r="G244" s="149" t="n">
        <v>28</v>
      </c>
      <c r="H244" s="149" t="n">
        <v>2071</v>
      </c>
      <c r="I244" s="149" t="n">
        <v>36</v>
      </c>
      <c r="J244" s="149" t="n">
        <v>5443</v>
      </c>
      <c r="K244" s="149" t="n">
        <v>44</v>
      </c>
      <c r="L244" s="149" t="n">
        <v>14737</v>
      </c>
      <c r="M244" s="149" t="n">
        <v>27</v>
      </c>
      <c r="N244" s="149" t="n">
        <v>21036</v>
      </c>
      <c r="O244" s="149" t="n">
        <v>34</v>
      </c>
      <c r="P244" s="149" t="n">
        <v>51005</v>
      </c>
      <c r="Q244" s="149" t="n">
        <v>17</v>
      </c>
      <c r="R244" s="149" t="n">
        <v>51335</v>
      </c>
      <c r="S244" s="149" t="n">
        <v>14</v>
      </c>
      <c r="T244" s="145" t="n">
        <v>268970</v>
      </c>
      <c r="U244" s="416" t="n">
        <v>257</v>
      </c>
    </row>
    <row r="245" customFormat="false" ht="22.5" hidden="false" customHeight="false" outlineLevel="0" collapsed="false">
      <c r="A245" s="367" t="n">
        <v>2571</v>
      </c>
      <c r="B245" s="359" t="s">
        <v>503</v>
      </c>
      <c r="C245" s="149" t="n">
        <v>3</v>
      </c>
      <c r="D245" s="149" t="n">
        <v>272</v>
      </c>
      <c r="E245" s="149" t="s">
        <v>135</v>
      </c>
      <c r="F245" s="149" t="s">
        <v>135</v>
      </c>
      <c r="G245" s="149" t="s">
        <v>66</v>
      </c>
      <c r="H245" s="149" t="s">
        <v>66</v>
      </c>
      <c r="I245" s="149" t="s">
        <v>135</v>
      </c>
      <c r="J245" s="149" t="s">
        <v>135</v>
      </c>
      <c r="K245" s="149" t="s">
        <v>66</v>
      </c>
      <c r="L245" s="149" t="s">
        <v>66</v>
      </c>
      <c r="M245" s="149" t="s">
        <v>66</v>
      </c>
      <c r="N245" s="149" t="s">
        <v>66</v>
      </c>
      <c r="O245" s="149" t="s">
        <v>66</v>
      </c>
      <c r="P245" s="149" t="s">
        <v>66</v>
      </c>
      <c r="Q245" s="149" t="s">
        <v>66</v>
      </c>
      <c r="R245" s="149" t="s">
        <v>66</v>
      </c>
      <c r="S245" s="149" t="s">
        <v>38</v>
      </c>
      <c r="T245" s="145" t="n">
        <v>0</v>
      </c>
      <c r="U245" s="416" t="n">
        <v>2571</v>
      </c>
    </row>
    <row r="246" customFormat="false" ht="22.5" hidden="false" customHeight="false" outlineLevel="0" collapsed="false">
      <c r="A246" s="367" t="n">
        <v>2572</v>
      </c>
      <c r="B246" s="359" t="s">
        <v>504</v>
      </c>
      <c r="C246" s="149" t="n">
        <v>87</v>
      </c>
      <c r="D246" s="149" t="n">
        <v>28442</v>
      </c>
      <c r="E246" s="149" t="n">
        <v>24</v>
      </c>
      <c r="F246" s="149" t="n">
        <v>764</v>
      </c>
      <c r="G246" s="149" t="n">
        <v>19</v>
      </c>
      <c r="H246" s="149" t="n">
        <v>1462</v>
      </c>
      <c r="I246" s="149" t="n">
        <v>19</v>
      </c>
      <c r="J246" s="149" t="n">
        <v>2717</v>
      </c>
      <c r="K246" s="149" t="n">
        <v>15</v>
      </c>
      <c r="L246" s="149" t="n">
        <v>4993</v>
      </c>
      <c r="M246" s="149" t="n">
        <v>6</v>
      </c>
      <c r="N246" s="149" t="n">
        <v>4375</v>
      </c>
      <c r="O246" s="149" t="s">
        <v>135</v>
      </c>
      <c r="P246" s="149" t="s">
        <v>135</v>
      </c>
      <c r="Q246" s="149" t="s">
        <v>135</v>
      </c>
      <c r="R246" s="149" t="s">
        <v>135</v>
      </c>
      <c r="S246" s="149" t="s">
        <v>135</v>
      </c>
      <c r="T246" s="145" t="s">
        <v>135</v>
      </c>
      <c r="U246" s="416" t="n">
        <v>2572</v>
      </c>
    </row>
    <row r="247" s="351" customFormat="true" ht="11.25" hidden="false" customHeight="true" outlineLevel="0" collapsed="false">
      <c r="A247" s="377" t="n">
        <v>2573</v>
      </c>
      <c r="B247" s="348" t="s">
        <v>505</v>
      </c>
      <c r="C247" s="149" t="n">
        <v>142</v>
      </c>
      <c r="D247" s="149" t="n">
        <v>386858</v>
      </c>
      <c r="E247" s="149" t="s">
        <v>135</v>
      </c>
      <c r="F247" s="149" t="s">
        <v>135</v>
      </c>
      <c r="G247" s="149" t="n">
        <v>9</v>
      </c>
      <c r="H247" s="149" t="n">
        <v>609</v>
      </c>
      <c r="I247" s="149" t="s">
        <v>135</v>
      </c>
      <c r="J247" s="149" t="s">
        <v>135</v>
      </c>
      <c r="K247" s="149" t="n">
        <v>29</v>
      </c>
      <c r="L247" s="149" t="n">
        <v>9744</v>
      </c>
      <c r="M247" s="149" t="n">
        <v>21</v>
      </c>
      <c r="N247" s="149" t="n">
        <v>16661</v>
      </c>
      <c r="O247" s="149" t="s">
        <v>135</v>
      </c>
      <c r="P247" s="149" t="s">
        <v>135</v>
      </c>
      <c r="Q247" s="149" t="s">
        <v>135</v>
      </c>
      <c r="R247" s="149" t="s">
        <v>135</v>
      </c>
      <c r="S247" s="149" t="s">
        <v>135</v>
      </c>
      <c r="T247" s="145" t="s">
        <v>135</v>
      </c>
      <c r="U247" s="416" t="n">
        <v>2573</v>
      </c>
    </row>
    <row r="248" s="351" customFormat="true" ht="11.25" hidden="false" customHeight="true" outlineLevel="0" collapsed="false">
      <c r="A248" s="377" t="n">
        <v>25731</v>
      </c>
      <c r="B248" s="348" t="s">
        <v>506</v>
      </c>
      <c r="C248" s="149" t="n">
        <v>64</v>
      </c>
      <c r="D248" s="149" t="n">
        <v>200089</v>
      </c>
      <c r="E248" s="149" t="s">
        <v>135</v>
      </c>
      <c r="F248" s="149" t="s">
        <v>135</v>
      </c>
      <c r="G248" s="149" t="s">
        <v>135</v>
      </c>
      <c r="H248" s="149" t="s">
        <v>135</v>
      </c>
      <c r="I248" s="149" t="n">
        <v>10</v>
      </c>
      <c r="J248" s="149" t="n">
        <v>1600</v>
      </c>
      <c r="K248" s="149" t="n">
        <v>14</v>
      </c>
      <c r="L248" s="149" t="n">
        <v>4441</v>
      </c>
      <c r="M248" s="149" t="n">
        <v>11</v>
      </c>
      <c r="N248" s="149" t="n">
        <v>7937</v>
      </c>
      <c r="O248" s="149" t="n">
        <v>12</v>
      </c>
      <c r="P248" s="149" t="n">
        <v>18270</v>
      </c>
      <c r="Q248" s="149" t="n">
        <v>7</v>
      </c>
      <c r="R248" s="149" t="n">
        <v>23200</v>
      </c>
      <c r="S248" s="149" t="s">
        <v>135</v>
      </c>
      <c r="T248" s="145" t="s">
        <v>135</v>
      </c>
      <c r="U248" s="416" t="n">
        <v>25731</v>
      </c>
    </row>
    <row r="249" customFormat="false" ht="22.5" hidden="false" customHeight="false" outlineLevel="0" collapsed="false">
      <c r="A249" s="367" t="n">
        <v>25732</v>
      </c>
      <c r="B249" s="359" t="s">
        <v>507</v>
      </c>
      <c r="C249" s="149" t="s">
        <v>135</v>
      </c>
      <c r="D249" s="149" t="s">
        <v>135</v>
      </c>
      <c r="E249" s="149" t="s">
        <v>66</v>
      </c>
      <c r="F249" s="149" t="s">
        <v>66</v>
      </c>
      <c r="G249" s="149" t="s">
        <v>66</v>
      </c>
      <c r="H249" s="149" t="s">
        <v>66</v>
      </c>
      <c r="I249" s="149" t="s">
        <v>135</v>
      </c>
      <c r="J249" s="149" t="s">
        <v>135</v>
      </c>
      <c r="K249" s="149" t="s">
        <v>66</v>
      </c>
      <c r="L249" s="149" t="s">
        <v>66</v>
      </c>
      <c r="M249" s="149" t="s">
        <v>66</v>
      </c>
      <c r="N249" s="149" t="s">
        <v>66</v>
      </c>
      <c r="O249" s="149" t="s">
        <v>135</v>
      </c>
      <c r="P249" s="149" t="s">
        <v>135</v>
      </c>
      <c r="Q249" s="149" t="s">
        <v>66</v>
      </c>
      <c r="R249" s="149" t="s">
        <v>66</v>
      </c>
      <c r="S249" s="149" t="s">
        <v>38</v>
      </c>
      <c r="T249" s="145" t="n">
        <v>0</v>
      </c>
      <c r="U249" s="416" t="n">
        <v>25732</v>
      </c>
    </row>
    <row r="250" customFormat="false" ht="22.5" hidden="false" customHeight="false" outlineLevel="0" collapsed="false">
      <c r="A250" s="367" t="n">
        <v>25733</v>
      </c>
      <c r="B250" s="359" t="s">
        <v>508</v>
      </c>
      <c r="C250" s="149" t="s">
        <v>135</v>
      </c>
      <c r="D250" s="149" t="s">
        <v>135</v>
      </c>
      <c r="E250" s="149" t="s">
        <v>135</v>
      </c>
      <c r="F250" s="149" t="s">
        <v>135</v>
      </c>
      <c r="G250" s="149" t="s">
        <v>135</v>
      </c>
      <c r="H250" s="149" t="s">
        <v>135</v>
      </c>
      <c r="I250" s="149" t="s">
        <v>135</v>
      </c>
      <c r="J250" s="149" t="s">
        <v>135</v>
      </c>
      <c r="K250" s="149" t="n">
        <v>8</v>
      </c>
      <c r="L250" s="149" t="n">
        <v>3099</v>
      </c>
      <c r="M250" s="149" t="n">
        <v>3</v>
      </c>
      <c r="N250" s="149" t="n">
        <v>2447</v>
      </c>
      <c r="O250" s="149" t="n">
        <v>6</v>
      </c>
      <c r="P250" s="149" t="n">
        <v>8980</v>
      </c>
      <c r="Q250" s="149" t="s">
        <v>135</v>
      </c>
      <c r="R250" s="149" t="s">
        <v>135</v>
      </c>
      <c r="S250" s="149" t="n">
        <v>4</v>
      </c>
      <c r="T250" s="145" t="n">
        <v>67564</v>
      </c>
      <c r="U250" s="416" t="n">
        <v>25733</v>
      </c>
    </row>
    <row r="251" s="351" customFormat="true" ht="11.25" hidden="false" customHeight="true" outlineLevel="0" collapsed="false">
      <c r="A251" s="377" t="n">
        <v>25735</v>
      </c>
      <c r="B251" s="348" t="s">
        <v>509</v>
      </c>
      <c r="C251" s="149" t="n">
        <v>46</v>
      </c>
      <c r="D251" s="149" t="n">
        <v>96842</v>
      </c>
      <c r="E251" s="149" t="n">
        <v>3</v>
      </c>
      <c r="F251" s="149" t="n">
        <v>97</v>
      </c>
      <c r="G251" s="149" t="s">
        <v>135</v>
      </c>
      <c r="H251" s="149" t="s">
        <v>135</v>
      </c>
      <c r="I251" s="149" t="s">
        <v>135</v>
      </c>
      <c r="J251" s="149" t="s">
        <v>135</v>
      </c>
      <c r="K251" s="149" t="n">
        <v>7</v>
      </c>
      <c r="L251" s="149" t="n">
        <v>2204</v>
      </c>
      <c r="M251" s="149" t="n">
        <v>7</v>
      </c>
      <c r="N251" s="149" t="n">
        <v>6277</v>
      </c>
      <c r="O251" s="149" t="n">
        <v>14</v>
      </c>
      <c r="P251" s="149" t="n">
        <v>21368</v>
      </c>
      <c r="Q251" s="149" t="n">
        <v>6</v>
      </c>
      <c r="R251" s="149" t="n">
        <v>15528</v>
      </c>
      <c r="S251" s="149" t="s">
        <v>135</v>
      </c>
      <c r="T251" s="145" t="s">
        <v>135</v>
      </c>
      <c r="U251" s="416" t="n">
        <v>25735</v>
      </c>
    </row>
    <row r="252" s="351" customFormat="true" ht="11.25" hidden="false" customHeight="true" outlineLevel="0" collapsed="false">
      <c r="A252" s="377" t="n">
        <v>259</v>
      </c>
      <c r="B252" s="348" t="s">
        <v>510</v>
      </c>
      <c r="C252" s="149" t="n">
        <v>383</v>
      </c>
      <c r="D252" s="149" t="n">
        <v>676855</v>
      </c>
      <c r="E252" s="149" t="s">
        <v>135</v>
      </c>
      <c r="F252" s="149" t="s">
        <v>135</v>
      </c>
      <c r="G252" s="149" t="n">
        <v>48</v>
      </c>
      <c r="H252" s="149" t="n">
        <v>3290</v>
      </c>
      <c r="I252" s="149" t="n">
        <v>76</v>
      </c>
      <c r="J252" s="149" t="n">
        <v>12534</v>
      </c>
      <c r="K252" s="149" t="n">
        <v>48</v>
      </c>
      <c r="L252" s="149" t="n">
        <v>17943</v>
      </c>
      <c r="M252" s="149" t="n">
        <v>48</v>
      </c>
      <c r="N252" s="149" t="n">
        <v>33824</v>
      </c>
      <c r="O252" s="149" t="n">
        <v>45</v>
      </c>
      <c r="P252" s="149" t="n">
        <v>63208</v>
      </c>
      <c r="Q252" s="149" t="n">
        <v>38</v>
      </c>
      <c r="R252" s="149" t="n">
        <v>119192</v>
      </c>
      <c r="S252" s="149" t="s">
        <v>135</v>
      </c>
      <c r="T252" s="145" t="s">
        <v>135</v>
      </c>
      <c r="U252" s="416" t="n">
        <v>259</v>
      </c>
    </row>
    <row r="253" customFormat="false" ht="22.5" hidden="false" customHeight="false" outlineLevel="0" collapsed="false">
      <c r="A253" s="367" t="n">
        <v>2591</v>
      </c>
      <c r="B253" s="359" t="s">
        <v>511</v>
      </c>
      <c r="C253" s="149" t="n">
        <v>13</v>
      </c>
      <c r="D253" s="149" t="n">
        <v>27836</v>
      </c>
      <c r="E253" s="149" t="s">
        <v>135</v>
      </c>
      <c r="F253" s="149" t="s">
        <v>135</v>
      </c>
      <c r="G253" s="149" t="s">
        <v>135</v>
      </c>
      <c r="H253" s="149" t="s">
        <v>135</v>
      </c>
      <c r="I253" s="149" t="s">
        <v>135</v>
      </c>
      <c r="J253" s="149" t="s">
        <v>135</v>
      </c>
      <c r="K253" s="149" t="s">
        <v>135</v>
      </c>
      <c r="L253" s="149" t="s">
        <v>135</v>
      </c>
      <c r="M253" s="149" t="s">
        <v>135</v>
      </c>
      <c r="N253" s="149" t="s">
        <v>135</v>
      </c>
      <c r="O253" s="149" t="s">
        <v>135</v>
      </c>
      <c r="P253" s="149" t="s">
        <v>135</v>
      </c>
      <c r="Q253" s="149" t="s">
        <v>135</v>
      </c>
      <c r="R253" s="149" t="s">
        <v>135</v>
      </c>
      <c r="S253" s="149" t="s">
        <v>135</v>
      </c>
      <c r="T253" s="145" t="s">
        <v>135</v>
      </c>
      <c r="U253" s="416" t="n">
        <v>2591</v>
      </c>
    </row>
    <row r="254" customFormat="false" ht="22.5" hidden="false" customHeight="false" outlineLevel="0" collapsed="false">
      <c r="A254" s="367" t="n">
        <v>2592</v>
      </c>
      <c r="B254" s="359" t="s">
        <v>512</v>
      </c>
      <c r="C254" s="149" t="n">
        <v>10</v>
      </c>
      <c r="D254" s="149" t="n">
        <v>47088</v>
      </c>
      <c r="E254" s="149" t="s">
        <v>135</v>
      </c>
      <c r="F254" s="149" t="s">
        <v>135</v>
      </c>
      <c r="G254" s="149" t="s">
        <v>66</v>
      </c>
      <c r="H254" s="149" t="s">
        <v>66</v>
      </c>
      <c r="I254" s="149" t="s">
        <v>135</v>
      </c>
      <c r="J254" s="149" t="s">
        <v>135</v>
      </c>
      <c r="K254" s="149" t="s">
        <v>135</v>
      </c>
      <c r="L254" s="149" t="s">
        <v>135</v>
      </c>
      <c r="M254" s="149" t="s">
        <v>135</v>
      </c>
      <c r="N254" s="149" t="s">
        <v>135</v>
      </c>
      <c r="O254" s="149" t="s">
        <v>135</v>
      </c>
      <c r="P254" s="149" t="s">
        <v>135</v>
      </c>
      <c r="Q254" s="149" t="s">
        <v>66</v>
      </c>
      <c r="R254" s="149" t="s">
        <v>66</v>
      </c>
      <c r="S254" s="149" t="n">
        <v>3</v>
      </c>
      <c r="T254" s="145" t="n">
        <v>44394</v>
      </c>
      <c r="U254" s="416" t="n">
        <v>2592</v>
      </c>
    </row>
    <row r="255" s="351" customFormat="true" ht="11.25" hidden="false" customHeight="true" outlineLevel="0" collapsed="false">
      <c r="A255" s="377" t="n">
        <v>2593</v>
      </c>
      <c r="B255" s="348" t="s">
        <v>513</v>
      </c>
      <c r="C255" s="149" t="n">
        <v>29</v>
      </c>
      <c r="D255" s="149" t="n">
        <v>52177</v>
      </c>
      <c r="E255" s="149" t="s">
        <v>135</v>
      </c>
      <c r="F255" s="149" t="s">
        <v>135</v>
      </c>
      <c r="G255" s="149" t="s">
        <v>66</v>
      </c>
      <c r="H255" s="149" t="s">
        <v>66</v>
      </c>
      <c r="I255" s="149" t="n">
        <v>5</v>
      </c>
      <c r="J255" s="149" t="n">
        <v>758</v>
      </c>
      <c r="K255" s="149" t="n">
        <v>3</v>
      </c>
      <c r="L255" s="149" t="n">
        <v>1166</v>
      </c>
      <c r="M255" s="149" t="s">
        <v>135</v>
      </c>
      <c r="N255" s="149" t="s">
        <v>135</v>
      </c>
      <c r="O255" s="149" t="s">
        <v>135</v>
      </c>
      <c r="P255" s="149" t="s">
        <v>135</v>
      </c>
      <c r="Q255" s="149" t="n">
        <v>11</v>
      </c>
      <c r="R255" s="149" t="n">
        <v>33584</v>
      </c>
      <c r="S255" s="149" t="s">
        <v>135</v>
      </c>
      <c r="T255" s="145" t="s">
        <v>135</v>
      </c>
      <c r="U255" s="416" t="n">
        <v>2593</v>
      </c>
    </row>
    <row r="256" s="351" customFormat="true" ht="11.25" hidden="false" customHeight="true" outlineLevel="0" collapsed="false">
      <c r="A256" s="377" t="n">
        <v>2594</v>
      </c>
      <c r="B256" s="348" t="s">
        <v>514</v>
      </c>
      <c r="C256" s="149" t="n">
        <v>14</v>
      </c>
      <c r="D256" s="149" t="n">
        <v>139913</v>
      </c>
      <c r="E256" s="149" t="s">
        <v>135</v>
      </c>
      <c r="F256" s="149" t="s">
        <v>135</v>
      </c>
      <c r="G256" s="149" t="s">
        <v>135</v>
      </c>
      <c r="H256" s="149" t="s">
        <v>135</v>
      </c>
      <c r="I256" s="149" t="n">
        <v>3</v>
      </c>
      <c r="J256" s="149" t="n">
        <v>450</v>
      </c>
      <c r="K256" s="149" t="s">
        <v>66</v>
      </c>
      <c r="L256" s="149" t="s">
        <v>66</v>
      </c>
      <c r="M256" s="149" t="s">
        <v>66</v>
      </c>
      <c r="N256" s="149" t="s">
        <v>66</v>
      </c>
      <c r="O256" s="149" t="s">
        <v>66</v>
      </c>
      <c r="P256" s="149" t="s">
        <v>66</v>
      </c>
      <c r="Q256" s="149" t="s">
        <v>135</v>
      </c>
      <c r="R256" s="149" t="s">
        <v>135</v>
      </c>
      <c r="S256" s="149" t="n">
        <v>4</v>
      </c>
      <c r="T256" s="145" t="n">
        <v>128713</v>
      </c>
      <c r="U256" s="416" t="n">
        <v>2594</v>
      </c>
    </row>
    <row r="257" s="351" customFormat="true" ht="11.25" hidden="false" customHeight="true" outlineLevel="0" collapsed="false">
      <c r="A257" s="377" t="n">
        <v>2599</v>
      </c>
      <c r="B257" s="348" t="s">
        <v>515</v>
      </c>
      <c r="C257" s="149" t="n">
        <v>317</v>
      </c>
      <c r="D257" s="149" t="n">
        <v>409840</v>
      </c>
      <c r="E257" s="149" t="s">
        <v>135</v>
      </c>
      <c r="F257" s="149" t="s">
        <v>135</v>
      </c>
      <c r="G257" s="149" t="n">
        <v>45</v>
      </c>
      <c r="H257" s="149" t="n">
        <v>3056</v>
      </c>
      <c r="I257" s="149" t="n">
        <v>64</v>
      </c>
      <c r="J257" s="149" t="n">
        <v>10694</v>
      </c>
      <c r="K257" s="149" t="n">
        <v>42</v>
      </c>
      <c r="L257" s="149" t="n">
        <v>15858</v>
      </c>
      <c r="M257" s="149" t="n">
        <v>43</v>
      </c>
      <c r="N257" s="149" t="n">
        <v>30137</v>
      </c>
      <c r="O257" s="149" t="n">
        <v>37</v>
      </c>
      <c r="P257" s="149" t="n">
        <v>51379</v>
      </c>
      <c r="Q257" s="149" t="n">
        <v>22</v>
      </c>
      <c r="R257" s="149" t="n">
        <v>72536</v>
      </c>
      <c r="S257" s="149" t="s">
        <v>135</v>
      </c>
      <c r="T257" s="145" t="s">
        <v>135</v>
      </c>
      <c r="U257" s="416" t="n">
        <v>2599</v>
      </c>
    </row>
    <row r="258" customFormat="false" ht="22.5" hidden="false" customHeight="true" outlineLevel="0" collapsed="false">
      <c r="A258" s="367" t="n">
        <v>26</v>
      </c>
      <c r="B258" s="359" t="s">
        <v>516</v>
      </c>
      <c r="C258" s="149" t="n">
        <v>552</v>
      </c>
      <c r="D258" s="149" t="n">
        <v>4659331</v>
      </c>
      <c r="E258" s="149" t="n">
        <v>75</v>
      </c>
      <c r="F258" s="149" t="n">
        <v>2489</v>
      </c>
      <c r="G258" s="149" t="n">
        <v>72</v>
      </c>
      <c r="H258" s="149" t="n">
        <v>5164</v>
      </c>
      <c r="I258" s="149" t="n">
        <v>103</v>
      </c>
      <c r="J258" s="149" t="n">
        <v>16648</v>
      </c>
      <c r="K258" s="149" t="n">
        <v>60</v>
      </c>
      <c r="L258" s="149" t="n">
        <v>21510</v>
      </c>
      <c r="M258" s="149" t="n">
        <v>58</v>
      </c>
      <c r="N258" s="149" t="n">
        <v>41424</v>
      </c>
      <c r="O258" s="149" t="n">
        <v>63</v>
      </c>
      <c r="P258" s="149" t="n">
        <v>92170</v>
      </c>
      <c r="Q258" s="149" t="n">
        <v>52</v>
      </c>
      <c r="R258" s="149" t="n">
        <v>155313</v>
      </c>
      <c r="S258" s="149" t="n">
        <v>69</v>
      </c>
      <c r="T258" s="145" t="n">
        <v>4324612</v>
      </c>
      <c r="U258" s="416" t="n">
        <v>26</v>
      </c>
    </row>
    <row r="259" customFormat="false" ht="22.5" hidden="false" customHeight="true" outlineLevel="0" collapsed="false">
      <c r="A259" s="367" t="n">
        <v>261</v>
      </c>
      <c r="B259" s="359" t="s">
        <v>517</v>
      </c>
      <c r="C259" s="149" t="n">
        <v>135</v>
      </c>
      <c r="D259" s="149" t="n">
        <v>3673596</v>
      </c>
      <c r="E259" s="149" t="n">
        <v>11</v>
      </c>
      <c r="F259" s="149" t="n">
        <v>362</v>
      </c>
      <c r="G259" s="149" t="n">
        <v>15</v>
      </c>
      <c r="H259" s="149" t="n">
        <v>1208</v>
      </c>
      <c r="I259" s="149" t="n">
        <v>23</v>
      </c>
      <c r="J259" s="149" t="n">
        <v>3763</v>
      </c>
      <c r="K259" s="149" t="n">
        <v>8</v>
      </c>
      <c r="L259" s="149" t="n">
        <v>2901</v>
      </c>
      <c r="M259" s="149" t="n">
        <v>13</v>
      </c>
      <c r="N259" s="149" t="n">
        <v>9926</v>
      </c>
      <c r="O259" s="149" t="n">
        <v>18</v>
      </c>
      <c r="P259" s="149" t="n">
        <v>25136</v>
      </c>
      <c r="Q259" s="149" t="n">
        <v>14</v>
      </c>
      <c r="R259" s="149" t="n">
        <v>43844</v>
      </c>
      <c r="S259" s="149" t="n">
        <v>33</v>
      </c>
      <c r="T259" s="145" t="n">
        <v>3586455</v>
      </c>
      <c r="U259" s="416" t="n">
        <v>261</v>
      </c>
    </row>
    <row r="260" s="351" customFormat="true" ht="11.25" hidden="false" customHeight="true" outlineLevel="0" collapsed="false">
      <c r="A260" s="377" t="n">
        <v>2611</v>
      </c>
      <c r="B260" s="348" t="s">
        <v>518</v>
      </c>
      <c r="C260" s="149" t="n">
        <v>127</v>
      </c>
      <c r="D260" s="149" t="n">
        <v>3656083</v>
      </c>
      <c r="E260" s="149" t="n">
        <v>11</v>
      </c>
      <c r="F260" s="149" t="n">
        <v>362</v>
      </c>
      <c r="G260" s="149" t="n">
        <v>15</v>
      </c>
      <c r="H260" s="149" t="n">
        <v>1208</v>
      </c>
      <c r="I260" s="149" t="s">
        <v>135</v>
      </c>
      <c r="J260" s="149" t="s">
        <v>135</v>
      </c>
      <c r="K260" s="149" t="n">
        <v>8</v>
      </c>
      <c r="L260" s="149" t="n">
        <v>2901</v>
      </c>
      <c r="M260" s="149" t="s">
        <v>135</v>
      </c>
      <c r="N260" s="149" t="s">
        <v>135</v>
      </c>
      <c r="O260" s="149" t="n">
        <v>15</v>
      </c>
      <c r="P260" s="149" t="n">
        <v>20902</v>
      </c>
      <c r="Q260" s="149" t="s">
        <v>135</v>
      </c>
      <c r="R260" s="149" t="s">
        <v>135</v>
      </c>
      <c r="S260" s="149" t="s">
        <v>135</v>
      </c>
      <c r="T260" s="145" t="s">
        <v>135</v>
      </c>
      <c r="U260" s="416" t="n">
        <v>2611</v>
      </c>
    </row>
    <row r="261" s="351" customFormat="true" ht="11.25" hidden="false" customHeight="true" outlineLevel="0" collapsed="false">
      <c r="A261" s="377" t="n">
        <v>26111</v>
      </c>
      <c r="B261" s="348" t="s">
        <v>519</v>
      </c>
      <c r="C261" s="149" t="n">
        <v>26</v>
      </c>
      <c r="D261" s="149" t="n">
        <v>817689</v>
      </c>
      <c r="E261" s="149" t="n">
        <v>4</v>
      </c>
      <c r="F261" s="149" t="n">
        <v>151</v>
      </c>
      <c r="G261" s="149" t="s">
        <v>135</v>
      </c>
      <c r="H261" s="149" t="s">
        <v>135</v>
      </c>
      <c r="I261" s="149" t="s">
        <v>135</v>
      </c>
      <c r="J261" s="149" t="s">
        <v>135</v>
      </c>
      <c r="K261" s="149" t="s">
        <v>135</v>
      </c>
      <c r="L261" s="149" t="s">
        <v>135</v>
      </c>
      <c r="M261" s="149" t="s">
        <v>135</v>
      </c>
      <c r="N261" s="149" t="s">
        <v>135</v>
      </c>
      <c r="O261" s="149" t="n">
        <v>4</v>
      </c>
      <c r="P261" s="149" t="n">
        <v>6226</v>
      </c>
      <c r="Q261" s="149" t="s">
        <v>135</v>
      </c>
      <c r="R261" s="149" t="s">
        <v>135</v>
      </c>
      <c r="S261" s="149" t="s">
        <v>135</v>
      </c>
      <c r="T261" s="145" t="s">
        <v>135</v>
      </c>
      <c r="U261" s="416" t="n">
        <v>26111</v>
      </c>
    </row>
    <row r="262" s="351" customFormat="true" ht="11.25" hidden="false" customHeight="true" outlineLevel="0" collapsed="false">
      <c r="A262" s="377" t="n">
        <v>26119</v>
      </c>
      <c r="B262" s="348" t="s">
        <v>520</v>
      </c>
      <c r="C262" s="149" t="n">
        <v>101</v>
      </c>
      <c r="D262" s="149" t="n">
        <v>2838394</v>
      </c>
      <c r="E262" s="149" t="n">
        <v>7</v>
      </c>
      <c r="F262" s="149" t="n">
        <v>210</v>
      </c>
      <c r="G262" s="149" t="s">
        <v>135</v>
      </c>
      <c r="H262" s="149" t="s">
        <v>135</v>
      </c>
      <c r="I262" s="149" t="n">
        <v>18</v>
      </c>
      <c r="J262" s="149" t="n">
        <v>3079</v>
      </c>
      <c r="K262" s="149" t="s">
        <v>135</v>
      </c>
      <c r="L262" s="149" t="s">
        <v>135</v>
      </c>
      <c r="M262" s="149" t="n">
        <v>10</v>
      </c>
      <c r="N262" s="149" t="n">
        <v>7563</v>
      </c>
      <c r="O262" s="149" t="n">
        <v>11</v>
      </c>
      <c r="P262" s="149" t="n">
        <v>14675</v>
      </c>
      <c r="Q262" s="149" t="n">
        <v>10</v>
      </c>
      <c r="R262" s="149" t="n">
        <v>32357</v>
      </c>
      <c r="S262" s="149" t="n">
        <v>25</v>
      </c>
      <c r="T262" s="145" t="n">
        <v>2777258</v>
      </c>
      <c r="U262" s="416" t="n">
        <v>26119</v>
      </c>
    </row>
    <row r="263" s="351" customFormat="true" ht="11.25" hidden="false" customHeight="true" outlineLevel="0" collapsed="false">
      <c r="A263" s="377" t="n">
        <v>2612</v>
      </c>
      <c r="B263" s="348" t="s">
        <v>521</v>
      </c>
      <c r="C263" s="149" t="n">
        <v>8</v>
      </c>
      <c r="D263" s="149" t="n">
        <v>17513</v>
      </c>
      <c r="E263" s="149" t="s">
        <v>66</v>
      </c>
      <c r="F263" s="149" t="s">
        <v>66</v>
      </c>
      <c r="G263" s="149" t="s">
        <v>66</v>
      </c>
      <c r="H263" s="149" t="s">
        <v>66</v>
      </c>
      <c r="I263" s="149" t="s">
        <v>135</v>
      </c>
      <c r="J263" s="149" t="s">
        <v>135</v>
      </c>
      <c r="K263" s="149" t="s">
        <v>66</v>
      </c>
      <c r="L263" s="149" t="s">
        <v>66</v>
      </c>
      <c r="M263" s="149" t="s">
        <v>135</v>
      </c>
      <c r="N263" s="149" t="s">
        <v>135</v>
      </c>
      <c r="O263" s="149" t="n">
        <v>3</v>
      </c>
      <c r="P263" s="149" t="n">
        <v>4235</v>
      </c>
      <c r="Q263" s="149" t="s">
        <v>135</v>
      </c>
      <c r="R263" s="149" t="s">
        <v>135</v>
      </c>
      <c r="S263" s="149" t="s">
        <v>135</v>
      </c>
      <c r="T263" s="145" t="s">
        <v>135</v>
      </c>
      <c r="U263" s="416" t="n">
        <v>2612</v>
      </c>
    </row>
    <row r="264" customFormat="false" ht="22.5" hidden="false" customHeight="true" outlineLevel="0" collapsed="false">
      <c r="A264" s="367" t="n">
        <v>262</v>
      </c>
      <c r="B264" s="359" t="s">
        <v>522</v>
      </c>
      <c r="C264" s="149" t="n">
        <v>64</v>
      </c>
      <c r="D264" s="149" t="n">
        <v>34867</v>
      </c>
      <c r="E264" s="149" t="n">
        <v>14</v>
      </c>
      <c r="F264" s="149" t="n">
        <v>526</v>
      </c>
      <c r="G264" s="149" t="n">
        <v>10</v>
      </c>
      <c r="H264" s="149" t="n">
        <v>607</v>
      </c>
      <c r="I264" s="149" t="n">
        <v>24</v>
      </c>
      <c r="J264" s="149" t="n">
        <v>3780</v>
      </c>
      <c r="K264" s="149" t="n">
        <v>5</v>
      </c>
      <c r="L264" s="149" t="n">
        <v>1927</v>
      </c>
      <c r="M264" s="149" t="n">
        <v>5</v>
      </c>
      <c r="N264" s="149" t="n">
        <v>3602</v>
      </c>
      <c r="O264" s="149" t="s">
        <v>135</v>
      </c>
      <c r="P264" s="149" t="s">
        <v>135</v>
      </c>
      <c r="Q264" s="149" t="n">
        <v>3</v>
      </c>
      <c r="R264" s="149" t="n">
        <v>8130</v>
      </c>
      <c r="S264" s="149" t="s">
        <v>135</v>
      </c>
      <c r="T264" s="145" t="s">
        <v>135</v>
      </c>
      <c r="U264" s="416" t="n">
        <v>262</v>
      </c>
    </row>
    <row r="265" customFormat="false" ht="22.5" hidden="false" customHeight="true" outlineLevel="0" collapsed="false">
      <c r="A265" s="367" t="n">
        <v>263</v>
      </c>
      <c r="B265" s="359" t="s">
        <v>523</v>
      </c>
      <c r="C265" s="149" t="n">
        <v>73</v>
      </c>
      <c r="D265" s="149" t="n">
        <v>263970</v>
      </c>
      <c r="E265" s="149" t="n">
        <v>12</v>
      </c>
      <c r="F265" s="149" t="n">
        <v>384</v>
      </c>
      <c r="G265" s="149" t="n">
        <v>12</v>
      </c>
      <c r="H265" s="149" t="n">
        <v>862</v>
      </c>
      <c r="I265" s="149" t="n">
        <v>11</v>
      </c>
      <c r="J265" s="149" t="n">
        <v>2079</v>
      </c>
      <c r="K265" s="149" t="n">
        <v>9</v>
      </c>
      <c r="L265" s="149" t="n">
        <v>3146</v>
      </c>
      <c r="M265" s="149" t="n">
        <v>12</v>
      </c>
      <c r="N265" s="149" t="n">
        <v>7811</v>
      </c>
      <c r="O265" s="149" t="n">
        <v>5</v>
      </c>
      <c r="P265" s="149" t="n">
        <v>8502</v>
      </c>
      <c r="Q265" s="149" t="n">
        <v>7</v>
      </c>
      <c r="R265" s="149" t="n">
        <v>21782</v>
      </c>
      <c r="S265" s="149" t="n">
        <v>5</v>
      </c>
      <c r="T265" s="145" t="n">
        <v>219404</v>
      </c>
      <c r="U265" s="416" t="n">
        <v>263</v>
      </c>
    </row>
    <row r="266" s="351" customFormat="true" ht="11.25" hidden="false" customHeight="true" outlineLevel="0" collapsed="false">
      <c r="A266" s="377" t="n">
        <v>264</v>
      </c>
      <c r="B266" s="348" t="s">
        <v>524</v>
      </c>
      <c r="C266" s="149" t="n">
        <v>34</v>
      </c>
      <c r="D266" s="149" t="n">
        <v>45726</v>
      </c>
      <c r="E266" s="149" t="n">
        <v>8</v>
      </c>
      <c r="F266" s="149" t="n">
        <v>295</v>
      </c>
      <c r="G266" s="149" t="n">
        <v>7</v>
      </c>
      <c r="H266" s="149" t="n">
        <v>517</v>
      </c>
      <c r="I266" s="149" t="s">
        <v>135</v>
      </c>
      <c r="J266" s="149" t="s">
        <v>135</v>
      </c>
      <c r="K266" s="149" t="n">
        <v>8</v>
      </c>
      <c r="L266" s="149" t="n">
        <v>2808</v>
      </c>
      <c r="M266" s="149" t="s">
        <v>135</v>
      </c>
      <c r="N266" s="149" t="s">
        <v>135</v>
      </c>
      <c r="O266" s="149" t="n">
        <v>3</v>
      </c>
      <c r="P266" s="149" t="n">
        <v>5185</v>
      </c>
      <c r="Q266" s="149" t="s">
        <v>135</v>
      </c>
      <c r="R266" s="149" t="s">
        <v>135</v>
      </c>
      <c r="S266" s="149" t="s">
        <v>135</v>
      </c>
      <c r="T266" s="145" t="s">
        <v>135</v>
      </c>
      <c r="U266" s="416" t="n">
        <v>264</v>
      </c>
    </row>
    <row r="267" customFormat="false" ht="22.5" hidden="false" customHeight="true" outlineLevel="0" collapsed="false">
      <c r="A267" s="367" t="n">
        <v>265</v>
      </c>
      <c r="B267" s="359" t="s">
        <v>525</v>
      </c>
      <c r="C267" s="149" t="n">
        <v>193</v>
      </c>
      <c r="D267" s="149" t="n">
        <v>506833</v>
      </c>
      <c r="E267" s="149" t="n">
        <v>24</v>
      </c>
      <c r="F267" s="149" t="n">
        <v>723</v>
      </c>
      <c r="G267" s="149" t="n">
        <v>21</v>
      </c>
      <c r="H267" s="149" t="n">
        <v>1379</v>
      </c>
      <c r="I267" s="149" t="n">
        <v>31</v>
      </c>
      <c r="J267" s="149" t="n">
        <v>4899</v>
      </c>
      <c r="K267" s="149" t="n">
        <v>23</v>
      </c>
      <c r="L267" s="149" t="n">
        <v>8403</v>
      </c>
      <c r="M267" s="149" t="n">
        <v>24</v>
      </c>
      <c r="N267" s="149" t="n">
        <v>16974</v>
      </c>
      <c r="O267" s="149" t="n">
        <v>29</v>
      </c>
      <c r="P267" s="149" t="n">
        <v>42862</v>
      </c>
      <c r="Q267" s="149" t="n">
        <v>19</v>
      </c>
      <c r="R267" s="149" t="n">
        <v>55923</v>
      </c>
      <c r="S267" s="149" t="n">
        <v>22</v>
      </c>
      <c r="T267" s="145" t="n">
        <v>375671</v>
      </c>
      <c r="U267" s="416" t="n">
        <v>265</v>
      </c>
    </row>
    <row r="268" customFormat="false" ht="22.5" hidden="false" customHeight="true" outlineLevel="0" collapsed="false">
      <c r="A268" s="367" t="n">
        <v>2651</v>
      </c>
      <c r="B268" s="359" t="s">
        <v>526</v>
      </c>
      <c r="C268" s="149" t="n">
        <v>176</v>
      </c>
      <c r="D268" s="149" t="n">
        <v>426487</v>
      </c>
      <c r="E268" s="149" t="n">
        <v>18</v>
      </c>
      <c r="F268" s="149" t="n">
        <v>516</v>
      </c>
      <c r="G268" s="149" t="s">
        <v>135</v>
      </c>
      <c r="H268" s="149" t="s">
        <v>135</v>
      </c>
      <c r="I268" s="149" t="n">
        <v>28</v>
      </c>
      <c r="J268" s="149" t="n">
        <v>4423</v>
      </c>
      <c r="K268" s="149" t="s">
        <v>135</v>
      </c>
      <c r="L268" s="149" t="s">
        <v>135</v>
      </c>
      <c r="M268" s="149" t="s">
        <v>135</v>
      </c>
      <c r="N268" s="149" t="s">
        <v>135</v>
      </c>
      <c r="O268" s="149" t="n">
        <v>29</v>
      </c>
      <c r="P268" s="149" t="n">
        <v>42862</v>
      </c>
      <c r="Q268" s="149" t="s">
        <v>135</v>
      </c>
      <c r="R268" s="149" t="s">
        <v>135</v>
      </c>
      <c r="S268" s="149" t="n">
        <v>19</v>
      </c>
      <c r="T268" s="145" t="n">
        <v>301242</v>
      </c>
      <c r="U268" s="416" t="n">
        <v>2651</v>
      </c>
    </row>
    <row r="269" customFormat="false" ht="22.5" hidden="false" customHeight="true" outlineLevel="0" collapsed="false">
      <c r="A269" s="367" t="n">
        <v>26511</v>
      </c>
      <c r="B269" s="359" t="s">
        <v>527</v>
      </c>
      <c r="C269" s="149" t="s">
        <v>135</v>
      </c>
      <c r="D269" s="149" t="s">
        <v>135</v>
      </c>
      <c r="E269" s="149" t="n">
        <v>18</v>
      </c>
      <c r="F269" s="149" t="n">
        <v>516</v>
      </c>
      <c r="G269" s="149" t="n">
        <v>19</v>
      </c>
      <c r="H269" s="149" t="n">
        <v>1215</v>
      </c>
      <c r="I269" s="149" t="s">
        <v>135</v>
      </c>
      <c r="J269" s="149" t="s">
        <v>135</v>
      </c>
      <c r="K269" s="149" t="s">
        <v>135</v>
      </c>
      <c r="L269" s="149" t="s">
        <v>135</v>
      </c>
      <c r="M269" s="149" t="s">
        <v>135</v>
      </c>
      <c r="N269" s="149" t="s">
        <v>135</v>
      </c>
      <c r="O269" s="149" t="s">
        <v>135</v>
      </c>
      <c r="P269" s="149" t="s">
        <v>135</v>
      </c>
      <c r="Q269" s="149" t="n">
        <v>16</v>
      </c>
      <c r="R269" s="149" t="n">
        <v>49551</v>
      </c>
      <c r="S269" s="149" t="n">
        <v>19</v>
      </c>
      <c r="T269" s="145" t="n">
        <v>301242</v>
      </c>
      <c r="U269" s="416" t="n">
        <v>26511</v>
      </c>
    </row>
    <row r="270" customFormat="false" ht="22.5" hidden="false" customHeight="true" outlineLevel="0" collapsed="false">
      <c r="A270" s="367" t="n">
        <v>26512</v>
      </c>
      <c r="B270" s="359" t="s">
        <v>528</v>
      </c>
      <c r="C270" s="149" t="n">
        <v>3</v>
      </c>
      <c r="D270" s="149" t="n">
        <v>4866</v>
      </c>
      <c r="E270" s="149" t="s">
        <v>66</v>
      </c>
      <c r="F270" s="149" t="s">
        <v>66</v>
      </c>
      <c r="G270" s="149" t="s">
        <v>66</v>
      </c>
      <c r="H270" s="149" t="s">
        <v>66</v>
      </c>
      <c r="I270" s="149" t="s">
        <v>66</v>
      </c>
      <c r="J270" s="149" t="s">
        <v>66</v>
      </c>
      <c r="K270" s="149" t="s">
        <v>66</v>
      </c>
      <c r="L270" s="149" t="s">
        <v>66</v>
      </c>
      <c r="M270" s="149" t="s">
        <v>66</v>
      </c>
      <c r="N270" s="149" t="s">
        <v>66</v>
      </c>
      <c r="O270" s="149" t="s">
        <v>135</v>
      </c>
      <c r="P270" s="149" t="s">
        <v>135</v>
      </c>
      <c r="Q270" s="149" t="s">
        <v>135</v>
      </c>
      <c r="R270" s="149" t="s">
        <v>135</v>
      </c>
      <c r="S270" s="149" t="s">
        <v>38</v>
      </c>
      <c r="T270" s="145" t="n">
        <v>0</v>
      </c>
      <c r="U270" s="416" t="n">
        <v>26512</v>
      </c>
    </row>
    <row r="271" s="351" customFormat="true" ht="11.25" hidden="false" customHeight="true" outlineLevel="0" collapsed="false">
      <c r="A271" s="377" t="n">
        <v>26513</v>
      </c>
      <c r="B271" s="348" t="s">
        <v>529</v>
      </c>
      <c r="C271" s="149" t="s">
        <v>135</v>
      </c>
      <c r="D271" s="149" t="s">
        <v>135</v>
      </c>
      <c r="E271" s="149" t="s">
        <v>66</v>
      </c>
      <c r="F271" s="149" t="s">
        <v>66</v>
      </c>
      <c r="G271" s="149" t="s">
        <v>135</v>
      </c>
      <c r="H271" s="149" t="s">
        <v>135</v>
      </c>
      <c r="I271" s="149" t="s">
        <v>135</v>
      </c>
      <c r="J271" s="149" t="s">
        <v>135</v>
      </c>
      <c r="K271" s="149" t="s">
        <v>66</v>
      </c>
      <c r="L271" s="149" t="s">
        <v>66</v>
      </c>
      <c r="M271" s="149" t="s">
        <v>66</v>
      </c>
      <c r="N271" s="149" t="s">
        <v>66</v>
      </c>
      <c r="O271" s="149" t="s">
        <v>66</v>
      </c>
      <c r="P271" s="149" t="s">
        <v>66</v>
      </c>
      <c r="Q271" s="149" t="s">
        <v>66</v>
      </c>
      <c r="R271" s="149" t="s">
        <v>66</v>
      </c>
      <c r="S271" s="149" t="s">
        <v>38</v>
      </c>
      <c r="T271" s="145" t="n">
        <v>0</v>
      </c>
      <c r="U271" s="416" t="n">
        <v>26513</v>
      </c>
    </row>
    <row r="272" s="351" customFormat="true" ht="11.25" hidden="false" customHeight="true" outlineLevel="0" collapsed="false">
      <c r="A272" s="377" t="n">
        <v>2652</v>
      </c>
      <c r="B272" s="348" t="s">
        <v>530</v>
      </c>
      <c r="C272" s="149" t="n">
        <v>17</v>
      </c>
      <c r="D272" s="149" t="n">
        <v>80346</v>
      </c>
      <c r="E272" s="149" t="n">
        <v>6</v>
      </c>
      <c r="F272" s="149" t="n">
        <v>207</v>
      </c>
      <c r="G272" s="149" t="s">
        <v>135</v>
      </c>
      <c r="H272" s="149" t="s">
        <v>135</v>
      </c>
      <c r="I272" s="149" t="n">
        <v>3</v>
      </c>
      <c r="J272" s="149" t="n">
        <v>476</v>
      </c>
      <c r="K272" s="149" t="s">
        <v>135</v>
      </c>
      <c r="L272" s="149" t="s">
        <v>135</v>
      </c>
      <c r="M272" s="149" t="s">
        <v>135</v>
      </c>
      <c r="N272" s="149" t="s">
        <v>135</v>
      </c>
      <c r="O272" s="149" t="s">
        <v>66</v>
      </c>
      <c r="P272" s="149" t="s">
        <v>66</v>
      </c>
      <c r="Q272" s="149" t="s">
        <v>135</v>
      </c>
      <c r="R272" s="149" t="s">
        <v>135</v>
      </c>
      <c r="S272" s="149" t="n">
        <v>3</v>
      </c>
      <c r="T272" s="145" t="n">
        <v>74429</v>
      </c>
      <c r="U272" s="416" t="n">
        <v>2652</v>
      </c>
    </row>
    <row r="273" customFormat="false" ht="22.5" hidden="false" customHeight="false" outlineLevel="0" collapsed="false">
      <c r="A273" s="367" t="n">
        <v>266</v>
      </c>
      <c r="B273" s="359" t="s">
        <v>531</v>
      </c>
      <c r="C273" s="149" t="n">
        <v>27</v>
      </c>
      <c r="D273" s="149" t="n">
        <v>41688</v>
      </c>
      <c r="E273" s="149" t="s">
        <v>135</v>
      </c>
      <c r="F273" s="149" t="s">
        <v>135</v>
      </c>
      <c r="G273" s="149" t="s">
        <v>135</v>
      </c>
      <c r="H273" s="149" t="s">
        <v>135</v>
      </c>
      <c r="I273" s="149" t="n">
        <v>6</v>
      </c>
      <c r="J273" s="149" t="n">
        <v>924</v>
      </c>
      <c r="K273" s="149" t="s">
        <v>135</v>
      </c>
      <c r="L273" s="149" t="s">
        <v>135</v>
      </c>
      <c r="M273" s="149" t="s">
        <v>135</v>
      </c>
      <c r="N273" s="149" t="s">
        <v>135</v>
      </c>
      <c r="O273" s="149" t="n">
        <v>5</v>
      </c>
      <c r="P273" s="149" t="n">
        <v>6972</v>
      </c>
      <c r="Q273" s="149" t="n">
        <v>5</v>
      </c>
      <c r="R273" s="149" t="n">
        <v>15283</v>
      </c>
      <c r="S273" s="149" t="s">
        <v>135</v>
      </c>
      <c r="T273" s="145" t="s">
        <v>135</v>
      </c>
      <c r="U273" s="416" t="n">
        <v>266</v>
      </c>
    </row>
    <row r="274" customFormat="false" ht="22.5" hidden="false" customHeight="false" outlineLevel="0" collapsed="false">
      <c r="A274" s="367" t="n">
        <v>267</v>
      </c>
      <c r="B274" s="359" t="s">
        <v>532</v>
      </c>
      <c r="C274" s="149" t="s">
        <v>135</v>
      </c>
      <c r="D274" s="149" t="s">
        <v>135</v>
      </c>
      <c r="E274" s="149" t="s">
        <v>66</v>
      </c>
      <c r="F274" s="149" t="s">
        <v>66</v>
      </c>
      <c r="G274" s="149" t="n">
        <v>4</v>
      </c>
      <c r="H274" s="149" t="n">
        <v>334</v>
      </c>
      <c r="I274" s="149" t="n">
        <v>4</v>
      </c>
      <c r="J274" s="149" t="n">
        <v>687</v>
      </c>
      <c r="K274" s="149" t="s">
        <v>135</v>
      </c>
      <c r="L274" s="149" t="s">
        <v>135</v>
      </c>
      <c r="M274" s="149" t="s">
        <v>135</v>
      </c>
      <c r="N274" s="149" t="s">
        <v>135</v>
      </c>
      <c r="O274" s="149" t="s">
        <v>135</v>
      </c>
      <c r="P274" s="149" t="s">
        <v>135</v>
      </c>
      <c r="Q274" s="149" t="s">
        <v>135</v>
      </c>
      <c r="R274" s="149" t="s">
        <v>135</v>
      </c>
      <c r="S274" s="149" t="s">
        <v>135</v>
      </c>
      <c r="T274" s="145" t="s">
        <v>135</v>
      </c>
      <c r="U274" s="416" t="n">
        <v>267</v>
      </c>
    </row>
    <row r="275" s="351" customFormat="true" ht="11.25" hidden="false" customHeight="true" outlineLevel="0" collapsed="false">
      <c r="A275" s="377" t="n">
        <v>268</v>
      </c>
      <c r="B275" s="348" t="s">
        <v>533</v>
      </c>
      <c r="C275" s="149" t="s">
        <v>135</v>
      </c>
      <c r="D275" s="149" t="s">
        <v>135</v>
      </c>
      <c r="E275" s="149" t="s">
        <v>135</v>
      </c>
      <c r="F275" s="149" t="s">
        <v>135</v>
      </c>
      <c r="G275" s="149" t="s">
        <v>135</v>
      </c>
      <c r="H275" s="149" t="s">
        <v>135</v>
      </c>
      <c r="I275" s="149" t="s">
        <v>135</v>
      </c>
      <c r="J275" s="149" t="s">
        <v>135</v>
      </c>
      <c r="K275" s="149" t="s">
        <v>66</v>
      </c>
      <c r="L275" s="149" t="s">
        <v>66</v>
      </c>
      <c r="M275" s="149" t="s">
        <v>66</v>
      </c>
      <c r="N275" s="149" t="s">
        <v>66</v>
      </c>
      <c r="O275" s="149" t="s">
        <v>66</v>
      </c>
      <c r="P275" s="149" t="s">
        <v>66</v>
      </c>
      <c r="Q275" s="149" t="s">
        <v>66</v>
      </c>
      <c r="R275" s="149" t="s">
        <v>66</v>
      </c>
      <c r="S275" s="149" t="s">
        <v>135</v>
      </c>
      <c r="T275" s="145" t="s">
        <v>135</v>
      </c>
      <c r="U275" s="416" t="n">
        <v>268</v>
      </c>
    </row>
    <row r="276" customFormat="false" ht="11.25" hidden="false" customHeight="true" outlineLevel="0" collapsed="false">
      <c r="A276" s="364" t="n">
        <v>27</v>
      </c>
      <c r="B276" s="348" t="s">
        <v>534</v>
      </c>
      <c r="C276" s="149" t="n">
        <v>344</v>
      </c>
      <c r="D276" s="149" t="n">
        <v>1067451</v>
      </c>
      <c r="E276" s="149" t="n">
        <v>24</v>
      </c>
      <c r="F276" s="149" t="n">
        <v>757</v>
      </c>
      <c r="G276" s="149" t="n">
        <v>32</v>
      </c>
      <c r="H276" s="149" t="n">
        <v>2317</v>
      </c>
      <c r="I276" s="149" t="n">
        <v>49</v>
      </c>
      <c r="J276" s="149" t="n">
        <v>8262</v>
      </c>
      <c r="K276" s="149" t="n">
        <v>54</v>
      </c>
      <c r="L276" s="149" t="n">
        <v>19016</v>
      </c>
      <c r="M276" s="149" t="n">
        <v>47</v>
      </c>
      <c r="N276" s="149" t="n">
        <v>34256</v>
      </c>
      <c r="O276" s="149" t="n">
        <v>45</v>
      </c>
      <c r="P276" s="149" t="n">
        <v>60094</v>
      </c>
      <c r="Q276" s="149" t="n">
        <v>56</v>
      </c>
      <c r="R276" s="149" t="n">
        <v>171035</v>
      </c>
      <c r="S276" s="149" t="n">
        <v>37</v>
      </c>
      <c r="T276" s="145" t="n">
        <v>771716</v>
      </c>
      <c r="U276" s="416" t="n">
        <v>27</v>
      </c>
    </row>
    <row r="277" customFormat="false" ht="22.5" hidden="false" customHeight="true" outlineLevel="0" collapsed="false">
      <c r="A277" s="367" t="n">
        <v>271</v>
      </c>
      <c r="B277" s="359" t="s">
        <v>535</v>
      </c>
      <c r="C277" s="149" t="n">
        <v>78</v>
      </c>
      <c r="D277" s="149" t="n">
        <v>390508</v>
      </c>
      <c r="E277" s="149" t="n">
        <v>3</v>
      </c>
      <c r="F277" s="149" t="n">
        <v>109</v>
      </c>
      <c r="G277" s="149" t="n">
        <v>4</v>
      </c>
      <c r="H277" s="149" t="n">
        <v>272</v>
      </c>
      <c r="I277" s="149" t="n">
        <v>8</v>
      </c>
      <c r="J277" s="149" t="n">
        <v>1217</v>
      </c>
      <c r="K277" s="149" t="n">
        <v>5</v>
      </c>
      <c r="L277" s="149" t="n">
        <v>1686</v>
      </c>
      <c r="M277" s="149" t="n">
        <v>13</v>
      </c>
      <c r="N277" s="149" t="n">
        <v>9304</v>
      </c>
      <c r="O277" s="149" t="n">
        <v>20</v>
      </c>
      <c r="P277" s="149" t="n">
        <v>27250</v>
      </c>
      <c r="Q277" s="149" t="n">
        <v>16</v>
      </c>
      <c r="R277" s="149" t="n">
        <v>49138</v>
      </c>
      <c r="S277" s="149" t="n">
        <v>9</v>
      </c>
      <c r="T277" s="145" t="n">
        <v>301532</v>
      </c>
      <c r="U277" s="416" t="n">
        <v>271</v>
      </c>
    </row>
    <row r="278" customFormat="false" ht="22.5" hidden="false" customHeight="true" outlineLevel="0" collapsed="false">
      <c r="A278" s="367" t="n">
        <v>2711</v>
      </c>
      <c r="B278" s="359" t="s">
        <v>536</v>
      </c>
      <c r="C278" s="149" t="n">
        <v>46</v>
      </c>
      <c r="D278" s="149" t="n">
        <v>298241</v>
      </c>
      <c r="E278" s="149" t="s">
        <v>135</v>
      </c>
      <c r="F278" s="149" t="s">
        <v>135</v>
      </c>
      <c r="G278" s="149" t="s">
        <v>135</v>
      </c>
      <c r="H278" s="149" t="s">
        <v>135</v>
      </c>
      <c r="I278" s="149" t="s">
        <v>135</v>
      </c>
      <c r="J278" s="149" t="s">
        <v>135</v>
      </c>
      <c r="K278" s="149" t="s">
        <v>135</v>
      </c>
      <c r="L278" s="149" t="s">
        <v>135</v>
      </c>
      <c r="M278" s="149" t="n">
        <v>8</v>
      </c>
      <c r="N278" s="149" t="n">
        <v>5700</v>
      </c>
      <c r="O278" s="149" t="n">
        <v>10</v>
      </c>
      <c r="P278" s="149" t="n">
        <v>13279</v>
      </c>
      <c r="Q278" s="149" t="n">
        <v>9</v>
      </c>
      <c r="R278" s="149" t="n">
        <v>28512</v>
      </c>
      <c r="S278" s="149" t="n">
        <v>5</v>
      </c>
      <c r="T278" s="145" t="n">
        <v>248554</v>
      </c>
      <c r="U278" s="416" t="n">
        <v>2711</v>
      </c>
    </row>
    <row r="279" customFormat="false" ht="22.5" hidden="false" customHeight="true" outlineLevel="0" collapsed="false">
      <c r="A279" s="367" t="n">
        <v>2712</v>
      </c>
      <c r="B279" s="359" t="s">
        <v>537</v>
      </c>
      <c r="C279" s="149" t="n">
        <v>32</v>
      </c>
      <c r="D279" s="149" t="n">
        <v>92267</v>
      </c>
      <c r="E279" s="149" t="s">
        <v>135</v>
      </c>
      <c r="F279" s="149" t="s">
        <v>135</v>
      </c>
      <c r="G279" s="149" t="s">
        <v>135</v>
      </c>
      <c r="H279" s="149" t="s">
        <v>135</v>
      </c>
      <c r="I279" s="149" t="s">
        <v>135</v>
      </c>
      <c r="J279" s="149" t="s">
        <v>135</v>
      </c>
      <c r="K279" s="149" t="s">
        <v>135</v>
      </c>
      <c r="L279" s="149" t="s">
        <v>135</v>
      </c>
      <c r="M279" s="149" t="n">
        <v>5</v>
      </c>
      <c r="N279" s="149" t="n">
        <v>3603</v>
      </c>
      <c r="O279" s="149" t="n">
        <v>10</v>
      </c>
      <c r="P279" s="149" t="n">
        <v>13970</v>
      </c>
      <c r="Q279" s="149" t="n">
        <v>7</v>
      </c>
      <c r="R279" s="149" t="n">
        <v>20626</v>
      </c>
      <c r="S279" s="149" t="n">
        <v>4</v>
      </c>
      <c r="T279" s="145" t="n">
        <v>52979</v>
      </c>
      <c r="U279" s="416" t="n">
        <v>2712</v>
      </c>
    </row>
    <row r="280" s="351" customFormat="true" ht="11.25" hidden="false" customHeight="true" outlineLevel="0" collapsed="false">
      <c r="A280" s="377" t="n">
        <v>272</v>
      </c>
      <c r="B280" s="348" t="s">
        <v>538</v>
      </c>
      <c r="C280" s="149" t="n">
        <v>10</v>
      </c>
      <c r="D280" s="149" t="n">
        <v>21923</v>
      </c>
      <c r="E280" s="149" t="s">
        <v>135</v>
      </c>
      <c r="F280" s="149" t="s">
        <v>135</v>
      </c>
      <c r="G280" s="149" t="s">
        <v>135</v>
      </c>
      <c r="H280" s="149" t="s">
        <v>135</v>
      </c>
      <c r="I280" s="149" t="s">
        <v>135</v>
      </c>
      <c r="J280" s="149" t="s">
        <v>135</v>
      </c>
      <c r="K280" s="149" t="s">
        <v>135</v>
      </c>
      <c r="L280" s="149" t="s">
        <v>135</v>
      </c>
      <c r="M280" s="149" t="s">
        <v>135</v>
      </c>
      <c r="N280" s="149" t="s">
        <v>135</v>
      </c>
      <c r="O280" s="149" t="s">
        <v>66</v>
      </c>
      <c r="P280" s="149" t="s">
        <v>66</v>
      </c>
      <c r="Q280" s="149" t="s">
        <v>135</v>
      </c>
      <c r="R280" s="149" t="s">
        <v>135</v>
      </c>
      <c r="S280" s="149" t="s">
        <v>135</v>
      </c>
      <c r="T280" s="145" t="s">
        <v>135</v>
      </c>
      <c r="U280" s="416" t="n">
        <v>272</v>
      </c>
    </row>
    <row r="281" s="351" customFormat="true" ht="11.25" hidden="false" customHeight="true" outlineLevel="0" collapsed="false">
      <c r="A281" s="377" t="n">
        <v>273</v>
      </c>
      <c r="B281" s="348" t="s">
        <v>539</v>
      </c>
      <c r="C281" s="149" t="n">
        <v>64</v>
      </c>
      <c r="D281" s="149" t="n">
        <v>335581</v>
      </c>
      <c r="E281" s="149" t="s">
        <v>135</v>
      </c>
      <c r="F281" s="149" t="s">
        <v>135</v>
      </c>
      <c r="G281" s="149" t="n">
        <v>4</v>
      </c>
      <c r="H281" s="149" t="n">
        <v>314</v>
      </c>
      <c r="I281" s="149" t="n">
        <v>8</v>
      </c>
      <c r="J281" s="149" t="n">
        <v>1397</v>
      </c>
      <c r="K281" s="149" t="s">
        <v>135</v>
      </c>
      <c r="L281" s="149" t="s">
        <v>135</v>
      </c>
      <c r="M281" s="149" t="s">
        <v>135</v>
      </c>
      <c r="N281" s="149" t="s">
        <v>135</v>
      </c>
      <c r="O281" s="149" t="n">
        <v>9</v>
      </c>
      <c r="P281" s="149" t="n">
        <v>12729</v>
      </c>
      <c r="Q281" s="149" t="n">
        <v>14</v>
      </c>
      <c r="R281" s="149" t="n">
        <v>43901</v>
      </c>
      <c r="S281" s="149" t="n">
        <v>8</v>
      </c>
      <c r="T281" s="145" t="n">
        <v>268099</v>
      </c>
      <c r="U281" s="416" t="n">
        <v>273</v>
      </c>
    </row>
    <row r="282" s="351" customFormat="true" ht="11.25" hidden="false" customHeight="true" outlineLevel="0" collapsed="false">
      <c r="A282" s="377" t="n">
        <v>2731</v>
      </c>
      <c r="B282" s="348" t="s">
        <v>540</v>
      </c>
      <c r="C282" s="149" t="s">
        <v>135</v>
      </c>
      <c r="D282" s="149" t="s">
        <v>135</v>
      </c>
      <c r="E282" s="149" t="s">
        <v>66</v>
      </c>
      <c r="F282" s="149" t="s">
        <v>66</v>
      </c>
      <c r="G282" s="149" t="s">
        <v>135</v>
      </c>
      <c r="H282" s="149" t="s">
        <v>135</v>
      </c>
      <c r="I282" s="149" t="s">
        <v>66</v>
      </c>
      <c r="J282" s="149" t="s">
        <v>66</v>
      </c>
      <c r="K282" s="149" t="s">
        <v>66</v>
      </c>
      <c r="L282" s="149" t="s">
        <v>66</v>
      </c>
      <c r="M282" s="149" t="s">
        <v>135</v>
      </c>
      <c r="N282" s="149" t="s">
        <v>135</v>
      </c>
      <c r="O282" s="149" t="s">
        <v>66</v>
      </c>
      <c r="P282" s="149" t="s">
        <v>66</v>
      </c>
      <c r="Q282" s="149" t="s">
        <v>66</v>
      </c>
      <c r="R282" s="149" t="s">
        <v>66</v>
      </c>
      <c r="S282" s="149" t="s">
        <v>38</v>
      </c>
      <c r="T282" s="145" t="n">
        <v>0</v>
      </c>
      <c r="U282" s="416" t="n">
        <v>2731</v>
      </c>
    </row>
    <row r="283" customFormat="false" ht="22.5" hidden="false" customHeight="false" outlineLevel="0" collapsed="false">
      <c r="A283" s="368" t="n">
        <v>2732</v>
      </c>
      <c r="B283" s="359" t="s">
        <v>541</v>
      </c>
      <c r="C283" s="149" t="s">
        <v>135</v>
      </c>
      <c r="D283" s="149" t="s">
        <v>135</v>
      </c>
      <c r="E283" s="149" t="s">
        <v>135</v>
      </c>
      <c r="F283" s="149" t="s">
        <v>135</v>
      </c>
      <c r="G283" s="149" t="s">
        <v>66</v>
      </c>
      <c r="H283" s="149" t="s">
        <v>66</v>
      </c>
      <c r="I283" s="149" t="n">
        <v>4</v>
      </c>
      <c r="J283" s="149" t="n">
        <v>734</v>
      </c>
      <c r="K283" s="149" t="n">
        <v>4</v>
      </c>
      <c r="L283" s="149" t="n">
        <v>1197</v>
      </c>
      <c r="M283" s="149" t="n">
        <v>3</v>
      </c>
      <c r="N283" s="149" t="n">
        <v>2184</v>
      </c>
      <c r="O283" s="149" t="n">
        <v>4</v>
      </c>
      <c r="P283" s="149" t="n">
        <v>6631</v>
      </c>
      <c r="Q283" s="149" t="n">
        <v>5</v>
      </c>
      <c r="R283" s="149" t="n">
        <v>14623</v>
      </c>
      <c r="S283" s="149" t="n">
        <v>5</v>
      </c>
      <c r="T283" s="145" t="n">
        <v>122900</v>
      </c>
      <c r="U283" s="416" t="n">
        <v>2732</v>
      </c>
    </row>
    <row r="284" s="351" customFormat="true" ht="11.25" hidden="false" customHeight="true" outlineLevel="0" collapsed="false">
      <c r="A284" s="377" t="n">
        <v>2733</v>
      </c>
      <c r="B284" s="348" t="s">
        <v>542</v>
      </c>
      <c r="C284" s="149" t="n">
        <v>36</v>
      </c>
      <c r="D284" s="149" t="n">
        <v>186406</v>
      </c>
      <c r="E284" s="149" t="s">
        <v>135</v>
      </c>
      <c r="F284" s="149" t="s">
        <v>135</v>
      </c>
      <c r="G284" s="149" t="s">
        <v>135</v>
      </c>
      <c r="H284" s="149" t="s">
        <v>135</v>
      </c>
      <c r="I284" s="149" t="n">
        <v>4</v>
      </c>
      <c r="J284" s="149" t="n">
        <v>663</v>
      </c>
      <c r="K284" s="149" t="s">
        <v>135</v>
      </c>
      <c r="L284" s="149" t="s">
        <v>135</v>
      </c>
      <c r="M284" s="149" t="n">
        <v>4</v>
      </c>
      <c r="N284" s="149" t="n">
        <v>2737</v>
      </c>
      <c r="O284" s="149" t="n">
        <v>5</v>
      </c>
      <c r="P284" s="149" t="n">
        <v>6098</v>
      </c>
      <c r="Q284" s="149" t="n">
        <v>9</v>
      </c>
      <c r="R284" s="149" t="n">
        <v>29278</v>
      </c>
      <c r="S284" s="149" t="n">
        <v>3</v>
      </c>
      <c r="T284" s="145" t="n">
        <v>145199</v>
      </c>
      <c r="U284" s="416" t="n">
        <v>2733</v>
      </c>
    </row>
    <row r="285" s="351" customFormat="true" ht="11.25" hidden="false" customHeight="true" outlineLevel="0" collapsed="false">
      <c r="A285" s="377" t="n">
        <v>274</v>
      </c>
      <c r="B285" s="348" t="s">
        <v>543</v>
      </c>
      <c r="C285" s="149" t="n">
        <v>55</v>
      </c>
      <c r="D285" s="149" t="n">
        <v>133856</v>
      </c>
      <c r="E285" s="149" t="n">
        <v>6</v>
      </c>
      <c r="F285" s="149" t="n">
        <v>214</v>
      </c>
      <c r="G285" s="149" t="n">
        <v>11</v>
      </c>
      <c r="H285" s="149" t="n">
        <v>743</v>
      </c>
      <c r="I285" s="149" t="n">
        <v>8</v>
      </c>
      <c r="J285" s="149" t="n">
        <v>1292</v>
      </c>
      <c r="K285" s="149" t="n">
        <v>8</v>
      </c>
      <c r="L285" s="149" t="n">
        <v>3122</v>
      </c>
      <c r="M285" s="149" t="n">
        <v>4</v>
      </c>
      <c r="N285" s="149" t="n">
        <v>3181</v>
      </c>
      <c r="O285" s="149" t="n">
        <v>4</v>
      </c>
      <c r="P285" s="149" t="n">
        <v>4656</v>
      </c>
      <c r="Q285" s="149" t="n">
        <v>7</v>
      </c>
      <c r="R285" s="149" t="n">
        <v>21233</v>
      </c>
      <c r="S285" s="149" t="n">
        <v>7</v>
      </c>
      <c r="T285" s="145" t="n">
        <v>99414</v>
      </c>
      <c r="U285" s="416" t="n">
        <v>274</v>
      </c>
    </row>
    <row r="286" s="351" customFormat="true" ht="11.25" hidden="false" customHeight="true" outlineLevel="0" collapsed="false">
      <c r="A286" s="377" t="n">
        <v>275</v>
      </c>
      <c r="B286" s="348" t="s">
        <v>544</v>
      </c>
      <c r="C286" s="149" t="n">
        <v>7</v>
      </c>
      <c r="D286" s="149" t="n">
        <v>13277</v>
      </c>
      <c r="E286" s="149" t="s">
        <v>135</v>
      </c>
      <c r="F286" s="149" t="s">
        <v>135</v>
      </c>
      <c r="G286" s="149" t="s">
        <v>135</v>
      </c>
      <c r="H286" s="149" t="s">
        <v>135</v>
      </c>
      <c r="I286" s="149" t="s">
        <v>135</v>
      </c>
      <c r="J286" s="149" t="s">
        <v>135</v>
      </c>
      <c r="K286" s="149" t="s">
        <v>66</v>
      </c>
      <c r="L286" s="149" t="s">
        <v>66</v>
      </c>
      <c r="M286" s="149" t="s">
        <v>66</v>
      </c>
      <c r="N286" s="149" t="s">
        <v>66</v>
      </c>
      <c r="O286" s="149" t="s">
        <v>66</v>
      </c>
      <c r="P286" s="149" t="s">
        <v>66</v>
      </c>
      <c r="Q286" s="149" t="n">
        <v>3</v>
      </c>
      <c r="R286" s="149" t="n">
        <v>12865</v>
      </c>
      <c r="S286" s="149" t="s">
        <v>38</v>
      </c>
      <c r="T286" s="145" t="n">
        <v>0</v>
      </c>
      <c r="U286" s="416" t="n">
        <v>275</v>
      </c>
    </row>
    <row r="287" s="351" customFormat="true" ht="11.25" hidden="false" customHeight="true" outlineLevel="0" collapsed="false">
      <c r="A287" s="377" t="n">
        <v>2751</v>
      </c>
      <c r="B287" s="348" t="s">
        <v>545</v>
      </c>
      <c r="C287" s="149" t="s">
        <v>135</v>
      </c>
      <c r="D287" s="149" t="s">
        <v>135</v>
      </c>
      <c r="E287" s="149" t="s">
        <v>135</v>
      </c>
      <c r="F287" s="149" t="s">
        <v>135</v>
      </c>
      <c r="G287" s="149" t="s">
        <v>135</v>
      </c>
      <c r="H287" s="149" t="s">
        <v>135</v>
      </c>
      <c r="I287" s="149" t="s">
        <v>135</v>
      </c>
      <c r="J287" s="149" t="s">
        <v>135</v>
      </c>
      <c r="K287" s="149" t="s">
        <v>66</v>
      </c>
      <c r="L287" s="149" t="s">
        <v>66</v>
      </c>
      <c r="M287" s="149" t="s">
        <v>66</v>
      </c>
      <c r="N287" s="149" t="s">
        <v>66</v>
      </c>
      <c r="O287" s="149" t="s">
        <v>66</v>
      </c>
      <c r="P287" s="149" t="s">
        <v>66</v>
      </c>
      <c r="Q287" s="149" t="s">
        <v>135</v>
      </c>
      <c r="R287" s="149" t="s">
        <v>135</v>
      </c>
      <c r="S287" s="149" t="s">
        <v>38</v>
      </c>
      <c r="T287" s="145" t="n">
        <v>0</v>
      </c>
      <c r="U287" s="416" t="n">
        <v>2751</v>
      </c>
    </row>
    <row r="288" s="351" customFormat="true" ht="11.25" hidden="false" customHeight="true" outlineLevel="0" collapsed="false">
      <c r="A288" s="377" t="n">
        <v>2752</v>
      </c>
      <c r="B288" s="348" t="s">
        <v>546</v>
      </c>
      <c r="C288" s="149" t="s">
        <v>135</v>
      </c>
      <c r="D288" s="149" t="s">
        <v>135</v>
      </c>
      <c r="E288" s="149" t="s">
        <v>66</v>
      </c>
      <c r="F288" s="149" t="s">
        <v>66</v>
      </c>
      <c r="G288" s="149" t="s">
        <v>66</v>
      </c>
      <c r="H288" s="149" t="s">
        <v>66</v>
      </c>
      <c r="I288" s="149" t="s">
        <v>66</v>
      </c>
      <c r="J288" s="149" t="s">
        <v>66</v>
      </c>
      <c r="K288" s="149" t="s">
        <v>66</v>
      </c>
      <c r="L288" s="149" t="s">
        <v>66</v>
      </c>
      <c r="M288" s="149" t="s">
        <v>66</v>
      </c>
      <c r="N288" s="149" t="s">
        <v>66</v>
      </c>
      <c r="O288" s="149" t="s">
        <v>66</v>
      </c>
      <c r="P288" s="149" t="s">
        <v>66</v>
      </c>
      <c r="Q288" s="149" t="s">
        <v>135</v>
      </c>
      <c r="R288" s="149" t="s">
        <v>135</v>
      </c>
      <c r="S288" s="149" t="s">
        <v>38</v>
      </c>
      <c r="T288" s="145" t="n">
        <v>0</v>
      </c>
      <c r="U288" s="416" t="n">
        <v>2752</v>
      </c>
    </row>
    <row r="289" customFormat="false" ht="22.5" hidden="false" customHeight="false" outlineLevel="0" collapsed="false">
      <c r="A289" s="367" t="n">
        <v>279</v>
      </c>
      <c r="B289" s="359" t="s">
        <v>547</v>
      </c>
      <c r="C289" s="149" t="n">
        <v>130</v>
      </c>
      <c r="D289" s="149" t="n">
        <v>172307</v>
      </c>
      <c r="E289" s="149" t="n">
        <v>11</v>
      </c>
      <c r="F289" s="149" t="n">
        <v>314</v>
      </c>
      <c r="G289" s="149" t="n">
        <v>10</v>
      </c>
      <c r="H289" s="149" t="n">
        <v>739</v>
      </c>
      <c r="I289" s="149" t="n">
        <v>22</v>
      </c>
      <c r="J289" s="149" t="n">
        <v>3734</v>
      </c>
      <c r="K289" s="149" t="n">
        <v>28</v>
      </c>
      <c r="L289" s="149" t="n">
        <v>10001</v>
      </c>
      <c r="M289" s="149" t="n">
        <v>21</v>
      </c>
      <c r="N289" s="149" t="n">
        <v>15358</v>
      </c>
      <c r="O289" s="149" t="n">
        <v>12</v>
      </c>
      <c r="P289" s="149" t="n">
        <v>15459</v>
      </c>
      <c r="Q289" s="149" t="s">
        <v>135</v>
      </c>
      <c r="R289" s="149" t="s">
        <v>135</v>
      </c>
      <c r="S289" s="149" t="s">
        <v>135</v>
      </c>
      <c r="T289" s="145" t="s">
        <v>135</v>
      </c>
      <c r="U289" s="416" t="n">
        <v>279</v>
      </c>
    </row>
    <row r="290" customFormat="false" ht="11.25" hidden="false" customHeight="true" outlineLevel="0" collapsed="false">
      <c r="A290" s="364" t="n">
        <v>28</v>
      </c>
      <c r="B290" s="348" t="s">
        <v>548</v>
      </c>
      <c r="C290" s="149" t="n">
        <v>886</v>
      </c>
      <c r="D290" s="149" t="n">
        <v>4904054</v>
      </c>
      <c r="E290" s="149" t="n">
        <v>60</v>
      </c>
      <c r="F290" s="149" t="n">
        <v>1864</v>
      </c>
      <c r="G290" s="149" t="n">
        <v>68</v>
      </c>
      <c r="H290" s="149" t="n">
        <v>5077</v>
      </c>
      <c r="I290" s="149" t="n">
        <v>123</v>
      </c>
      <c r="J290" s="149" t="n">
        <v>20408</v>
      </c>
      <c r="K290" s="149" t="n">
        <v>94</v>
      </c>
      <c r="L290" s="149" t="n">
        <v>34696</v>
      </c>
      <c r="M290" s="149" t="n">
        <v>128</v>
      </c>
      <c r="N290" s="149" t="n">
        <v>95010</v>
      </c>
      <c r="O290" s="149" t="n">
        <v>135</v>
      </c>
      <c r="P290" s="149" t="n">
        <v>191689</v>
      </c>
      <c r="Q290" s="149" t="n">
        <v>124</v>
      </c>
      <c r="R290" s="149" t="n">
        <v>386434</v>
      </c>
      <c r="S290" s="149" t="n">
        <v>154</v>
      </c>
      <c r="T290" s="145" t="n">
        <v>4168875</v>
      </c>
      <c r="U290" s="416" t="n">
        <v>28</v>
      </c>
    </row>
    <row r="291" customFormat="false" ht="22.5" hidden="false" customHeight="false" outlineLevel="0" collapsed="false">
      <c r="A291" s="367" t="n">
        <v>281</v>
      </c>
      <c r="B291" s="359" t="s">
        <v>549</v>
      </c>
      <c r="C291" s="149" t="n">
        <v>119</v>
      </c>
      <c r="D291" s="149" t="n">
        <v>1317025</v>
      </c>
      <c r="E291" s="149" t="n">
        <v>4</v>
      </c>
      <c r="F291" s="149" t="n">
        <v>136</v>
      </c>
      <c r="G291" s="149" t="n">
        <v>5</v>
      </c>
      <c r="H291" s="149" t="n">
        <v>342</v>
      </c>
      <c r="I291" s="149" t="n">
        <v>20</v>
      </c>
      <c r="J291" s="149" t="n">
        <v>3485</v>
      </c>
      <c r="K291" s="149" t="n">
        <v>11</v>
      </c>
      <c r="L291" s="149" t="n">
        <v>4248</v>
      </c>
      <c r="M291" s="149" t="n">
        <v>14</v>
      </c>
      <c r="N291" s="149" t="n">
        <v>11300</v>
      </c>
      <c r="O291" s="149" t="n">
        <v>22</v>
      </c>
      <c r="P291" s="149" t="n">
        <v>30860</v>
      </c>
      <c r="Q291" s="149" t="n">
        <v>16</v>
      </c>
      <c r="R291" s="149" t="n">
        <v>50052</v>
      </c>
      <c r="S291" s="149" t="n">
        <v>27</v>
      </c>
      <c r="T291" s="145" t="n">
        <v>1216602</v>
      </c>
      <c r="U291" s="416" t="n">
        <v>281</v>
      </c>
    </row>
    <row r="292" customFormat="false" ht="22.5" hidden="false" customHeight="false" outlineLevel="0" collapsed="false">
      <c r="A292" s="367" t="n">
        <v>2811</v>
      </c>
      <c r="B292" s="359" t="s">
        <v>550</v>
      </c>
      <c r="C292" s="149" t="n">
        <v>9</v>
      </c>
      <c r="D292" s="149" t="n">
        <v>34251</v>
      </c>
      <c r="E292" s="149" t="s">
        <v>66</v>
      </c>
      <c r="F292" s="149" t="s">
        <v>66</v>
      </c>
      <c r="G292" s="149" t="s">
        <v>66</v>
      </c>
      <c r="H292" s="149" t="s">
        <v>66</v>
      </c>
      <c r="I292" s="149" t="s">
        <v>135</v>
      </c>
      <c r="J292" s="149" t="s">
        <v>135</v>
      </c>
      <c r="K292" s="149" t="s">
        <v>66</v>
      </c>
      <c r="L292" s="149" t="s">
        <v>66</v>
      </c>
      <c r="M292" s="149" t="s">
        <v>66</v>
      </c>
      <c r="N292" s="149" t="s">
        <v>66</v>
      </c>
      <c r="O292" s="149" t="s">
        <v>135</v>
      </c>
      <c r="P292" s="149" t="s">
        <v>135</v>
      </c>
      <c r="Q292" s="149" t="s">
        <v>135</v>
      </c>
      <c r="R292" s="149" t="s">
        <v>135</v>
      </c>
      <c r="S292" s="149" t="s">
        <v>135</v>
      </c>
      <c r="T292" s="145" t="s">
        <v>135</v>
      </c>
      <c r="U292" s="416" t="n">
        <v>2811</v>
      </c>
    </row>
    <row r="293" customFormat="false" ht="22.5" hidden="false" customHeight="false" outlineLevel="0" collapsed="false">
      <c r="A293" s="367" t="n">
        <v>2812</v>
      </c>
      <c r="B293" s="359" t="s">
        <v>551</v>
      </c>
      <c r="C293" s="149" t="n">
        <v>15</v>
      </c>
      <c r="D293" s="149" t="n">
        <v>45391</v>
      </c>
      <c r="E293" s="149" t="s">
        <v>135</v>
      </c>
      <c r="F293" s="149" t="s">
        <v>135</v>
      </c>
      <c r="G293" s="149" t="s">
        <v>66</v>
      </c>
      <c r="H293" s="149" t="s">
        <v>66</v>
      </c>
      <c r="I293" s="149" t="s">
        <v>135</v>
      </c>
      <c r="J293" s="149" t="s">
        <v>135</v>
      </c>
      <c r="K293" s="149" t="s">
        <v>66</v>
      </c>
      <c r="L293" s="149" t="s">
        <v>66</v>
      </c>
      <c r="M293" s="149" t="s">
        <v>135</v>
      </c>
      <c r="N293" s="149" t="s">
        <v>135</v>
      </c>
      <c r="O293" s="149" t="n">
        <v>7</v>
      </c>
      <c r="P293" s="149" t="n">
        <v>8793</v>
      </c>
      <c r="Q293" s="149" t="s">
        <v>135</v>
      </c>
      <c r="R293" s="149" t="s">
        <v>135</v>
      </c>
      <c r="S293" s="149" t="n">
        <v>3</v>
      </c>
      <c r="T293" s="145" t="n">
        <v>32952</v>
      </c>
      <c r="U293" s="416" t="n">
        <v>2812</v>
      </c>
    </row>
    <row r="294" s="351" customFormat="true" ht="11.25" hidden="false" customHeight="true" outlineLevel="0" collapsed="false">
      <c r="A294" s="377" t="n">
        <v>2813</v>
      </c>
      <c r="B294" s="348" t="s">
        <v>552</v>
      </c>
      <c r="C294" s="149" t="n">
        <v>34</v>
      </c>
      <c r="D294" s="149" t="n">
        <v>436323</v>
      </c>
      <c r="E294" s="149" t="s">
        <v>135</v>
      </c>
      <c r="F294" s="149" t="s">
        <v>135</v>
      </c>
      <c r="G294" s="149" t="s">
        <v>66</v>
      </c>
      <c r="H294" s="149" t="s">
        <v>66</v>
      </c>
      <c r="I294" s="149" t="n">
        <v>8</v>
      </c>
      <c r="J294" s="149" t="n">
        <v>1456</v>
      </c>
      <c r="K294" s="149" t="s">
        <v>135</v>
      </c>
      <c r="L294" s="149" t="s">
        <v>135</v>
      </c>
      <c r="M294" s="149" t="n">
        <v>4</v>
      </c>
      <c r="N294" s="149" t="n">
        <v>3361</v>
      </c>
      <c r="O294" s="149" t="n">
        <v>7</v>
      </c>
      <c r="P294" s="149" t="n">
        <v>10322</v>
      </c>
      <c r="Q294" s="149" t="n">
        <v>4</v>
      </c>
      <c r="R294" s="149" t="n">
        <v>12289</v>
      </c>
      <c r="S294" s="149" t="n">
        <v>7</v>
      </c>
      <c r="T294" s="145" t="n">
        <v>407702</v>
      </c>
      <c r="U294" s="416" t="n">
        <v>2813</v>
      </c>
    </row>
    <row r="295" s="351" customFormat="true" ht="11.25" hidden="false" customHeight="true" outlineLevel="0" collapsed="false">
      <c r="A295" s="377" t="n">
        <v>2814</v>
      </c>
      <c r="B295" s="348" t="s">
        <v>553</v>
      </c>
      <c r="C295" s="149" t="n">
        <v>12</v>
      </c>
      <c r="D295" s="149" t="n">
        <v>37979</v>
      </c>
      <c r="E295" s="149" t="s">
        <v>66</v>
      </c>
      <c r="F295" s="149" t="s">
        <v>66</v>
      </c>
      <c r="G295" s="149" t="s">
        <v>135</v>
      </c>
      <c r="H295" s="149" t="s">
        <v>135</v>
      </c>
      <c r="I295" s="149" t="s">
        <v>135</v>
      </c>
      <c r="J295" s="149" t="s">
        <v>135</v>
      </c>
      <c r="K295" s="149" t="s">
        <v>135</v>
      </c>
      <c r="L295" s="149" t="s">
        <v>135</v>
      </c>
      <c r="M295" s="149" t="s">
        <v>135</v>
      </c>
      <c r="N295" s="149" t="s">
        <v>135</v>
      </c>
      <c r="O295" s="149" t="s">
        <v>135</v>
      </c>
      <c r="P295" s="149" t="s">
        <v>135</v>
      </c>
      <c r="Q295" s="149" t="s">
        <v>135</v>
      </c>
      <c r="R295" s="149" t="s">
        <v>135</v>
      </c>
      <c r="S295" s="149" t="s">
        <v>135</v>
      </c>
      <c r="T295" s="145" t="s">
        <v>135</v>
      </c>
      <c r="U295" s="416" t="n">
        <v>2814</v>
      </c>
    </row>
    <row r="296" customFormat="false" ht="22.5" hidden="false" customHeight="false" outlineLevel="0" collapsed="false">
      <c r="A296" s="367" t="n">
        <v>2815</v>
      </c>
      <c r="B296" s="359" t="s">
        <v>554</v>
      </c>
      <c r="C296" s="149" t="n">
        <v>49</v>
      </c>
      <c r="D296" s="149" t="n">
        <v>763082</v>
      </c>
      <c r="E296" s="149" t="s">
        <v>135</v>
      </c>
      <c r="F296" s="149" t="s">
        <v>135</v>
      </c>
      <c r="G296" s="149" t="s">
        <v>135</v>
      </c>
      <c r="H296" s="149" t="s">
        <v>135</v>
      </c>
      <c r="I296" s="149" t="n">
        <v>6</v>
      </c>
      <c r="J296" s="149" t="n">
        <v>1119</v>
      </c>
      <c r="K296" s="149" t="n">
        <v>6</v>
      </c>
      <c r="L296" s="149" t="n">
        <v>2449</v>
      </c>
      <c r="M296" s="149" t="s">
        <v>135</v>
      </c>
      <c r="N296" s="149" t="s">
        <v>135</v>
      </c>
      <c r="O296" s="149" t="n">
        <v>4</v>
      </c>
      <c r="P296" s="149" t="n">
        <v>6028</v>
      </c>
      <c r="Q296" s="149" t="n">
        <v>6</v>
      </c>
      <c r="R296" s="149" t="n">
        <v>20585</v>
      </c>
      <c r="S296" s="149" t="n">
        <v>13</v>
      </c>
      <c r="T296" s="145" t="n">
        <v>726026</v>
      </c>
      <c r="U296" s="416" t="n">
        <v>2815</v>
      </c>
    </row>
    <row r="297" customFormat="false" ht="22.5" hidden="false" customHeight="false" outlineLevel="0" collapsed="false">
      <c r="A297" s="367" t="n">
        <v>282</v>
      </c>
      <c r="B297" s="359" t="s">
        <v>555</v>
      </c>
      <c r="C297" s="149" t="n">
        <v>368</v>
      </c>
      <c r="D297" s="149" t="n">
        <v>1557222</v>
      </c>
      <c r="E297" s="149" t="n">
        <v>24</v>
      </c>
      <c r="F297" s="149" t="n">
        <v>774</v>
      </c>
      <c r="G297" s="149" t="n">
        <v>35</v>
      </c>
      <c r="H297" s="149" t="n">
        <v>2631</v>
      </c>
      <c r="I297" s="149" t="n">
        <v>46</v>
      </c>
      <c r="J297" s="149" t="n">
        <v>7446</v>
      </c>
      <c r="K297" s="149" t="n">
        <v>44</v>
      </c>
      <c r="L297" s="149" t="n">
        <v>15901</v>
      </c>
      <c r="M297" s="149" t="n">
        <v>63</v>
      </c>
      <c r="N297" s="149" t="n">
        <v>45116</v>
      </c>
      <c r="O297" s="149" t="n">
        <v>56</v>
      </c>
      <c r="P297" s="149" t="n">
        <v>76674</v>
      </c>
      <c r="Q297" s="149" t="n">
        <v>47</v>
      </c>
      <c r="R297" s="149" t="n">
        <v>148744</v>
      </c>
      <c r="S297" s="149" t="n">
        <v>53</v>
      </c>
      <c r="T297" s="145" t="n">
        <v>1259935</v>
      </c>
      <c r="U297" s="416" t="n">
        <v>282</v>
      </c>
    </row>
    <row r="298" s="351" customFormat="true" ht="11.25" hidden="false" customHeight="true" outlineLevel="0" collapsed="false">
      <c r="A298" s="377" t="n">
        <v>2821</v>
      </c>
      <c r="B298" s="348" t="s">
        <v>556</v>
      </c>
      <c r="C298" s="149" t="n">
        <v>12</v>
      </c>
      <c r="D298" s="149" t="n">
        <v>364050</v>
      </c>
      <c r="E298" s="149" t="s">
        <v>135</v>
      </c>
      <c r="F298" s="149" t="s">
        <v>135</v>
      </c>
      <c r="G298" s="149" t="s">
        <v>66</v>
      </c>
      <c r="H298" s="149" t="s">
        <v>66</v>
      </c>
      <c r="I298" s="149" t="s">
        <v>135</v>
      </c>
      <c r="J298" s="149" t="s">
        <v>135</v>
      </c>
      <c r="K298" s="149" t="s">
        <v>135</v>
      </c>
      <c r="L298" s="149" t="s">
        <v>135</v>
      </c>
      <c r="M298" s="149" t="s">
        <v>135</v>
      </c>
      <c r="N298" s="149" t="s">
        <v>135</v>
      </c>
      <c r="O298" s="149" t="s">
        <v>135</v>
      </c>
      <c r="P298" s="149" t="s">
        <v>135</v>
      </c>
      <c r="Q298" s="149" t="s">
        <v>135</v>
      </c>
      <c r="R298" s="149" t="s">
        <v>135</v>
      </c>
      <c r="S298" s="149" t="n">
        <v>5</v>
      </c>
      <c r="T298" s="145" t="n">
        <v>354089</v>
      </c>
      <c r="U298" s="416" t="n">
        <v>2821</v>
      </c>
    </row>
    <row r="299" s="351" customFormat="true" ht="11.25" hidden="false" customHeight="true" outlineLevel="0" collapsed="false">
      <c r="A299" s="377" t="n">
        <v>28211</v>
      </c>
      <c r="B299" s="348" t="s">
        <v>557</v>
      </c>
      <c r="C299" s="149" t="s">
        <v>135</v>
      </c>
      <c r="D299" s="149" t="s">
        <v>135</v>
      </c>
      <c r="E299" s="149" t="s">
        <v>135</v>
      </c>
      <c r="F299" s="149" t="s">
        <v>135</v>
      </c>
      <c r="G299" s="149" t="s">
        <v>66</v>
      </c>
      <c r="H299" s="149" t="s">
        <v>66</v>
      </c>
      <c r="I299" s="149" t="s">
        <v>66</v>
      </c>
      <c r="J299" s="149" t="s">
        <v>66</v>
      </c>
      <c r="K299" s="149" t="s">
        <v>66</v>
      </c>
      <c r="L299" s="149" t="s">
        <v>66</v>
      </c>
      <c r="M299" s="149" t="s">
        <v>135</v>
      </c>
      <c r="N299" s="149" t="s">
        <v>135</v>
      </c>
      <c r="O299" s="149" t="s">
        <v>135</v>
      </c>
      <c r="P299" s="149" t="s">
        <v>135</v>
      </c>
      <c r="Q299" s="149" t="s">
        <v>135</v>
      </c>
      <c r="R299" s="149" t="s">
        <v>135</v>
      </c>
      <c r="S299" s="149" t="s">
        <v>135</v>
      </c>
      <c r="T299" s="145" t="s">
        <v>135</v>
      </c>
      <c r="U299" s="416" t="n">
        <v>28211</v>
      </c>
    </row>
    <row r="300" s="351" customFormat="true" ht="11.25" hidden="false" customHeight="true" outlineLevel="0" collapsed="false">
      <c r="A300" s="377" t="n">
        <v>28219</v>
      </c>
      <c r="B300" s="348" t="s">
        <v>558</v>
      </c>
      <c r="C300" s="149" t="s">
        <v>135</v>
      </c>
      <c r="D300" s="149" t="s">
        <v>135</v>
      </c>
      <c r="E300" s="149" t="s">
        <v>66</v>
      </c>
      <c r="F300" s="149" t="s">
        <v>66</v>
      </c>
      <c r="G300" s="149" t="s">
        <v>66</v>
      </c>
      <c r="H300" s="149" t="s">
        <v>66</v>
      </c>
      <c r="I300" s="149" t="s">
        <v>135</v>
      </c>
      <c r="J300" s="149" t="s">
        <v>135</v>
      </c>
      <c r="K300" s="149" t="s">
        <v>135</v>
      </c>
      <c r="L300" s="149" t="s">
        <v>135</v>
      </c>
      <c r="M300" s="149" t="s">
        <v>66</v>
      </c>
      <c r="N300" s="149" t="s">
        <v>66</v>
      </c>
      <c r="O300" s="149" t="s">
        <v>66</v>
      </c>
      <c r="P300" s="149" t="s">
        <v>66</v>
      </c>
      <c r="Q300" s="149" t="s">
        <v>135</v>
      </c>
      <c r="R300" s="149" t="s">
        <v>135</v>
      </c>
      <c r="S300" s="149" t="s">
        <v>135</v>
      </c>
      <c r="T300" s="145" t="s">
        <v>135</v>
      </c>
      <c r="U300" s="416" t="n">
        <v>28219</v>
      </c>
    </row>
    <row r="301" s="351" customFormat="true" ht="11.25" hidden="false" customHeight="true" outlineLevel="0" collapsed="false">
      <c r="A301" s="377" t="n">
        <v>2822</v>
      </c>
      <c r="B301" s="348" t="s">
        <v>559</v>
      </c>
      <c r="C301" s="149" t="n">
        <v>48</v>
      </c>
      <c r="D301" s="149" t="n">
        <v>293752</v>
      </c>
      <c r="E301" s="149" t="s">
        <v>135</v>
      </c>
      <c r="F301" s="149" t="s">
        <v>135</v>
      </c>
      <c r="G301" s="149" t="s">
        <v>135</v>
      </c>
      <c r="H301" s="149" t="s">
        <v>135</v>
      </c>
      <c r="I301" s="149" t="s">
        <v>135</v>
      </c>
      <c r="J301" s="149" t="s">
        <v>135</v>
      </c>
      <c r="K301" s="149" t="s">
        <v>135</v>
      </c>
      <c r="L301" s="149" t="s">
        <v>135</v>
      </c>
      <c r="M301" s="149" t="n">
        <v>5</v>
      </c>
      <c r="N301" s="149" t="n">
        <v>3969</v>
      </c>
      <c r="O301" s="149" t="n">
        <v>9</v>
      </c>
      <c r="P301" s="149" t="n">
        <v>12734</v>
      </c>
      <c r="Q301" s="149" t="n">
        <v>11</v>
      </c>
      <c r="R301" s="149" t="n">
        <v>35702</v>
      </c>
      <c r="S301" s="149" t="n">
        <v>9</v>
      </c>
      <c r="T301" s="145" t="n">
        <v>238098</v>
      </c>
      <c r="U301" s="416" t="n">
        <v>2822</v>
      </c>
    </row>
    <row r="302" customFormat="false" ht="22.5" hidden="false" customHeight="true" outlineLevel="0" collapsed="false">
      <c r="A302" s="368" t="n">
        <v>2823</v>
      </c>
      <c r="B302" s="359" t="s">
        <v>560</v>
      </c>
      <c r="C302" s="149" t="n">
        <v>4</v>
      </c>
      <c r="D302" s="149" t="n">
        <v>341</v>
      </c>
      <c r="E302" s="149" t="s">
        <v>135</v>
      </c>
      <c r="F302" s="149" t="s">
        <v>135</v>
      </c>
      <c r="G302" s="149" t="s">
        <v>135</v>
      </c>
      <c r="H302" s="149" t="s">
        <v>135</v>
      </c>
      <c r="I302" s="149" t="s">
        <v>135</v>
      </c>
      <c r="J302" s="149" t="s">
        <v>135</v>
      </c>
      <c r="K302" s="149" t="s">
        <v>66</v>
      </c>
      <c r="L302" s="149" t="s">
        <v>66</v>
      </c>
      <c r="M302" s="149" t="s">
        <v>66</v>
      </c>
      <c r="N302" s="149" t="s">
        <v>66</v>
      </c>
      <c r="O302" s="149" t="s">
        <v>66</v>
      </c>
      <c r="P302" s="149" t="s">
        <v>66</v>
      </c>
      <c r="Q302" s="149" t="s">
        <v>66</v>
      </c>
      <c r="R302" s="149" t="s">
        <v>66</v>
      </c>
      <c r="S302" s="149" t="s">
        <v>38</v>
      </c>
      <c r="T302" s="145" t="n">
        <v>0</v>
      </c>
      <c r="U302" s="416" t="n">
        <v>2823</v>
      </c>
    </row>
    <row r="303" s="351" customFormat="true" ht="11.25" hidden="false" customHeight="true" outlineLevel="0" collapsed="false">
      <c r="A303" s="377" t="n">
        <v>2824</v>
      </c>
      <c r="B303" s="348" t="s">
        <v>561</v>
      </c>
      <c r="C303" s="149" t="n">
        <v>83</v>
      </c>
      <c r="D303" s="149" t="n">
        <v>228145</v>
      </c>
      <c r="E303" s="149" t="n">
        <v>8</v>
      </c>
      <c r="F303" s="149" t="n">
        <v>208</v>
      </c>
      <c r="G303" s="149" t="n">
        <v>14</v>
      </c>
      <c r="H303" s="149" t="n">
        <v>1048</v>
      </c>
      <c r="I303" s="149" t="n">
        <v>16</v>
      </c>
      <c r="J303" s="149" t="n">
        <v>2524</v>
      </c>
      <c r="K303" s="149" t="n">
        <v>16</v>
      </c>
      <c r="L303" s="149" t="n">
        <v>5513</v>
      </c>
      <c r="M303" s="149" t="s">
        <v>135</v>
      </c>
      <c r="N303" s="149" t="s">
        <v>135</v>
      </c>
      <c r="O303" s="149" t="s">
        <v>135</v>
      </c>
      <c r="P303" s="149" t="s">
        <v>135</v>
      </c>
      <c r="Q303" s="149" t="s">
        <v>135</v>
      </c>
      <c r="R303" s="149" t="s">
        <v>135</v>
      </c>
      <c r="S303" s="149" t="n">
        <v>6</v>
      </c>
      <c r="T303" s="145" t="n">
        <v>193009</v>
      </c>
      <c r="U303" s="416" t="n">
        <v>2824</v>
      </c>
    </row>
    <row r="304" customFormat="false" ht="22.5" hidden="false" customHeight="false" outlineLevel="0" collapsed="false">
      <c r="A304" s="367" t="n">
        <v>2825</v>
      </c>
      <c r="B304" s="359" t="s">
        <v>562</v>
      </c>
      <c r="C304" s="149" t="n">
        <v>86</v>
      </c>
      <c r="D304" s="149" t="n">
        <v>388517</v>
      </c>
      <c r="E304" s="149" t="n">
        <v>3</v>
      </c>
      <c r="F304" s="149" t="n">
        <v>71</v>
      </c>
      <c r="G304" s="149" t="n">
        <v>7</v>
      </c>
      <c r="H304" s="149" t="n">
        <v>492</v>
      </c>
      <c r="I304" s="149" t="n">
        <v>8</v>
      </c>
      <c r="J304" s="149" t="n">
        <v>1436</v>
      </c>
      <c r="K304" s="149" t="n">
        <v>9</v>
      </c>
      <c r="L304" s="149" t="n">
        <v>3141</v>
      </c>
      <c r="M304" s="149" t="n">
        <v>20</v>
      </c>
      <c r="N304" s="149" t="n">
        <v>14013</v>
      </c>
      <c r="O304" s="149" t="n">
        <v>11</v>
      </c>
      <c r="P304" s="149" t="n">
        <v>15643</v>
      </c>
      <c r="Q304" s="149" t="n">
        <v>11</v>
      </c>
      <c r="R304" s="149" t="n">
        <v>34639</v>
      </c>
      <c r="S304" s="149" t="n">
        <v>17</v>
      </c>
      <c r="T304" s="145" t="n">
        <v>319080</v>
      </c>
      <c r="U304" s="416" t="n">
        <v>2825</v>
      </c>
    </row>
    <row r="305" customFormat="false" ht="22.5" hidden="false" customHeight="false" outlineLevel="0" collapsed="false">
      <c r="A305" s="367" t="n">
        <v>2829</v>
      </c>
      <c r="B305" s="359" t="s">
        <v>563</v>
      </c>
      <c r="C305" s="149" t="n">
        <v>135</v>
      </c>
      <c r="D305" s="149" t="n">
        <v>282417</v>
      </c>
      <c r="E305" s="149" t="n">
        <v>9</v>
      </c>
      <c r="F305" s="149" t="n">
        <v>333</v>
      </c>
      <c r="G305" s="149" t="n">
        <v>9</v>
      </c>
      <c r="H305" s="149" t="n">
        <v>699</v>
      </c>
      <c r="I305" s="149" t="n">
        <v>16</v>
      </c>
      <c r="J305" s="149" t="n">
        <v>2378</v>
      </c>
      <c r="K305" s="149" t="n">
        <v>13</v>
      </c>
      <c r="L305" s="149" t="n">
        <v>4892</v>
      </c>
      <c r="M305" s="149" t="n">
        <v>21</v>
      </c>
      <c r="N305" s="149" t="n">
        <v>14930</v>
      </c>
      <c r="O305" s="149" t="n">
        <v>31</v>
      </c>
      <c r="P305" s="149" t="n">
        <v>41513</v>
      </c>
      <c r="Q305" s="149" t="n">
        <v>20</v>
      </c>
      <c r="R305" s="149" t="n">
        <v>62013</v>
      </c>
      <c r="S305" s="149" t="n">
        <v>16</v>
      </c>
      <c r="T305" s="145" t="n">
        <v>155659</v>
      </c>
      <c r="U305" s="416" t="n">
        <v>2829</v>
      </c>
    </row>
    <row r="306" s="351" customFormat="true" ht="11.25" hidden="false" customHeight="true" outlineLevel="0" collapsed="false">
      <c r="A306" s="377" t="n">
        <v>283</v>
      </c>
      <c r="B306" s="348" t="s">
        <v>564</v>
      </c>
      <c r="C306" s="149" t="n">
        <v>29</v>
      </c>
      <c r="D306" s="149" t="n">
        <v>136300</v>
      </c>
      <c r="E306" s="149" t="s">
        <v>135</v>
      </c>
      <c r="F306" s="149" t="s">
        <v>135</v>
      </c>
      <c r="G306" s="149" t="n">
        <v>3</v>
      </c>
      <c r="H306" s="149" t="n">
        <v>219</v>
      </c>
      <c r="I306" s="149" t="n">
        <v>5</v>
      </c>
      <c r="J306" s="149" t="n">
        <v>864</v>
      </c>
      <c r="K306" s="149" t="s">
        <v>135</v>
      </c>
      <c r="L306" s="149" t="s">
        <v>135</v>
      </c>
      <c r="M306" s="149" t="s">
        <v>135</v>
      </c>
      <c r="N306" s="149" t="s">
        <v>135</v>
      </c>
      <c r="O306" s="149" t="n">
        <v>4</v>
      </c>
      <c r="P306" s="149" t="n">
        <v>5689</v>
      </c>
      <c r="Q306" s="149" t="n">
        <v>4</v>
      </c>
      <c r="R306" s="149" t="n">
        <v>12533</v>
      </c>
      <c r="S306" s="149" t="s">
        <v>135</v>
      </c>
      <c r="T306" s="145" t="s">
        <v>135</v>
      </c>
      <c r="U306" s="416" t="n">
        <v>283</v>
      </c>
    </row>
    <row r="307" s="351" customFormat="true" ht="11.25" hidden="false" customHeight="true" outlineLevel="0" collapsed="false">
      <c r="A307" s="377" t="n">
        <v>284</v>
      </c>
      <c r="B307" s="348" t="s">
        <v>565</v>
      </c>
      <c r="C307" s="149" t="n">
        <v>107</v>
      </c>
      <c r="D307" s="149" t="n">
        <v>600093</v>
      </c>
      <c r="E307" s="149" t="s">
        <v>135</v>
      </c>
      <c r="F307" s="149" t="s">
        <v>135</v>
      </c>
      <c r="G307" s="149" t="n">
        <v>9</v>
      </c>
      <c r="H307" s="149" t="n">
        <v>665</v>
      </c>
      <c r="I307" s="149" t="n">
        <v>14</v>
      </c>
      <c r="J307" s="149" t="n">
        <v>2339</v>
      </c>
      <c r="K307" s="149" t="s">
        <v>135</v>
      </c>
      <c r="L307" s="149" t="s">
        <v>135</v>
      </c>
      <c r="M307" s="149" t="s">
        <v>135</v>
      </c>
      <c r="N307" s="149" t="s">
        <v>135</v>
      </c>
      <c r="O307" s="149" t="n">
        <v>20</v>
      </c>
      <c r="P307" s="149" t="n">
        <v>30265</v>
      </c>
      <c r="Q307" s="149" t="n">
        <v>15</v>
      </c>
      <c r="R307" s="149" t="n">
        <v>41954</v>
      </c>
      <c r="S307" s="149" t="s">
        <v>135</v>
      </c>
      <c r="T307" s="145" t="s">
        <v>135</v>
      </c>
      <c r="U307" s="416" t="n">
        <v>284</v>
      </c>
    </row>
    <row r="308" customFormat="false" ht="22.5" hidden="false" customHeight="false" outlineLevel="0" collapsed="false">
      <c r="A308" s="367" t="n">
        <v>2841</v>
      </c>
      <c r="B308" s="359" t="s">
        <v>566</v>
      </c>
      <c r="C308" s="149" t="n">
        <v>51</v>
      </c>
      <c r="D308" s="149" t="n">
        <v>396254</v>
      </c>
      <c r="E308" s="149" t="s">
        <v>135</v>
      </c>
      <c r="F308" s="149" t="s">
        <v>135</v>
      </c>
      <c r="G308" s="149" t="s">
        <v>135</v>
      </c>
      <c r="H308" s="149" t="s">
        <v>135</v>
      </c>
      <c r="I308" s="149" t="n">
        <v>6</v>
      </c>
      <c r="J308" s="149" t="n">
        <v>1096</v>
      </c>
      <c r="K308" s="149" t="s">
        <v>135</v>
      </c>
      <c r="L308" s="149" t="s">
        <v>135</v>
      </c>
      <c r="M308" s="149" t="s">
        <v>135</v>
      </c>
      <c r="N308" s="149" t="s">
        <v>135</v>
      </c>
      <c r="O308" s="149" t="n">
        <v>8</v>
      </c>
      <c r="P308" s="149" t="n">
        <v>12168</v>
      </c>
      <c r="Q308" s="149" t="n">
        <v>6</v>
      </c>
      <c r="R308" s="149" t="n">
        <v>19167</v>
      </c>
      <c r="S308" s="149" t="n">
        <v>16</v>
      </c>
      <c r="T308" s="145" t="n">
        <v>359800</v>
      </c>
      <c r="U308" s="416" t="n">
        <v>2841</v>
      </c>
    </row>
    <row r="309" s="351" customFormat="true" ht="11.25" hidden="false" customHeight="true" outlineLevel="0" collapsed="false">
      <c r="A309" s="377" t="n">
        <v>2849</v>
      </c>
      <c r="B309" s="348" t="s">
        <v>567</v>
      </c>
      <c r="C309" s="149" t="n">
        <v>56</v>
      </c>
      <c r="D309" s="149" t="n">
        <v>203839</v>
      </c>
      <c r="E309" s="149" t="n">
        <v>7</v>
      </c>
      <c r="F309" s="149" t="n">
        <v>207</v>
      </c>
      <c r="G309" s="149" t="s">
        <v>135</v>
      </c>
      <c r="H309" s="149" t="s">
        <v>135</v>
      </c>
      <c r="I309" s="149" t="n">
        <v>8</v>
      </c>
      <c r="J309" s="149" t="n">
        <v>1243</v>
      </c>
      <c r="K309" s="149" t="n">
        <v>4</v>
      </c>
      <c r="L309" s="149" t="n">
        <v>1361</v>
      </c>
      <c r="M309" s="149" t="n">
        <v>5</v>
      </c>
      <c r="N309" s="149" t="n">
        <v>3367</v>
      </c>
      <c r="O309" s="149" t="n">
        <v>12</v>
      </c>
      <c r="P309" s="149" t="n">
        <v>18098</v>
      </c>
      <c r="Q309" s="149" t="n">
        <v>9</v>
      </c>
      <c r="R309" s="149" t="n">
        <v>22787</v>
      </c>
      <c r="S309" s="149" t="s">
        <v>135</v>
      </c>
      <c r="T309" s="145" t="s">
        <v>135</v>
      </c>
      <c r="U309" s="416" t="n">
        <v>2849</v>
      </c>
    </row>
    <row r="310" customFormat="false" ht="22.5" hidden="false" customHeight="false" outlineLevel="0" collapsed="false">
      <c r="A310" s="367" t="n">
        <v>289</v>
      </c>
      <c r="B310" s="359" t="s">
        <v>568</v>
      </c>
      <c r="C310" s="149" t="n">
        <v>263</v>
      </c>
      <c r="D310" s="149" t="n">
        <v>1293414</v>
      </c>
      <c r="E310" s="149" t="n">
        <v>21</v>
      </c>
      <c r="F310" s="149" t="n">
        <v>634</v>
      </c>
      <c r="G310" s="149" t="n">
        <v>16</v>
      </c>
      <c r="H310" s="149" t="n">
        <v>1220</v>
      </c>
      <c r="I310" s="149" t="n">
        <v>38</v>
      </c>
      <c r="J310" s="149" t="n">
        <v>6274</v>
      </c>
      <c r="K310" s="149" t="n">
        <v>29</v>
      </c>
      <c r="L310" s="149" t="n">
        <v>10419</v>
      </c>
      <c r="M310" s="149" t="n">
        <v>42</v>
      </c>
      <c r="N310" s="149" t="n">
        <v>32053</v>
      </c>
      <c r="O310" s="149" t="n">
        <v>33</v>
      </c>
      <c r="P310" s="149" t="n">
        <v>48202</v>
      </c>
      <c r="Q310" s="149" t="n">
        <v>42</v>
      </c>
      <c r="R310" s="149" t="n">
        <v>133151</v>
      </c>
      <c r="S310" s="149" t="n">
        <v>42</v>
      </c>
      <c r="T310" s="145" t="n">
        <v>1061462</v>
      </c>
      <c r="U310" s="416" t="n">
        <v>289</v>
      </c>
    </row>
    <row r="311" customFormat="false" ht="22.5" hidden="false" customHeight="false" outlineLevel="0" collapsed="false">
      <c r="A311" s="367" t="n">
        <v>2891</v>
      </c>
      <c r="B311" s="359" t="s">
        <v>569</v>
      </c>
      <c r="C311" s="149" t="n">
        <v>12</v>
      </c>
      <c r="D311" s="149" t="n">
        <v>37226</v>
      </c>
      <c r="E311" s="149" t="s">
        <v>135</v>
      </c>
      <c r="F311" s="149" t="s">
        <v>135</v>
      </c>
      <c r="G311" s="149" t="s">
        <v>66</v>
      </c>
      <c r="H311" s="149" t="s">
        <v>66</v>
      </c>
      <c r="I311" s="149" t="s">
        <v>135</v>
      </c>
      <c r="J311" s="149" t="s">
        <v>135</v>
      </c>
      <c r="K311" s="149" t="n">
        <v>3</v>
      </c>
      <c r="L311" s="149" t="n">
        <v>1076</v>
      </c>
      <c r="M311" s="149" t="s">
        <v>135</v>
      </c>
      <c r="N311" s="149" t="s">
        <v>135</v>
      </c>
      <c r="O311" s="149" t="s">
        <v>135</v>
      </c>
      <c r="P311" s="149" t="s">
        <v>135</v>
      </c>
      <c r="Q311" s="149" t="s">
        <v>135</v>
      </c>
      <c r="R311" s="149" t="s">
        <v>135</v>
      </c>
      <c r="S311" s="149" t="s">
        <v>135</v>
      </c>
      <c r="T311" s="145" t="s">
        <v>135</v>
      </c>
      <c r="U311" s="416" t="n">
        <v>2891</v>
      </c>
    </row>
    <row r="312" s="351" customFormat="true" ht="11.25" hidden="false" customHeight="true" outlineLevel="0" collapsed="false">
      <c r="A312" s="377" t="n">
        <v>2892</v>
      </c>
      <c r="B312" s="348" t="s">
        <v>570</v>
      </c>
      <c r="C312" s="149" t="n">
        <v>21</v>
      </c>
      <c r="D312" s="149" t="n">
        <v>29921</v>
      </c>
      <c r="E312" s="149" t="n">
        <v>3</v>
      </c>
      <c r="F312" s="149" t="n">
        <v>70</v>
      </c>
      <c r="G312" s="149" t="s">
        <v>66</v>
      </c>
      <c r="H312" s="149" t="s">
        <v>66</v>
      </c>
      <c r="I312" s="149" t="n">
        <v>5</v>
      </c>
      <c r="J312" s="149" t="n">
        <v>1033</v>
      </c>
      <c r="K312" s="149" t="n">
        <v>5</v>
      </c>
      <c r="L312" s="149" t="n">
        <v>1764</v>
      </c>
      <c r="M312" s="149" t="s">
        <v>135</v>
      </c>
      <c r="N312" s="149" t="s">
        <v>135</v>
      </c>
      <c r="O312" s="149" t="s">
        <v>135</v>
      </c>
      <c r="P312" s="149" t="s">
        <v>135</v>
      </c>
      <c r="Q312" s="149" t="s">
        <v>135</v>
      </c>
      <c r="R312" s="149" t="s">
        <v>135</v>
      </c>
      <c r="S312" s="149" t="s">
        <v>135</v>
      </c>
      <c r="T312" s="145" t="s">
        <v>135</v>
      </c>
      <c r="U312" s="416" t="n">
        <v>2892</v>
      </c>
    </row>
    <row r="313" s="351" customFormat="true" ht="11.25" hidden="false" customHeight="true" outlineLevel="0" collapsed="false">
      <c r="A313" s="377" t="n">
        <v>28921</v>
      </c>
      <c r="B313" s="348" t="s">
        <v>571</v>
      </c>
      <c r="C313" s="149" t="s">
        <v>135</v>
      </c>
      <c r="D313" s="149" t="s">
        <v>135</v>
      </c>
      <c r="E313" s="149" t="s">
        <v>66</v>
      </c>
      <c r="F313" s="149" t="s">
        <v>66</v>
      </c>
      <c r="G313" s="149" t="s">
        <v>66</v>
      </c>
      <c r="H313" s="149" t="s">
        <v>66</v>
      </c>
      <c r="I313" s="149" t="s">
        <v>66</v>
      </c>
      <c r="J313" s="149" t="s">
        <v>66</v>
      </c>
      <c r="K313" s="149" t="s">
        <v>66</v>
      </c>
      <c r="L313" s="149" t="s">
        <v>66</v>
      </c>
      <c r="M313" s="149" t="s">
        <v>66</v>
      </c>
      <c r="N313" s="149" t="s">
        <v>66</v>
      </c>
      <c r="O313" s="149" t="s">
        <v>135</v>
      </c>
      <c r="P313" s="149" t="s">
        <v>135</v>
      </c>
      <c r="Q313" s="149" t="s">
        <v>66</v>
      </c>
      <c r="R313" s="149" t="s">
        <v>66</v>
      </c>
      <c r="S313" s="149" t="s">
        <v>38</v>
      </c>
      <c r="T313" s="145" t="n">
        <v>0</v>
      </c>
      <c r="U313" s="416" t="n">
        <v>28921</v>
      </c>
    </row>
    <row r="314" s="351" customFormat="true" ht="11.25" hidden="false" customHeight="true" outlineLevel="0" collapsed="false">
      <c r="A314" s="377" t="n">
        <v>28922</v>
      </c>
      <c r="B314" s="348" t="s">
        <v>572</v>
      </c>
      <c r="C314" s="149" t="s">
        <v>135</v>
      </c>
      <c r="D314" s="149" t="s">
        <v>135</v>
      </c>
      <c r="E314" s="149" t="n">
        <v>3</v>
      </c>
      <c r="F314" s="149" t="n">
        <v>70</v>
      </c>
      <c r="G314" s="149" t="s">
        <v>66</v>
      </c>
      <c r="H314" s="149" t="s">
        <v>66</v>
      </c>
      <c r="I314" s="149" t="n">
        <v>5</v>
      </c>
      <c r="J314" s="149" t="n">
        <v>1033</v>
      </c>
      <c r="K314" s="149" t="n">
        <v>5</v>
      </c>
      <c r="L314" s="149" t="n">
        <v>1764</v>
      </c>
      <c r="M314" s="149" t="s">
        <v>135</v>
      </c>
      <c r="N314" s="149" t="s">
        <v>135</v>
      </c>
      <c r="O314" s="149" t="s">
        <v>135</v>
      </c>
      <c r="P314" s="149" t="s">
        <v>135</v>
      </c>
      <c r="Q314" s="149" t="s">
        <v>135</v>
      </c>
      <c r="R314" s="149" t="s">
        <v>135</v>
      </c>
      <c r="S314" s="149" t="s">
        <v>135</v>
      </c>
      <c r="T314" s="145" t="s">
        <v>135</v>
      </c>
      <c r="U314" s="416" t="n">
        <v>28922</v>
      </c>
    </row>
    <row r="315" customFormat="false" ht="22.5" hidden="false" customHeight="false" outlineLevel="0" collapsed="false">
      <c r="A315" s="367" t="n">
        <v>2893</v>
      </c>
      <c r="B315" s="359" t="s">
        <v>573</v>
      </c>
      <c r="C315" s="149" t="n">
        <v>25</v>
      </c>
      <c r="D315" s="149" t="n">
        <v>92344</v>
      </c>
      <c r="E315" s="149" t="s">
        <v>66</v>
      </c>
      <c r="F315" s="149" t="s">
        <v>66</v>
      </c>
      <c r="G315" s="149" t="n">
        <v>3</v>
      </c>
      <c r="H315" s="149" t="n">
        <v>261</v>
      </c>
      <c r="I315" s="149" t="n">
        <v>6</v>
      </c>
      <c r="J315" s="149" t="n">
        <v>756</v>
      </c>
      <c r="K315" s="149" t="s">
        <v>135</v>
      </c>
      <c r="L315" s="149" t="s">
        <v>135</v>
      </c>
      <c r="M315" s="149" t="n">
        <v>7</v>
      </c>
      <c r="N315" s="149" t="n">
        <v>5762</v>
      </c>
      <c r="O315" s="149" t="n">
        <v>3</v>
      </c>
      <c r="P315" s="149" t="n">
        <v>4410</v>
      </c>
      <c r="Q315" s="149" t="s">
        <v>135</v>
      </c>
      <c r="R315" s="149" t="s">
        <v>135</v>
      </c>
      <c r="S315" s="149" t="n">
        <v>3</v>
      </c>
      <c r="T315" s="145" t="n">
        <v>78358</v>
      </c>
      <c r="U315" s="416" t="n">
        <v>2893</v>
      </c>
    </row>
    <row r="316" customFormat="false" ht="22.5" hidden="false" customHeight="false" outlineLevel="0" collapsed="false">
      <c r="A316" s="367" t="n">
        <v>2894</v>
      </c>
      <c r="B316" s="359" t="s">
        <v>574</v>
      </c>
      <c r="C316" s="149" t="n">
        <v>19</v>
      </c>
      <c r="D316" s="149" t="n">
        <v>76790</v>
      </c>
      <c r="E316" s="149" t="s">
        <v>135</v>
      </c>
      <c r="F316" s="149" t="s">
        <v>135</v>
      </c>
      <c r="G316" s="149" t="s">
        <v>66</v>
      </c>
      <c r="H316" s="149" t="s">
        <v>66</v>
      </c>
      <c r="I316" s="149" t="n">
        <v>5</v>
      </c>
      <c r="J316" s="149" t="n">
        <v>812</v>
      </c>
      <c r="K316" s="149" t="s">
        <v>135</v>
      </c>
      <c r="L316" s="149" t="s">
        <v>135</v>
      </c>
      <c r="M316" s="149" t="n">
        <v>3</v>
      </c>
      <c r="N316" s="149" t="n">
        <v>2507</v>
      </c>
      <c r="O316" s="149" t="n">
        <v>3</v>
      </c>
      <c r="P316" s="149" t="n">
        <v>4778</v>
      </c>
      <c r="Q316" s="149" t="s">
        <v>135</v>
      </c>
      <c r="R316" s="149" t="s">
        <v>135</v>
      </c>
      <c r="S316" s="149" t="n">
        <v>4</v>
      </c>
      <c r="T316" s="145" t="n">
        <v>64560</v>
      </c>
      <c r="U316" s="416" t="n">
        <v>2894</v>
      </c>
    </row>
    <row r="317" customFormat="false" ht="22.5" hidden="false" customHeight="false" outlineLevel="0" collapsed="false">
      <c r="A317" s="367" t="n">
        <v>2895</v>
      </c>
      <c r="B317" s="359" t="s">
        <v>575</v>
      </c>
      <c r="C317" s="149" t="n">
        <v>5</v>
      </c>
      <c r="D317" s="149" t="n">
        <v>34068</v>
      </c>
      <c r="E317" s="149" t="s">
        <v>66</v>
      </c>
      <c r="F317" s="149" t="s">
        <v>66</v>
      </c>
      <c r="G317" s="149" t="s">
        <v>66</v>
      </c>
      <c r="H317" s="149" t="s">
        <v>66</v>
      </c>
      <c r="I317" s="149" t="s">
        <v>66</v>
      </c>
      <c r="J317" s="149" t="s">
        <v>66</v>
      </c>
      <c r="K317" s="149" t="s">
        <v>66</v>
      </c>
      <c r="L317" s="149" t="s">
        <v>66</v>
      </c>
      <c r="M317" s="149" t="s">
        <v>66</v>
      </c>
      <c r="N317" s="149" t="s">
        <v>66</v>
      </c>
      <c r="O317" s="149" t="s">
        <v>135</v>
      </c>
      <c r="P317" s="149" t="s">
        <v>135</v>
      </c>
      <c r="Q317" s="149" t="s">
        <v>135</v>
      </c>
      <c r="R317" s="149" t="s">
        <v>135</v>
      </c>
      <c r="S317" s="149" t="s">
        <v>135</v>
      </c>
      <c r="T317" s="145" t="s">
        <v>135</v>
      </c>
      <c r="U317" s="416" t="n">
        <v>2895</v>
      </c>
    </row>
    <row r="318" customFormat="false" ht="22.5" hidden="false" customHeight="false" outlineLevel="0" collapsed="false">
      <c r="A318" s="367" t="n">
        <v>2896</v>
      </c>
      <c r="B318" s="359" t="s">
        <v>576</v>
      </c>
      <c r="C318" s="149" t="n">
        <v>7</v>
      </c>
      <c r="D318" s="149" t="n">
        <v>20437</v>
      </c>
      <c r="E318" s="149" t="s">
        <v>66</v>
      </c>
      <c r="F318" s="149" t="s">
        <v>66</v>
      </c>
      <c r="G318" s="149" t="s">
        <v>66</v>
      </c>
      <c r="H318" s="149" t="s">
        <v>66</v>
      </c>
      <c r="I318" s="149" t="s">
        <v>135</v>
      </c>
      <c r="J318" s="149" t="s">
        <v>135</v>
      </c>
      <c r="K318" s="149" t="s">
        <v>66</v>
      </c>
      <c r="L318" s="149" t="s">
        <v>66</v>
      </c>
      <c r="M318" s="149" t="s">
        <v>66</v>
      </c>
      <c r="N318" s="149" t="s">
        <v>66</v>
      </c>
      <c r="O318" s="149" t="s">
        <v>135</v>
      </c>
      <c r="P318" s="149" t="s">
        <v>135</v>
      </c>
      <c r="Q318" s="149" t="n">
        <v>4</v>
      </c>
      <c r="R318" s="149" t="n">
        <v>12195</v>
      </c>
      <c r="S318" s="149" t="s">
        <v>135</v>
      </c>
      <c r="T318" s="145" t="s">
        <v>135</v>
      </c>
      <c r="U318" s="416" t="n">
        <v>2896</v>
      </c>
    </row>
    <row r="319" customFormat="false" ht="22.5" hidden="false" customHeight="false" outlineLevel="0" collapsed="false">
      <c r="A319" s="367" t="n">
        <v>2899</v>
      </c>
      <c r="B319" s="359" t="s">
        <v>577</v>
      </c>
      <c r="C319" s="149" t="n">
        <v>174</v>
      </c>
      <c r="D319" s="149" t="n">
        <v>1002628</v>
      </c>
      <c r="E319" s="149" t="n">
        <v>15</v>
      </c>
      <c r="F319" s="149" t="n">
        <v>464</v>
      </c>
      <c r="G319" s="149" t="n">
        <v>13</v>
      </c>
      <c r="H319" s="149" t="n">
        <v>959</v>
      </c>
      <c r="I319" s="149" t="s">
        <v>135</v>
      </c>
      <c r="J319" s="149" t="s">
        <v>135</v>
      </c>
      <c r="K319" s="149" t="n">
        <v>18</v>
      </c>
      <c r="L319" s="149" t="n">
        <v>6357</v>
      </c>
      <c r="M319" s="149" t="n">
        <v>28</v>
      </c>
      <c r="N319" s="149" t="n">
        <v>20497</v>
      </c>
      <c r="O319" s="149" t="n">
        <v>22</v>
      </c>
      <c r="P319" s="149" t="n">
        <v>31047</v>
      </c>
      <c r="Q319" s="149" t="n">
        <v>31</v>
      </c>
      <c r="R319" s="149" t="n">
        <v>98752</v>
      </c>
      <c r="S319" s="149" t="s">
        <v>135</v>
      </c>
      <c r="T319" s="145" t="s">
        <v>135</v>
      </c>
      <c r="U319" s="416" t="n">
        <v>2899</v>
      </c>
    </row>
    <row r="320" customFormat="false" ht="11.25" hidden="false" customHeight="true" outlineLevel="0" collapsed="false">
      <c r="A320" s="364" t="n">
        <v>29</v>
      </c>
      <c r="B320" s="348" t="s">
        <v>578</v>
      </c>
      <c r="C320" s="149" t="n">
        <v>245</v>
      </c>
      <c r="D320" s="149" t="n">
        <v>1948392</v>
      </c>
      <c r="E320" s="149" t="n">
        <v>22</v>
      </c>
      <c r="F320" s="149" t="n">
        <v>746</v>
      </c>
      <c r="G320" s="149" t="n">
        <v>15</v>
      </c>
      <c r="H320" s="149" t="n">
        <v>1089</v>
      </c>
      <c r="I320" s="149" t="n">
        <v>29</v>
      </c>
      <c r="J320" s="149" t="n">
        <v>5033</v>
      </c>
      <c r="K320" s="149" t="n">
        <v>32</v>
      </c>
      <c r="L320" s="149" t="n">
        <v>11147</v>
      </c>
      <c r="M320" s="149" t="n">
        <v>20</v>
      </c>
      <c r="N320" s="149" t="n">
        <v>13891</v>
      </c>
      <c r="O320" s="149" t="n">
        <v>27</v>
      </c>
      <c r="P320" s="149" t="n">
        <v>38628</v>
      </c>
      <c r="Q320" s="149" t="n">
        <v>35</v>
      </c>
      <c r="R320" s="149" t="n">
        <v>108333</v>
      </c>
      <c r="S320" s="149" t="n">
        <v>65</v>
      </c>
      <c r="T320" s="145" t="n">
        <v>1769525</v>
      </c>
      <c r="U320" s="416" t="n">
        <v>29</v>
      </c>
    </row>
    <row r="321" s="351" customFormat="true" ht="11.25" hidden="false" customHeight="true" outlineLevel="0" collapsed="false">
      <c r="A321" s="377" t="n">
        <v>291</v>
      </c>
      <c r="B321" s="348" t="s">
        <v>579</v>
      </c>
      <c r="C321" s="149" t="n">
        <v>8</v>
      </c>
      <c r="D321" s="149" t="n">
        <v>26955</v>
      </c>
      <c r="E321" s="149" t="s">
        <v>135</v>
      </c>
      <c r="F321" s="149" t="s">
        <v>135</v>
      </c>
      <c r="G321" s="149" t="s">
        <v>135</v>
      </c>
      <c r="H321" s="149" t="s">
        <v>135</v>
      </c>
      <c r="I321" s="149" t="s">
        <v>135</v>
      </c>
      <c r="J321" s="149" t="s">
        <v>135</v>
      </c>
      <c r="K321" s="149" t="s">
        <v>66</v>
      </c>
      <c r="L321" s="149" t="s">
        <v>66</v>
      </c>
      <c r="M321" s="149" t="s">
        <v>135</v>
      </c>
      <c r="N321" s="149" t="s">
        <v>135</v>
      </c>
      <c r="O321" s="149" t="s">
        <v>66</v>
      </c>
      <c r="P321" s="149" t="s">
        <v>66</v>
      </c>
      <c r="Q321" s="149" t="s">
        <v>135</v>
      </c>
      <c r="R321" s="149" t="s">
        <v>135</v>
      </c>
      <c r="S321" s="149" t="s">
        <v>135</v>
      </c>
      <c r="T321" s="145" t="s">
        <v>135</v>
      </c>
      <c r="U321" s="416" t="n">
        <v>291</v>
      </c>
    </row>
    <row r="322" s="351" customFormat="true" ht="11.25" hidden="false" customHeight="true" outlineLevel="0" collapsed="false">
      <c r="A322" s="377" t="n">
        <v>2910</v>
      </c>
      <c r="B322" s="348" t="s">
        <v>579</v>
      </c>
      <c r="C322" s="149" t="n">
        <v>8</v>
      </c>
      <c r="D322" s="149" t="n">
        <v>26955</v>
      </c>
      <c r="E322" s="149" t="s">
        <v>135</v>
      </c>
      <c r="F322" s="149" t="s">
        <v>135</v>
      </c>
      <c r="G322" s="149" t="s">
        <v>135</v>
      </c>
      <c r="H322" s="149" t="s">
        <v>135</v>
      </c>
      <c r="I322" s="149" t="s">
        <v>135</v>
      </c>
      <c r="J322" s="149" t="s">
        <v>135</v>
      </c>
      <c r="K322" s="149" t="s">
        <v>66</v>
      </c>
      <c r="L322" s="149" t="s">
        <v>66</v>
      </c>
      <c r="M322" s="149" t="s">
        <v>135</v>
      </c>
      <c r="N322" s="149" t="s">
        <v>135</v>
      </c>
      <c r="O322" s="149" t="s">
        <v>66</v>
      </c>
      <c r="P322" s="149" t="s">
        <v>66</v>
      </c>
      <c r="Q322" s="149" t="s">
        <v>135</v>
      </c>
      <c r="R322" s="149" t="s">
        <v>135</v>
      </c>
      <c r="S322" s="149" t="s">
        <v>135</v>
      </c>
      <c r="T322" s="145" t="s">
        <v>135</v>
      </c>
      <c r="U322" s="416" t="n">
        <v>2910</v>
      </c>
    </row>
    <row r="323" customFormat="false" ht="22.5" hidden="false" customHeight="false" outlineLevel="0" collapsed="false">
      <c r="A323" s="367" t="n">
        <v>29101</v>
      </c>
      <c r="B323" s="359" t="s">
        <v>580</v>
      </c>
      <c r="C323" s="149" t="s">
        <v>135</v>
      </c>
      <c r="D323" s="149" t="s">
        <v>135</v>
      </c>
      <c r="E323" s="149" t="s">
        <v>135</v>
      </c>
      <c r="F323" s="149" t="s">
        <v>135</v>
      </c>
      <c r="G323" s="149" t="s">
        <v>135</v>
      </c>
      <c r="H323" s="149" t="s">
        <v>135</v>
      </c>
      <c r="I323" s="149" t="s">
        <v>135</v>
      </c>
      <c r="J323" s="149" t="s">
        <v>135</v>
      </c>
      <c r="K323" s="149" t="s">
        <v>66</v>
      </c>
      <c r="L323" s="149" t="s">
        <v>66</v>
      </c>
      <c r="M323" s="149" t="s">
        <v>135</v>
      </c>
      <c r="N323" s="149" t="s">
        <v>135</v>
      </c>
      <c r="O323" s="149" t="s">
        <v>66</v>
      </c>
      <c r="P323" s="149" t="s">
        <v>66</v>
      </c>
      <c r="Q323" s="149" t="s">
        <v>66</v>
      </c>
      <c r="R323" s="149" t="s">
        <v>66</v>
      </c>
      <c r="S323" s="149" t="s">
        <v>135</v>
      </c>
      <c r="T323" s="145" t="s">
        <v>135</v>
      </c>
      <c r="U323" s="416" t="n">
        <v>29101</v>
      </c>
    </row>
    <row r="324" customFormat="false" ht="22.5" hidden="false" customHeight="false" outlineLevel="0" collapsed="false">
      <c r="A324" s="367" t="n">
        <v>29102</v>
      </c>
      <c r="B324" s="359" t="s">
        <v>581</v>
      </c>
      <c r="C324" s="149" t="s">
        <v>135</v>
      </c>
      <c r="D324" s="149" t="s">
        <v>135</v>
      </c>
      <c r="E324" s="149" t="s">
        <v>66</v>
      </c>
      <c r="F324" s="149" t="s">
        <v>66</v>
      </c>
      <c r="G324" s="149" t="s">
        <v>66</v>
      </c>
      <c r="H324" s="149" t="s">
        <v>66</v>
      </c>
      <c r="I324" s="149" t="s">
        <v>66</v>
      </c>
      <c r="J324" s="149" t="s">
        <v>66</v>
      </c>
      <c r="K324" s="149" t="s">
        <v>66</v>
      </c>
      <c r="L324" s="149" t="s">
        <v>66</v>
      </c>
      <c r="M324" s="149" t="s">
        <v>66</v>
      </c>
      <c r="N324" s="149" t="s">
        <v>66</v>
      </c>
      <c r="O324" s="149" t="s">
        <v>66</v>
      </c>
      <c r="P324" s="149" t="s">
        <v>66</v>
      </c>
      <c r="Q324" s="149" t="s">
        <v>135</v>
      </c>
      <c r="R324" s="149" t="s">
        <v>135</v>
      </c>
      <c r="S324" s="149" t="s">
        <v>135</v>
      </c>
      <c r="T324" s="145" t="s">
        <v>135</v>
      </c>
      <c r="U324" s="416" t="n">
        <v>29102</v>
      </c>
    </row>
    <row r="325" s="351" customFormat="true" ht="11.25" hidden="false" customHeight="true" outlineLevel="0" collapsed="false">
      <c r="A325" s="377" t="n">
        <v>292</v>
      </c>
      <c r="B325" s="348" t="s">
        <v>582</v>
      </c>
      <c r="C325" s="149" t="n">
        <v>76</v>
      </c>
      <c r="D325" s="149" t="n">
        <v>172402</v>
      </c>
      <c r="E325" s="149" t="s">
        <v>135</v>
      </c>
      <c r="F325" s="149" t="s">
        <v>135</v>
      </c>
      <c r="G325" s="149" t="s">
        <v>135</v>
      </c>
      <c r="H325" s="149" t="s">
        <v>135</v>
      </c>
      <c r="I325" s="149" t="s">
        <v>135</v>
      </c>
      <c r="J325" s="149" t="s">
        <v>135</v>
      </c>
      <c r="K325" s="149" t="n">
        <v>13</v>
      </c>
      <c r="L325" s="149" t="n">
        <v>4476</v>
      </c>
      <c r="M325" s="149" t="s">
        <v>135</v>
      </c>
      <c r="N325" s="149" t="s">
        <v>135</v>
      </c>
      <c r="O325" s="149" t="n">
        <v>8</v>
      </c>
      <c r="P325" s="149" t="n">
        <v>11885</v>
      </c>
      <c r="Q325" s="149" t="s">
        <v>135</v>
      </c>
      <c r="R325" s="149" t="s">
        <v>135</v>
      </c>
      <c r="S325" s="149" t="s">
        <v>135</v>
      </c>
      <c r="T325" s="145" t="s">
        <v>135</v>
      </c>
      <c r="U325" s="416" t="n">
        <v>292</v>
      </c>
    </row>
    <row r="326" s="351" customFormat="true" ht="11.25" hidden="false" customHeight="true" outlineLevel="0" collapsed="false">
      <c r="A326" s="377" t="n">
        <v>293</v>
      </c>
      <c r="B326" s="348" t="s">
        <v>583</v>
      </c>
      <c r="C326" s="149" t="n">
        <v>161</v>
      </c>
      <c r="D326" s="149" t="n">
        <v>1749035</v>
      </c>
      <c r="E326" s="149" t="n">
        <v>9</v>
      </c>
      <c r="F326" s="149" t="n">
        <v>321</v>
      </c>
      <c r="G326" s="149" t="n">
        <v>8</v>
      </c>
      <c r="H326" s="149" t="n">
        <v>615</v>
      </c>
      <c r="I326" s="149" t="n">
        <v>14</v>
      </c>
      <c r="J326" s="149" t="n">
        <v>2538</v>
      </c>
      <c r="K326" s="149" t="n">
        <v>19</v>
      </c>
      <c r="L326" s="149" t="n">
        <v>6670</v>
      </c>
      <c r="M326" s="149" t="n">
        <v>8</v>
      </c>
      <c r="N326" s="149" t="n">
        <v>5235</v>
      </c>
      <c r="O326" s="149" t="n">
        <v>19</v>
      </c>
      <c r="P326" s="149" t="n">
        <v>26743</v>
      </c>
      <c r="Q326" s="149" t="n">
        <v>27</v>
      </c>
      <c r="R326" s="149" t="n">
        <v>83435</v>
      </c>
      <c r="S326" s="149" t="n">
        <v>57</v>
      </c>
      <c r="T326" s="145" t="n">
        <v>1623479</v>
      </c>
      <c r="U326" s="416" t="n">
        <v>293</v>
      </c>
    </row>
    <row r="327" customFormat="false" ht="22.5" hidden="false" customHeight="false" outlineLevel="0" collapsed="false">
      <c r="A327" s="367" t="n">
        <v>2931</v>
      </c>
      <c r="B327" s="359" t="s">
        <v>584</v>
      </c>
      <c r="C327" s="149" t="n">
        <v>9</v>
      </c>
      <c r="D327" s="149" t="n">
        <v>134647</v>
      </c>
      <c r="E327" s="149" t="s">
        <v>66</v>
      </c>
      <c r="F327" s="149" t="s">
        <v>66</v>
      </c>
      <c r="G327" s="149" t="s">
        <v>135</v>
      </c>
      <c r="H327" s="149" t="s">
        <v>135</v>
      </c>
      <c r="I327" s="149" t="s">
        <v>135</v>
      </c>
      <c r="J327" s="149" t="s">
        <v>135</v>
      </c>
      <c r="K327" s="149" t="s">
        <v>135</v>
      </c>
      <c r="L327" s="149" t="s">
        <v>135</v>
      </c>
      <c r="M327" s="149" t="s">
        <v>66</v>
      </c>
      <c r="N327" s="149" t="s">
        <v>66</v>
      </c>
      <c r="O327" s="149" t="s">
        <v>66</v>
      </c>
      <c r="P327" s="149" t="s">
        <v>66</v>
      </c>
      <c r="Q327" s="149" t="s">
        <v>135</v>
      </c>
      <c r="R327" s="149" t="s">
        <v>135</v>
      </c>
      <c r="S327" s="149" t="n">
        <v>3</v>
      </c>
      <c r="T327" s="145" t="n">
        <v>125619</v>
      </c>
      <c r="U327" s="416" t="n">
        <v>2931</v>
      </c>
    </row>
    <row r="328" customFormat="false" ht="22.5" hidden="false" customHeight="false" outlineLevel="0" collapsed="false">
      <c r="A328" s="367" t="n">
        <v>2932</v>
      </c>
      <c r="B328" s="359" t="s">
        <v>585</v>
      </c>
      <c r="C328" s="149" t="n">
        <v>152</v>
      </c>
      <c r="D328" s="149" t="n">
        <v>1614388</v>
      </c>
      <c r="E328" s="149" t="n">
        <v>9</v>
      </c>
      <c r="F328" s="149" t="n">
        <v>321</v>
      </c>
      <c r="G328" s="149" t="s">
        <v>135</v>
      </c>
      <c r="H328" s="149" t="s">
        <v>135</v>
      </c>
      <c r="I328" s="149" t="s">
        <v>135</v>
      </c>
      <c r="J328" s="149" t="s">
        <v>135</v>
      </c>
      <c r="K328" s="149" t="s">
        <v>135</v>
      </c>
      <c r="L328" s="149" t="s">
        <v>135</v>
      </c>
      <c r="M328" s="149" t="n">
        <v>8</v>
      </c>
      <c r="N328" s="149" t="n">
        <v>5235</v>
      </c>
      <c r="O328" s="149" t="n">
        <v>19</v>
      </c>
      <c r="P328" s="149" t="n">
        <v>26743</v>
      </c>
      <c r="Q328" s="149" t="s">
        <v>135</v>
      </c>
      <c r="R328" s="149" t="s">
        <v>135</v>
      </c>
      <c r="S328" s="149" t="n">
        <v>54</v>
      </c>
      <c r="T328" s="145" t="n">
        <v>1497858</v>
      </c>
      <c r="U328" s="416" t="n">
        <v>2932</v>
      </c>
    </row>
    <row r="329" customFormat="false" ht="11.25" hidden="false" customHeight="true" outlineLevel="0" collapsed="false">
      <c r="A329" s="364" t="n">
        <v>30</v>
      </c>
      <c r="B329" s="348" t="s">
        <v>586</v>
      </c>
      <c r="C329" s="149" t="n">
        <v>58</v>
      </c>
      <c r="D329" s="149" t="n">
        <v>224166</v>
      </c>
      <c r="E329" s="149" t="n">
        <v>6</v>
      </c>
      <c r="F329" s="149" t="n">
        <v>196</v>
      </c>
      <c r="G329" s="149" t="s">
        <v>135</v>
      </c>
      <c r="H329" s="149" t="s">
        <v>135</v>
      </c>
      <c r="I329" s="149" t="n">
        <v>9</v>
      </c>
      <c r="J329" s="149" t="n">
        <v>1621</v>
      </c>
      <c r="K329" s="149" t="n">
        <v>8</v>
      </c>
      <c r="L329" s="149" t="n">
        <v>2860</v>
      </c>
      <c r="M329" s="149" t="n">
        <v>8</v>
      </c>
      <c r="N329" s="149" t="n">
        <v>5414</v>
      </c>
      <c r="O329" s="149" t="n">
        <v>5</v>
      </c>
      <c r="P329" s="149" t="n">
        <v>6335</v>
      </c>
      <c r="Q329" s="149" t="n">
        <v>4</v>
      </c>
      <c r="R329" s="149" t="n">
        <v>15582</v>
      </c>
      <c r="S329" s="149" t="s">
        <v>135</v>
      </c>
      <c r="T329" s="145" t="s">
        <v>135</v>
      </c>
      <c r="U329" s="416" t="n">
        <v>30</v>
      </c>
    </row>
    <row r="330" s="351" customFormat="true" ht="11.25" hidden="false" customHeight="true" outlineLevel="0" collapsed="false">
      <c r="A330" s="377" t="n">
        <v>301</v>
      </c>
      <c r="B330" s="348" t="s">
        <v>587</v>
      </c>
      <c r="C330" s="149" t="n">
        <v>4</v>
      </c>
      <c r="D330" s="149" t="n">
        <v>435</v>
      </c>
      <c r="E330" s="149" t="s">
        <v>135</v>
      </c>
      <c r="F330" s="149" t="s">
        <v>135</v>
      </c>
      <c r="G330" s="149" t="s">
        <v>135</v>
      </c>
      <c r="H330" s="149" t="s">
        <v>135</v>
      </c>
      <c r="I330" s="149" t="s">
        <v>135</v>
      </c>
      <c r="J330" s="149" t="s">
        <v>135</v>
      </c>
      <c r="K330" s="149" t="s">
        <v>66</v>
      </c>
      <c r="L330" s="149" t="s">
        <v>66</v>
      </c>
      <c r="M330" s="149" t="s">
        <v>66</v>
      </c>
      <c r="N330" s="149" t="s">
        <v>66</v>
      </c>
      <c r="O330" s="149" t="s">
        <v>66</v>
      </c>
      <c r="P330" s="149" t="s">
        <v>66</v>
      </c>
      <c r="Q330" s="149" t="s">
        <v>66</v>
      </c>
      <c r="R330" s="149" t="s">
        <v>66</v>
      </c>
      <c r="S330" s="149" t="s">
        <v>38</v>
      </c>
      <c r="T330" s="145" t="n">
        <v>0</v>
      </c>
      <c r="U330" s="416" t="n">
        <v>301</v>
      </c>
    </row>
    <row r="331" s="351" customFormat="true" ht="11.25" hidden="false" customHeight="true" outlineLevel="0" collapsed="false">
      <c r="A331" s="377" t="n">
        <v>3012</v>
      </c>
      <c r="B331" s="348" t="s">
        <v>588</v>
      </c>
      <c r="C331" s="149" t="n">
        <v>4</v>
      </c>
      <c r="D331" s="149" t="n">
        <v>435</v>
      </c>
      <c r="E331" s="149" t="s">
        <v>135</v>
      </c>
      <c r="F331" s="149" t="s">
        <v>135</v>
      </c>
      <c r="G331" s="149" t="s">
        <v>135</v>
      </c>
      <c r="H331" s="149" t="s">
        <v>135</v>
      </c>
      <c r="I331" s="149" t="s">
        <v>135</v>
      </c>
      <c r="J331" s="149" t="s">
        <v>135</v>
      </c>
      <c r="K331" s="149" t="s">
        <v>66</v>
      </c>
      <c r="L331" s="149" t="s">
        <v>66</v>
      </c>
      <c r="M331" s="149" t="s">
        <v>66</v>
      </c>
      <c r="N331" s="149" t="s">
        <v>66</v>
      </c>
      <c r="O331" s="149" t="s">
        <v>66</v>
      </c>
      <c r="P331" s="149" t="s">
        <v>66</v>
      </c>
      <c r="Q331" s="149" t="s">
        <v>66</v>
      </c>
      <c r="R331" s="149" t="s">
        <v>66</v>
      </c>
      <c r="S331" s="149" t="s">
        <v>38</v>
      </c>
      <c r="T331" s="145" t="n">
        <v>0</v>
      </c>
      <c r="U331" s="416" t="n">
        <v>3012</v>
      </c>
    </row>
    <row r="332" s="351" customFormat="true" ht="11.25" hidden="false" customHeight="true" outlineLevel="0" collapsed="false">
      <c r="A332" s="377" t="n">
        <v>302</v>
      </c>
      <c r="B332" s="348" t="s">
        <v>589</v>
      </c>
      <c r="C332" s="149" t="n">
        <v>14</v>
      </c>
      <c r="D332" s="149" t="n">
        <v>112594</v>
      </c>
      <c r="E332" s="149" t="s">
        <v>66</v>
      </c>
      <c r="F332" s="149" t="s">
        <v>66</v>
      </c>
      <c r="G332" s="149" t="s">
        <v>135</v>
      </c>
      <c r="H332" s="149" t="s">
        <v>135</v>
      </c>
      <c r="I332" s="149" t="s">
        <v>66</v>
      </c>
      <c r="J332" s="149" t="s">
        <v>66</v>
      </c>
      <c r="K332" s="149" t="s">
        <v>135</v>
      </c>
      <c r="L332" s="149" t="s">
        <v>135</v>
      </c>
      <c r="M332" s="149" t="s">
        <v>66</v>
      </c>
      <c r="N332" s="149" t="s">
        <v>66</v>
      </c>
      <c r="O332" s="149" t="s">
        <v>135</v>
      </c>
      <c r="P332" s="149" t="s">
        <v>135</v>
      </c>
      <c r="Q332" s="149" t="s">
        <v>135</v>
      </c>
      <c r="R332" s="149" t="s">
        <v>135</v>
      </c>
      <c r="S332" s="149" t="n">
        <v>7</v>
      </c>
      <c r="T332" s="145" t="n">
        <v>105320</v>
      </c>
      <c r="U332" s="416" t="n">
        <v>302</v>
      </c>
    </row>
    <row r="333" s="351" customFormat="true" ht="11.25" hidden="false" customHeight="true" outlineLevel="0" collapsed="false">
      <c r="A333" s="377" t="n">
        <v>3020</v>
      </c>
      <c r="B333" s="348" t="s">
        <v>589</v>
      </c>
      <c r="C333" s="149" t="n">
        <v>14</v>
      </c>
      <c r="D333" s="149" t="n">
        <v>112594</v>
      </c>
      <c r="E333" s="149" t="s">
        <v>66</v>
      </c>
      <c r="F333" s="149" t="s">
        <v>66</v>
      </c>
      <c r="G333" s="149" t="s">
        <v>135</v>
      </c>
      <c r="H333" s="149" t="s">
        <v>135</v>
      </c>
      <c r="I333" s="149" t="s">
        <v>66</v>
      </c>
      <c r="J333" s="149" t="s">
        <v>66</v>
      </c>
      <c r="K333" s="149" t="s">
        <v>135</v>
      </c>
      <c r="L333" s="149" t="s">
        <v>135</v>
      </c>
      <c r="M333" s="149" t="s">
        <v>66</v>
      </c>
      <c r="N333" s="149" t="s">
        <v>66</v>
      </c>
      <c r="O333" s="149" t="s">
        <v>135</v>
      </c>
      <c r="P333" s="149" t="s">
        <v>135</v>
      </c>
      <c r="Q333" s="149" t="s">
        <v>135</v>
      </c>
      <c r="R333" s="149" t="s">
        <v>135</v>
      </c>
      <c r="S333" s="149" t="n">
        <v>7</v>
      </c>
      <c r="T333" s="145" t="n">
        <v>105320</v>
      </c>
      <c r="U333" s="416" t="n">
        <v>3020</v>
      </c>
    </row>
    <row r="334" customFormat="false" ht="22.5" hidden="false" customHeight="false" outlineLevel="0" collapsed="false">
      <c r="A334" s="367" t="n">
        <v>30201</v>
      </c>
      <c r="B334" s="359" t="s">
        <v>590</v>
      </c>
      <c r="C334" s="149" t="n">
        <v>7</v>
      </c>
      <c r="D334" s="149" t="n">
        <v>97726</v>
      </c>
      <c r="E334" s="149" t="s">
        <v>66</v>
      </c>
      <c r="F334" s="149" t="s">
        <v>66</v>
      </c>
      <c r="G334" s="149" t="s">
        <v>66</v>
      </c>
      <c r="H334" s="149" t="s">
        <v>66</v>
      </c>
      <c r="I334" s="149" t="s">
        <v>66</v>
      </c>
      <c r="J334" s="149" t="s">
        <v>66</v>
      </c>
      <c r="K334" s="149" t="s">
        <v>66</v>
      </c>
      <c r="L334" s="149" t="s">
        <v>66</v>
      </c>
      <c r="M334" s="149" t="s">
        <v>66</v>
      </c>
      <c r="N334" s="149" t="s">
        <v>66</v>
      </c>
      <c r="O334" s="149" t="s">
        <v>66</v>
      </c>
      <c r="P334" s="149" t="s">
        <v>66</v>
      </c>
      <c r="Q334" s="149" t="s">
        <v>135</v>
      </c>
      <c r="R334" s="149" t="s">
        <v>135</v>
      </c>
      <c r="S334" s="149" t="s">
        <v>135</v>
      </c>
      <c r="T334" s="145" t="s">
        <v>135</v>
      </c>
      <c r="U334" s="416" t="n">
        <v>30201</v>
      </c>
    </row>
    <row r="335" s="351" customFormat="true" ht="11.25" hidden="false" customHeight="true" outlineLevel="0" collapsed="false">
      <c r="A335" s="377" t="n">
        <v>30202</v>
      </c>
      <c r="B335" s="348" t="s">
        <v>591</v>
      </c>
      <c r="C335" s="149" t="n">
        <v>7</v>
      </c>
      <c r="D335" s="149" t="n">
        <v>14868</v>
      </c>
      <c r="E335" s="149" t="s">
        <v>66</v>
      </c>
      <c r="F335" s="149" t="s">
        <v>66</v>
      </c>
      <c r="G335" s="149" t="s">
        <v>135</v>
      </c>
      <c r="H335" s="149" t="s">
        <v>135</v>
      </c>
      <c r="I335" s="149" t="s">
        <v>66</v>
      </c>
      <c r="J335" s="149" t="s">
        <v>66</v>
      </c>
      <c r="K335" s="149" t="s">
        <v>135</v>
      </c>
      <c r="L335" s="149" t="s">
        <v>135</v>
      </c>
      <c r="M335" s="149" t="s">
        <v>66</v>
      </c>
      <c r="N335" s="149" t="s">
        <v>66</v>
      </c>
      <c r="O335" s="149" t="s">
        <v>135</v>
      </c>
      <c r="P335" s="149" t="s">
        <v>135</v>
      </c>
      <c r="Q335" s="149" t="s">
        <v>66</v>
      </c>
      <c r="R335" s="149" t="s">
        <v>66</v>
      </c>
      <c r="S335" s="149" t="s">
        <v>135</v>
      </c>
      <c r="T335" s="145" t="s">
        <v>135</v>
      </c>
      <c r="U335" s="416" t="n">
        <v>30202</v>
      </c>
    </row>
    <row r="336" s="351" customFormat="true" ht="11.25" hidden="false" customHeight="true" outlineLevel="0" collapsed="false">
      <c r="A336" s="377" t="n">
        <v>303</v>
      </c>
      <c r="B336" s="348" t="s">
        <v>592</v>
      </c>
      <c r="C336" s="149" t="n">
        <v>13</v>
      </c>
      <c r="D336" s="149" t="n">
        <v>31837</v>
      </c>
      <c r="E336" s="149" t="n">
        <v>3</v>
      </c>
      <c r="F336" s="149" t="n">
        <v>89</v>
      </c>
      <c r="G336" s="149" t="s">
        <v>135</v>
      </c>
      <c r="H336" s="149" t="s">
        <v>135</v>
      </c>
      <c r="I336" s="149" t="s">
        <v>135</v>
      </c>
      <c r="J336" s="149" t="s">
        <v>135</v>
      </c>
      <c r="K336" s="149" t="s">
        <v>135</v>
      </c>
      <c r="L336" s="149" t="s">
        <v>135</v>
      </c>
      <c r="M336" s="149" t="s">
        <v>135</v>
      </c>
      <c r="N336" s="149" t="s">
        <v>135</v>
      </c>
      <c r="O336" s="149" t="s">
        <v>135</v>
      </c>
      <c r="P336" s="149" t="s">
        <v>135</v>
      </c>
      <c r="Q336" s="149" t="s">
        <v>135</v>
      </c>
      <c r="R336" s="149" t="s">
        <v>135</v>
      </c>
      <c r="S336" s="149" t="s">
        <v>135</v>
      </c>
      <c r="T336" s="145" t="s">
        <v>135</v>
      </c>
      <c r="U336" s="416" t="n">
        <v>303</v>
      </c>
    </row>
    <row r="337" s="351" customFormat="true" ht="11.25" hidden="false" customHeight="true" outlineLevel="0" collapsed="false">
      <c r="A337" s="377" t="n">
        <v>309</v>
      </c>
      <c r="B337" s="348" t="s">
        <v>593</v>
      </c>
      <c r="C337" s="149" t="n">
        <v>27</v>
      </c>
      <c r="D337" s="149" t="n">
        <v>79300</v>
      </c>
      <c r="E337" s="149" t="s">
        <v>135</v>
      </c>
      <c r="F337" s="149" t="s">
        <v>135</v>
      </c>
      <c r="G337" s="149" t="n">
        <v>5</v>
      </c>
      <c r="H337" s="149" t="n">
        <v>377</v>
      </c>
      <c r="I337" s="149" t="n">
        <v>4</v>
      </c>
      <c r="J337" s="149" t="n">
        <v>749</v>
      </c>
      <c r="K337" s="149" t="n">
        <v>5</v>
      </c>
      <c r="L337" s="149" t="n">
        <v>1854</v>
      </c>
      <c r="M337" s="149" t="s">
        <v>135</v>
      </c>
      <c r="N337" s="149" t="s">
        <v>135</v>
      </c>
      <c r="O337" s="149" t="s">
        <v>135</v>
      </c>
      <c r="P337" s="149" t="s">
        <v>135</v>
      </c>
      <c r="Q337" s="149" t="s">
        <v>135</v>
      </c>
      <c r="R337" s="149" t="s">
        <v>135</v>
      </c>
      <c r="S337" s="149" t="s">
        <v>135</v>
      </c>
      <c r="T337" s="145" t="s">
        <v>135</v>
      </c>
      <c r="U337" s="416" t="n">
        <v>309</v>
      </c>
    </row>
    <row r="338" s="351" customFormat="true" ht="11.25" hidden="false" customHeight="true" outlineLevel="0" collapsed="false">
      <c r="A338" s="377" t="n">
        <v>3091</v>
      </c>
      <c r="B338" s="348" t="s">
        <v>594</v>
      </c>
      <c r="C338" s="149" t="s">
        <v>135</v>
      </c>
      <c r="D338" s="149" t="s">
        <v>135</v>
      </c>
      <c r="E338" s="149" t="s">
        <v>135</v>
      </c>
      <c r="F338" s="149" t="s">
        <v>135</v>
      </c>
      <c r="G338" s="149" t="s">
        <v>66</v>
      </c>
      <c r="H338" s="149" t="s">
        <v>66</v>
      </c>
      <c r="I338" s="149" t="s">
        <v>135</v>
      </c>
      <c r="J338" s="149" t="s">
        <v>135</v>
      </c>
      <c r="K338" s="149" t="s">
        <v>66</v>
      </c>
      <c r="L338" s="149" t="s">
        <v>66</v>
      </c>
      <c r="M338" s="149" t="s">
        <v>135</v>
      </c>
      <c r="N338" s="149" t="s">
        <v>135</v>
      </c>
      <c r="O338" s="149" t="s">
        <v>66</v>
      </c>
      <c r="P338" s="149" t="s">
        <v>66</v>
      </c>
      <c r="Q338" s="149" t="s">
        <v>135</v>
      </c>
      <c r="R338" s="149" t="s">
        <v>135</v>
      </c>
      <c r="S338" s="149" t="s">
        <v>38</v>
      </c>
      <c r="T338" s="145" t="n">
        <v>0</v>
      </c>
      <c r="U338" s="416" t="n">
        <v>3091</v>
      </c>
    </row>
    <row r="339" customFormat="false" ht="22.5" hidden="false" customHeight="false" outlineLevel="0" collapsed="false">
      <c r="A339" s="367" t="n">
        <v>3092</v>
      </c>
      <c r="B339" s="359" t="s">
        <v>595</v>
      </c>
      <c r="C339" s="149" t="s">
        <v>135</v>
      </c>
      <c r="D339" s="149" t="s">
        <v>135</v>
      </c>
      <c r="E339" s="149" t="s">
        <v>135</v>
      </c>
      <c r="F339" s="149" t="s">
        <v>135</v>
      </c>
      <c r="G339" s="149" t="s">
        <v>135</v>
      </c>
      <c r="H339" s="149" t="s">
        <v>135</v>
      </c>
      <c r="I339" s="149" t="s">
        <v>135</v>
      </c>
      <c r="J339" s="149" t="s">
        <v>135</v>
      </c>
      <c r="K339" s="149" t="s">
        <v>135</v>
      </c>
      <c r="L339" s="149" t="s">
        <v>135</v>
      </c>
      <c r="M339" s="149" t="s">
        <v>135</v>
      </c>
      <c r="N339" s="149" t="s">
        <v>135</v>
      </c>
      <c r="O339" s="149" t="s">
        <v>135</v>
      </c>
      <c r="P339" s="149" t="s">
        <v>135</v>
      </c>
      <c r="Q339" s="149" t="s">
        <v>66</v>
      </c>
      <c r="R339" s="149" t="s">
        <v>66</v>
      </c>
      <c r="S339" s="149" t="s">
        <v>135</v>
      </c>
      <c r="T339" s="145" t="s">
        <v>135</v>
      </c>
      <c r="U339" s="416" t="n">
        <v>3092</v>
      </c>
    </row>
    <row r="340" customFormat="false" ht="9.95" hidden="false" customHeight="true" outlineLevel="0" collapsed="false">
      <c r="A340" s="417" t="n">
        <v>3099</v>
      </c>
      <c r="B340" s="348" t="s">
        <v>596</v>
      </c>
      <c r="C340" s="149" t="s">
        <v>135</v>
      </c>
      <c r="D340" s="149" t="s">
        <v>135</v>
      </c>
      <c r="E340" s="149" t="s">
        <v>66</v>
      </c>
      <c r="F340" s="149" t="s">
        <v>66</v>
      </c>
      <c r="G340" s="149" t="s">
        <v>135</v>
      </c>
      <c r="H340" s="149" t="s">
        <v>135</v>
      </c>
      <c r="I340" s="149" t="s">
        <v>66</v>
      </c>
      <c r="J340" s="149" t="s">
        <v>66</v>
      </c>
      <c r="K340" s="149" t="s">
        <v>135</v>
      </c>
      <c r="L340" s="149" t="s">
        <v>135</v>
      </c>
      <c r="M340" s="149" t="n">
        <v>3</v>
      </c>
      <c r="N340" s="149" t="n">
        <v>1903</v>
      </c>
      <c r="O340" s="149" t="s">
        <v>135</v>
      </c>
      <c r="P340" s="149" t="s">
        <v>135</v>
      </c>
      <c r="Q340" s="149" t="s">
        <v>135</v>
      </c>
      <c r="R340" s="149" t="s">
        <v>135</v>
      </c>
      <c r="S340" s="149" t="s">
        <v>38</v>
      </c>
      <c r="T340" s="145" t="n">
        <v>0</v>
      </c>
      <c r="U340" s="416" t="n">
        <v>3099</v>
      </c>
    </row>
    <row r="341" customFormat="false" ht="11.25" hidden="false" customHeight="true" outlineLevel="0" collapsed="false">
      <c r="A341" s="364" t="n">
        <v>31</v>
      </c>
      <c r="B341" s="348" t="s">
        <v>597</v>
      </c>
      <c r="C341" s="149" t="n">
        <v>466</v>
      </c>
      <c r="D341" s="149" t="n">
        <v>331632</v>
      </c>
      <c r="E341" s="149" t="n">
        <v>89</v>
      </c>
      <c r="F341" s="149" t="n">
        <v>3083</v>
      </c>
      <c r="G341" s="149" t="n">
        <v>85</v>
      </c>
      <c r="H341" s="149" t="n">
        <v>6089</v>
      </c>
      <c r="I341" s="149" t="n">
        <v>132</v>
      </c>
      <c r="J341" s="149" t="n">
        <v>21405</v>
      </c>
      <c r="K341" s="149" t="n">
        <v>60</v>
      </c>
      <c r="L341" s="149" t="n">
        <v>21085</v>
      </c>
      <c r="M341" s="149" t="n">
        <v>39</v>
      </c>
      <c r="N341" s="149" t="n">
        <v>27611</v>
      </c>
      <c r="O341" s="149" t="n">
        <v>29</v>
      </c>
      <c r="P341" s="149" t="n">
        <v>39920</v>
      </c>
      <c r="Q341" s="149" t="n">
        <v>20</v>
      </c>
      <c r="R341" s="149" t="n">
        <v>68156</v>
      </c>
      <c r="S341" s="149" t="n">
        <v>12</v>
      </c>
      <c r="T341" s="145" t="n">
        <v>144283</v>
      </c>
      <c r="U341" s="416" t="n">
        <v>31</v>
      </c>
    </row>
    <row r="342" s="351" customFormat="true" ht="11.25" hidden="false" customHeight="true" outlineLevel="0" collapsed="false">
      <c r="A342" s="377" t="n">
        <v>310</v>
      </c>
      <c r="B342" s="348" t="s">
        <v>597</v>
      </c>
      <c r="C342" s="149" t="n">
        <v>466</v>
      </c>
      <c r="D342" s="149" t="n">
        <v>331632</v>
      </c>
      <c r="E342" s="149" t="n">
        <v>89</v>
      </c>
      <c r="F342" s="149" t="n">
        <v>3083</v>
      </c>
      <c r="G342" s="149" t="n">
        <v>85</v>
      </c>
      <c r="H342" s="149" t="n">
        <v>6089</v>
      </c>
      <c r="I342" s="149" t="n">
        <v>132</v>
      </c>
      <c r="J342" s="149" t="n">
        <v>21405</v>
      </c>
      <c r="K342" s="149" t="n">
        <v>60</v>
      </c>
      <c r="L342" s="149" t="n">
        <v>21085</v>
      </c>
      <c r="M342" s="149" t="n">
        <v>39</v>
      </c>
      <c r="N342" s="149" t="n">
        <v>27611</v>
      </c>
      <c r="O342" s="149" t="n">
        <v>29</v>
      </c>
      <c r="P342" s="149" t="n">
        <v>39920</v>
      </c>
      <c r="Q342" s="149" t="n">
        <v>20</v>
      </c>
      <c r="R342" s="149" t="n">
        <v>68156</v>
      </c>
      <c r="S342" s="149" t="n">
        <v>12</v>
      </c>
      <c r="T342" s="145" t="n">
        <v>144283</v>
      </c>
      <c r="U342" s="416" t="n">
        <v>310</v>
      </c>
    </row>
    <row r="343" s="351" customFormat="true" ht="11.25" hidden="false" customHeight="true" outlineLevel="0" collapsed="false">
      <c r="A343" s="377" t="n">
        <v>3101</v>
      </c>
      <c r="B343" s="348" t="s">
        <v>598</v>
      </c>
      <c r="C343" s="149" t="s">
        <v>135</v>
      </c>
      <c r="D343" s="149" t="s">
        <v>135</v>
      </c>
      <c r="E343" s="149" t="s">
        <v>135</v>
      </c>
      <c r="F343" s="149" t="s">
        <v>135</v>
      </c>
      <c r="G343" s="149" t="n">
        <v>9</v>
      </c>
      <c r="H343" s="149" t="n">
        <v>621</v>
      </c>
      <c r="I343" s="149" t="n">
        <v>8</v>
      </c>
      <c r="J343" s="149" t="n">
        <v>1368</v>
      </c>
      <c r="K343" s="149" t="n">
        <v>3</v>
      </c>
      <c r="L343" s="149" t="n">
        <v>1232</v>
      </c>
      <c r="M343" s="149" t="n">
        <v>14</v>
      </c>
      <c r="N343" s="149" t="n">
        <v>10429</v>
      </c>
      <c r="O343" s="149" t="n">
        <v>9</v>
      </c>
      <c r="P343" s="149" t="n">
        <v>12759</v>
      </c>
      <c r="Q343" s="149" t="s">
        <v>135</v>
      </c>
      <c r="R343" s="149" t="s">
        <v>135</v>
      </c>
      <c r="S343" s="149" t="s">
        <v>135</v>
      </c>
      <c r="T343" s="145" t="s">
        <v>135</v>
      </c>
      <c r="U343" s="416" t="n">
        <v>3101</v>
      </c>
    </row>
    <row r="344" s="351" customFormat="true" ht="11.25" hidden="false" customHeight="true" outlineLevel="0" collapsed="false">
      <c r="A344" s="377" t="n">
        <v>3102</v>
      </c>
      <c r="B344" s="348" t="s">
        <v>599</v>
      </c>
      <c r="C344" s="149" t="n">
        <v>43</v>
      </c>
      <c r="D344" s="149" t="n">
        <v>48909</v>
      </c>
      <c r="E344" s="149" t="n">
        <v>9</v>
      </c>
      <c r="F344" s="149" t="n">
        <v>314</v>
      </c>
      <c r="G344" s="149" t="n">
        <v>11</v>
      </c>
      <c r="H344" s="149" t="n">
        <v>762</v>
      </c>
      <c r="I344" s="149" t="n">
        <v>8</v>
      </c>
      <c r="J344" s="149" t="n">
        <v>1345</v>
      </c>
      <c r="K344" s="149" t="n">
        <v>10</v>
      </c>
      <c r="L344" s="149" t="n">
        <v>3390</v>
      </c>
      <c r="M344" s="149" t="s">
        <v>135</v>
      </c>
      <c r="N344" s="149" t="s">
        <v>135</v>
      </c>
      <c r="O344" s="149" t="s">
        <v>66</v>
      </c>
      <c r="P344" s="149" t="s">
        <v>66</v>
      </c>
      <c r="Q344" s="149" t="s">
        <v>135</v>
      </c>
      <c r="R344" s="149" t="s">
        <v>135</v>
      </c>
      <c r="S344" s="149" t="s">
        <v>135</v>
      </c>
      <c r="T344" s="145" t="s">
        <v>135</v>
      </c>
      <c r="U344" s="416" t="n">
        <v>3102</v>
      </c>
    </row>
    <row r="345" s="351" customFormat="true" ht="11.25" hidden="false" customHeight="true" outlineLevel="0" collapsed="false">
      <c r="A345" s="377" t="n">
        <v>3103</v>
      </c>
      <c r="B345" s="348" t="s">
        <v>600</v>
      </c>
      <c r="C345" s="149" t="s">
        <v>135</v>
      </c>
      <c r="D345" s="149" t="s">
        <v>135</v>
      </c>
      <c r="E345" s="149" t="s">
        <v>135</v>
      </c>
      <c r="F345" s="149" t="s">
        <v>135</v>
      </c>
      <c r="G345" s="149" t="s">
        <v>66</v>
      </c>
      <c r="H345" s="149" t="s">
        <v>66</v>
      </c>
      <c r="I345" s="149" t="s">
        <v>66</v>
      </c>
      <c r="J345" s="149" t="s">
        <v>66</v>
      </c>
      <c r="K345" s="149" t="s">
        <v>66</v>
      </c>
      <c r="L345" s="149" t="s">
        <v>66</v>
      </c>
      <c r="M345" s="149" t="s">
        <v>135</v>
      </c>
      <c r="N345" s="149" t="s">
        <v>135</v>
      </c>
      <c r="O345" s="149" t="s">
        <v>66</v>
      </c>
      <c r="P345" s="149" t="s">
        <v>66</v>
      </c>
      <c r="Q345" s="149" t="s">
        <v>66</v>
      </c>
      <c r="R345" s="149" t="s">
        <v>66</v>
      </c>
      <c r="S345" s="149" t="s">
        <v>38</v>
      </c>
      <c r="T345" s="145" t="n">
        <v>0</v>
      </c>
      <c r="U345" s="416" t="n">
        <v>3103</v>
      </c>
    </row>
    <row r="346" s="351" customFormat="true" ht="11.25" hidden="false" customHeight="true" outlineLevel="0" collapsed="false">
      <c r="A346" s="377" t="n">
        <v>3109</v>
      </c>
      <c r="B346" s="348" t="s">
        <v>601</v>
      </c>
      <c r="C346" s="149" t="n">
        <v>362</v>
      </c>
      <c r="D346" s="149" t="n">
        <v>202214</v>
      </c>
      <c r="E346" s="149" t="n">
        <v>71</v>
      </c>
      <c r="F346" s="149" t="n">
        <v>2524</v>
      </c>
      <c r="G346" s="149" t="n">
        <v>65</v>
      </c>
      <c r="H346" s="149" t="n">
        <v>4706</v>
      </c>
      <c r="I346" s="149" t="n">
        <v>116</v>
      </c>
      <c r="J346" s="149" t="n">
        <v>18692</v>
      </c>
      <c r="K346" s="149" t="n">
        <v>47</v>
      </c>
      <c r="L346" s="149" t="n">
        <v>16462</v>
      </c>
      <c r="M346" s="149" t="n">
        <v>22</v>
      </c>
      <c r="N346" s="149" t="n">
        <v>15088</v>
      </c>
      <c r="O346" s="149" t="n">
        <v>20</v>
      </c>
      <c r="P346" s="149" t="n">
        <v>27161</v>
      </c>
      <c r="Q346" s="149" t="n">
        <v>14</v>
      </c>
      <c r="R346" s="149" t="n">
        <v>47691</v>
      </c>
      <c r="S346" s="149" t="n">
        <v>7</v>
      </c>
      <c r="T346" s="145" t="n">
        <v>69888</v>
      </c>
      <c r="U346" s="416" t="n">
        <v>3109</v>
      </c>
    </row>
    <row r="347" s="351" customFormat="true" ht="11.25" hidden="false" customHeight="true" outlineLevel="0" collapsed="false">
      <c r="A347" s="377" t="n">
        <v>31091</v>
      </c>
      <c r="B347" s="348" t="s">
        <v>602</v>
      </c>
      <c r="C347" s="149" t="n">
        <v>53</v>
      </c>
      <c r="D347" s="149" t="n">
        <v>30494</v>
      </c>
      <c r="E347" s="149" t="n">
        <v>18</v>
      </c>
      <c r="F347" s="149" t="n">
        <v>662</v>
      </c>
      <c r="G347" s="149" t="n">
        <v>9</v>
      </c>
      <c r="H347" s="149" t="n">
        <v>658</v>
      </c>
      <c r="I347" s="149" t="n">
        <v>14</v>
      </c>
      <c r="J347" s="149" t="n">
        <v>2130</v>
      </c>
      <c r="K347" s="149" t="n">
        <v>6</v>
      </c>
      <c r="L347" s="149" t="n">
        <v>2148</v>
      </c>
      <c r="M347" s="149" t="n">
        <v>3</v>
      </c>
      <c r="N347" s="149" t="n">
        <v>2253</v>
      </c>
      <c r="O347" s="149" t="s">
        <v>135</v>
      </c>
      <c r="P347" s="149" t="s">
        <v>135</v>
      </c>
      <c r="Q347" s="149" t="s">
        <v>66</v>
      </c>
      <c r="R347" s="149" t="s">
        <v>66</v>
      </c>
      <c r="S347" s="149" t="s">
        <v>135</v>
      </c>
      <c r="T347" s="145" t="s">
        <v>135</v>
      </c>
      <c r="U347" s="416" t="n">
        <v>31091</v>
      </c>
    </row>
    <row r="348" s="351" customFormat="true" ht="11.25" hidden="false" customHeight="true" outlineLevel="0" collapsed="false">
      <c r="A348" s="377" t="n">
        <v>31099</v>
      </c>
      <c r="B348" s="348" t="s">
        <v>603</v>
      </c>
      <c r="C348" s="149" t="n">
        <v>309</v>
      </c>
      <c r="D348" s="149" t="n">
        <v>171720</v>
      </c>
      <c r="E348" s="149" t="n">
        <v>53</v>
      </c>
      <c r="F348" s="149" t="n">
        <v>1862</v>
      </c>
      <c r="G348" s="149" t="n">
        <v>56</v>
      </c>
      <c r="H348" s="149" t="n">
        <v>4047</v>
      </c>
      <c r="I348" s="149" t="n">
        <v>102</v>
      </c>
      <c r="J348" s="149" t="n">
        <v>16563</v>
      </c>
      <c r="K348" s="149" t="n">
        <v>41</v>
      </c>
      <c r="L348" s="149" t="n">
        <v>14314</v>
      </c>
      <c r="M348" s="149" t="n">
        <v>19</v>
      </c>
      <c r="N348" s="149" t="n">
        <v>12835</v>
      </c>
      <c r="O348" s="149" t="s">
        <v>135</v>
      </c>
      <c r="P348" s="149" t="s">
        <v>135</v>
      </c>
      <c r="Q348" s="149" t="n">
        <v>14</v>
      </c>
      <c r="R348" s="149" t="n">
        <v>47691</v>
      </c>
      <c r="S348" s="149" t="s">
        <v>135</v>
      </c>
      <c r="T348" s="145" t="s">
        <v>135</v>
      </c>
      <c r="U348" s="416" t="n">
        <v>31099</v>
      </c>
    </row>
    <row r="349" customFormat="false" ht="11.25" hidden="false" customHeight="true" outlineLevel="0" collapsed="false">
      <c r="A349" s="364" t="n">
        <v>32</v>
      </c>
      <c r="B349" s="348" t="s">
        <v>604</v>
      </c>
      <c r="C349" s="149" t="n">
        <v>1115</v>
      </c>
      <c r="D349" s="149" t="n">
        <v>634482</v>
      </c>
      <c r="E349" s="149" t="n">
        <v>204</v>
      </c>
      <c r="F349" s="149" t="n">
        <v>6586</v>
      </c>
      <c r="G349" s="149" t="n">
        <v>190</v>
      </c>
      <c r="H349" s="149" t="n">
        <v>13767</v>
      </c>
      <c r="I349" s="149" t="n">
        <v>275</v>
      </c>
      <c r="J349" s="149" t="n">
        <v>43852</v>
      </c>
      <c r="K349" s="149" t="n">
        <v>215</v>
      </c>
      <c r="L349" s="149" t="n">
        <v>74766</v>
      </c>
      <c r="M349" s="149" t="n">
        <v>110</v>
      </c>
      <c r="N349" s="149" t="n">
        <v>77119</v>
      </c>
      <c r="O349" s="149" t="n">
        <v>63</v>
      </c>
      <c r="P349" s="149" t="n">
        <v>85064</v>
      </c>
      <c r="Q349" s="149" t="n">
        <v>36</v>
      </c>
      <c r="R349" s="149" t="n">
        <v>106423</v>
      </c>
      <c r="S349" s="149" t="n">
        <v>22</v>
      </c>
      <c r="T349" s="145" t="n">
        <v>226905</v>
      </c>
      <c r="U349" s="416" t="n">
        <v>32</v>
      </c>
    </row>
    <row r="350" s="351" customFormat="true" ht="11.25" hidden="false" customHeight="true" outlineLevel="0" collapsed="false">
      <c r="A350" s="377" t="n">
        <v>321</v>
      </c>
      <c r="B350" s="348" t="s">
        <v>605</v>
      </c>
      <c r="C350" s="149" t="n">
        <v>124</v>
      </c>
      <c r="D350" s="149" t="n">
        <v>16014</v>
      </c>
      <c r="E350" s="149" t="n">
        <v>35</v>
      </c>
      <c r="F350" s="149" t="n">
        <v>1153</v>
      </c>
      <c r="G350" s="149" t="n">
        <v>41</v>
      </c>
      <c r="H350" s="149" t="n">
        <v>2814</v>
      </c>
      <c r="I350" s="149" t="n">
        <v>32</v>
      </c>
      <c r="J350" s="149" t="n">
        <v>5178</v>
      </c>
      <c r="K350" s="149" t="n">
        <v>12</v>
      </c>
      <c r="L350" s="149" t="n">
        <v>4215</v>
      </c>
      <c r="M350" s="149" t="n">
        <v>4</v>
      </c>
      <c r="N350" s="149" t="n">
        <v>2653</v>
      </c>
      <c r="O350" s="149" t="s">
        <v>66</v>
      </c>
      <c r="P350" s="149" t="s">
        <v>66</v>
      </c>
      <c r="Q350" s="149" t="s">
        <v>66</v>
      </c>
      <c r="R350" s="149" t="s">
        <v>66</v>
      </c>
      <c r="S350" s="149" t="s">
        <v>38</v>
      </c>
      <c r="T350" s="145" t="n">
        <v>0</v>
      </c>
      <c r="U350" s="416" t="n">
        <v>321</v>
      </c>
    </row>
    <row r="351" s="351" customFormat="true" ht="11.25" hidden="false" customHeight="true" outlineLevel="0" collapsed="false">
      <c r="A351" s="377" t="n">
        <v>3211</v>
      </c>
      <c r="B351" s="348" t="s">
        <v>606</v>
      </c>
      <c r="C351" s="149" t="s">
        <v>135</v>
      </c>
      <c r="D351" s="149" t="s">
        <v>135</v>
      </c>
      <c r="E351" s="149" t="s">
        <v>66</v>
      </c>
      <c r="F351" s="149" t="s">
        <v>66</v>
      </c>
      <c r="G351" s="149" t="s">
        <v>135</v>
      </c>
      <c r="H351" s="149" t="s">
        <v>135</v>
      </c>
      <c r="I351" s="149" t="s">
        <v>66</v>
      </c>
      <c r="J351" s="149" t="s">
        <v>66</v>
      </c>
      <c r="K351" s="149" t="s">
        <v>135</v>
      </c>
      <c r="L351" s="149" t="s">
        <v>135</v>
      </c>
      <c r="M351" s="149" t="s">
        <v>66</v>
      </c>
      <c r="N351" s="149" t="s">
        <v>66</v>
      </c>
      <c r="O351" s="149" t="s">
        <v>66</v>
      </c>
      <c r="P351" s="149" t="s">
        <v>66</v>
      </c>
      <c r="Q351" s="149" t="s">
        <v>66</v>
      </c>
      <c r="R351" s="149" t="s">
        <v>66</v>
      </c>
      <c r="S351" s="149" t="s">
        <v>38</v>
      </c>
      <c r="T351" s="145" t="n">
        <v>0</v>
      </c>
      <c r="U351" s="416" t="n">
        <v>3211</v>
      </c>
    </row>
    <row r="352" customFormat="false" ht="22.5" hidden="false" customHeight="true" outlineLevel="0" collapsed="false">
      <c r="A352" s="367" t="n">
        <v>3212</v>
      </c>
      <c r="B352" s="359" t="s">
        <v>607</v>
      </c>
      <c r="C352" s="149" t="n">
        <v>113</v>
      </c>
      <c r="D352" s="149" t="n">
        <v>14557</v>
      </c>
      <c r="E352" s="149" t="s">
        <v>135</v>
      </c>
      <c r="F352" s="149" t="s">
        <v>135</v>
      </c>
      <c r="G352" s="149" t="n">
        <v>37</v>
      </c>
      <c r="H352" s="149" t="n">
        <v>2575</v>
      </c>
      <c r="I352" s="149" t="n">
        <v>28</v>
      </c>
      <c r="J352" s="149" t="n">
        <v>4465</v>
      </c>
      <c r="K352" s="149" t="s">
        <v>135</v>
      </c>
      <c r="L352" s="149" t="s">
        <v>135</v>
      </c>
      <c r="M352" s="149" t="n">
        <v>4</v>
      </c>
      <c r="N352" s="149" t="n">
        <v>2653</v>
      </c>
      <c r="O352" s="149" t="s">
        <v>66</v>
      </c>
      <c r="P352" s="149" t="s">
        <v>66</v>
      </c>
      <c r="Q352" s="149" t="s">
        <v>66</v>
      </c>
      <c r="R352" s="149" t="s">
        <v>66</v>
      </c>
      <c r="S352" s="149" t="s">
        <v>38</v>
      </c>
      <c r="T352" s="145" t="n">
        <v>0</v>
      </c>
      <c r="U352" s="416" t="n">
        <v>3212</v>
      </c>
    </row>
    <row r="353" s="351" customFormat="true" ht="11.25" hidden="false" customHeight="true" outlineLevel="0" collapsed="false">
      <c r="A353" s="377" t="n">
        <v>3213</v>
      </c>
      <c r="B353" s="348" t="s">
        <v>608</v>
      </c>
      <c r="C353" s="149" t="s">
        <v>135</v>
      </c>
      <c r="D353" s="149" t="s">
        <v>135</v>
      </c>
      <c r="E353" s="149" t="s">
        <v>135</v>
      </c>
      <c r="F353" s="149" t="s">
        <v>135</v>
      </c>
      <c r="G353" s="149" t="s">
        <v>135</v>
      </c>
      <c r="H353" s="149" t="s">
        <v>135</v>
      </c>
      <c r="I353" s="149" t="n">
        <v>4</v>
      </c>
      <c r="J353" s="149" t="n">
        <v>713</v>
      </c>
      <c r="K353" s="149" t="s">
        <v>66</v>
      </c>
      <c r="L353" s="149" t="s">
        <v>66</v>
      </c>
      <c r="M353" s="149" t="s">
        <v>66</v>
      </c>
      <c r="N353" s="149" t="s">
        <v>66</v>
      </c>
      <c r="O353" s="149" t="s">
        <v>66</v>
      </c>
      <c r="P353" s="149" t="s">
        <v>66</v>
      </c>
      <c r="Q353" s="149" t="s">
        <v>66</v>
      </c>
      <c r="R353" s="149" t="s">
        <v>66</v>
      </c>
      <c r="S353" s="149" t="s">
        <v>38</v>
      </c>
      <c r="T353" s="145" t="n">
        <v>0</v>
      </c>
      <c r="U353" s="416" t="n">
        <v>3213</v>
      </c>
    </row>
    <row r="354" s="351" customFormat="true" ht="11.25" hidden="false" customHeight="true" outlineLevel="0" collapsed="false">
      <c r="A354" s="377" t="n">
        <v>322</v>
      </c>
      <c r="B354" s="348" t="s">
        <v>609</v>
      </c>
      <c r="C354" s="149" t="n">
        <v>147</v>
      </c>
      <c r="D354" s="149" t="n">
        <v>74093</v>
      </c>
      <c r="E354" s="149" t="n">
        <v>52</v>
      </c>
      <c r="F354" s="149" t="n">
        <v>1553</v>
      </c>
      <c r="G354" s="149" t="n">
        <v>33</v>
      </c>
      <c r="H354" s="149" t="n">
        <v>2224</v>
      </c>
      <c r="I354" s="149" t="n">
        <v>33</v>
      </c>
      <c r="J354" s="149" t="n">
        <v>4970</v>
      </c>
      <c r="K354" s="149" t="n">
        <v>12</v>
      </c>
      <c r="L354" s="149" t="n">
        <v>3908</v>
      </c>
      <c r="M354" s="149" t="n">
        <v>5</v>
      </c>
      <c r="N354" s="149" t="n">
        <v>3683</v>
      </c>
      <c r="O354" s="149" t="n">
        <v>6</v>
      </c>
      <c r="P354" s="149" t="n">
        <v>7887</v>
      </c>
      <c r="Q354" s="149" t="n">
        <v>3</v>
      </c>
      <c r="R354" s="149" t="n">
        <v>9941</v>
      </c>
      <c r="S354" s="149" t="n">
        <v>3</v>
      </c>
      <c r="T354" s="145" t="n">
        <v>39927</v>
      </c>
      <c r="U354" s="416" t="n">
        <v>322</v>
      </c>
    </row>
    <row r="355" s="351" customFormat="true" ht="11.25" hidden="false" customHeight="true" outlineLevel="0" collapsed="false">
      <c r="A355" s="377" t="n">
        <v>323</v>
      </c>
      <c r="B355" s="348" t="s">
        <v>610</v>
      </c>
      <c r="C355" s="149" t="n">
        <v>23</v>
      </c>
      <c r="D355" s="149" t="n">
        <v>22629</v>
      </c>
      <c r="E355" s="149" t="n">
        <v>3</v>
      </c>
      <c r="F355" s="149" t="n">
        <v>92</v>
      </c>
      <c r="G355" s="149" t="n">
        <v>3</v>
      </c>
      <c r="H355" s="149" t="n">
        <v>226</v>
      </c>
      <c r="I355" s="149" t="n">
        <v>6</v>
      </c>
      <c r="J355" s="149" t="n">
        <v>917</v>
      </c>
      <c r="K355" s="149" t="s">
        <v>135</v>
      </c>
      <c r="L355" s="149" t="s">
        <v>135</v>
      </c>
      <c r="M355" s="149" t="s">
        <v>135</v>
      </c>
      <c r="N355" s="149" t="s">
        <v>135</v>
      </c>
      <c r="O355" s="149" t="s">
        <v>135</v>
      </c>
      <c r="P355" s="149" t="s">
        <v>135</v>
      </c>
      <c r="Q355" s="149" t="n">
        <v>4</v>
      </c>
      <c r="R355" s="149" t="n">
        <v>12550</v>
      </c>
      <c r="S355" s="149" t="s">
        <v>38</v>
      </c>
      <c r="T355" s="145" t="n">
        <v>0</v>
      </c>
      <c r="U355" s="416" t="n">
        <v>323</v>
      </c>
    </row>
    <row r="356" s="351" customFormat="true" ht="11.25" hidden="false" customHeight="true" outlineLevel="0" collapsed="false">
      <c r="A356" s="377" t="n">
        <v>324</v>
      </c>
      <c r="B356" s="348" t="s">
        <v>611</v>
      </c>
      <c r="C356" s="149" t="n">
        <v>68</v>
      </c>
      <c r="D356" s="149" t="n">
        <v>25772</v>
      </c>
      <c r="E356" s="149" t="n">
        <v>26</v>
      </c>
      <c r="F356" s="149" t="n">
        <v>873</v>
      </c>
      <c r="G356" s="149" t="n">
        <v>14</v>
      </c>
      <c r="H356" s="149" t="n">
        <v>1019</v>
      </c>
      <c r="I356" s="149" t="n">
        <v>10</v>
      </c>
      <c r="J356" s="149" t="n">
        <v>1554</v>
      </c>
      <c r="K356" s="149" t="s">
        <v>135</v>
      </c>
      <c r="L356" s="149" t="s">
        <v>135</v>
      </c>
      <c r="M356" s="149" t="s">
        <v>135</v>
      </c>
      <c r="N356" s="149" t="s">
        <v>135</v>
      </c>
      <c r="O356" s="149" t="s">
        <v>135</v>
      </c>
      <c r="P356" s="149" t="s">
        <v>135</v>
      </c>
      <c r="Q356" s="149" t="n">
        <v>3</v>
      </c>
      <c r="R356" s="149" t="n">
        <v>7575</v>
      </c>
      <c r="S356" s="149" t="s">
        <v>135</v>
      </c>
      <c r="T356" s="145" t="s">
        <v>135</v>
      </c>
      <c r="U356" s="416" t="n">
        <v>324</v>
      </c>
    </row>
    <row r="357" customFormat="false" ht="22.5" hidden="false" customHeight="true" outlineLevel="0" collapsed="false">
      <c r="A357" s="367" t="n">
        <v>325</v>
      </c>
      <c r="B357" s="359" t="s">
        <v>612</v>
      </c>
      <c r="C357" s="149" t="n">
        <v>568</v>
      </c>
      <c r="D357" s="149" t="n">
        <v>356049</v>
      </c>
      <c r="E357" s="149" t="n">
        <v>37</v>
      </c>
      <c r="F357" s="149" t="n">
        <v>1258</v>
      </c>
      <c r="G357" s="149" t="n">
        <v>65</v>
      </c>
      <c r="H357" s="149" t="n">
        <v>5086</v>
      </c>
      <c r="I357" s="149" t="n">
        <v>162</v>
      </c>
      <c r="J357" s="149" t="n">
        <v>26415</v>
      </c>
      <c r="K357" s="149" t="n">
        <v>145</v>
      </c>
      <c r="L357" s="149" t="n">
        <v>51172</v>
      </c>
      <c r="M357" s="149" t="s">
        <v>135</v>
      </c>
      <c r="N357" s="149" t="s">
        <v>135</v>
      </c>
      <c r="O357" s="149" t="n">
        <v>43</v>
      </c>
      <c r="P357" s="149" t="n">
        <v>56807</v>
      </c>
      <c r="Q357" s="149" t="n">
        <v>19</v>
      </c>
      <c r="R357" s="149" t="n">
        <v>54691</v>
      </c>
      <c r="S357" s="149" t="s">
        <v>135</v>
      </c>
      <c r="T357" s="145" t="s">
        <v>135</v>
      </c>
      <c r="U357" s="416" t="n">
        <v>325</v>
      </c>
    </row>
    <row r="358" customFormat="false" ht="22.5" hidden="false" customHeight="true" outlineLevel="0" collapsed="false">
      <c r="A358" s="367" t="n">
        <v>3250</v>
      </c>
      <c r="B358" s="359" t="s">
        <v>612</v>
      </c>
      <c r="C358" s="149" t="n">
        <v>568</v>
      </c>
      <c r="D358" s="149" t="n">
        <v>356049</v>
      </c>
      <c r="E358" s="149" t="n">
        <v>37</v>
      </c>
      <c r="F358" s="149" t="n">
        <v>1258</v>
      </c>
      <c r="G358" s="149" t="n">
        <v>65</v>
      </c>
      <c r="H358" s="149" t="n">
        <v>5086</v>
      </c>
      <c r="I358" s="149" t="n">
        <v>162</v>
      </c>
      <c r="J358" s="149" t="n">
        <v>26415</v>
      </c>
      <c r="K358" s="149" t="n">
        <v>145</v>
      </c>
      <c r="L358" s="149" t="n">
        <v>51172</v>
      </c>
      <c r="M358" s="149" t="s">
        <v>135</v>
      </c>
      <c r="N358" s="149" t="s">
        <v>135</v>
      </c>
      <c r="O358" s="149" t="n">
        <v>43</v>
      </c>
      <c r="P358" s="149" t="n">
        <v>56807</v>
      </c>
      <c r="Q358" s="149" t="n">
        <v>19</v>
      </c>
      <c r="R358" s="149" t="n">
        <v>54691</v>
      </c>
      <c r="S358" s="149" t="s">
        <v>135</v>
      </c>
      <c r="T358" s="145" t="s">
        <v>135</v>
      </c>
      <c r="U358" s="416" t="n">
        <v>3250</v>
      </c>
    </row>
    <row r="359" customFormat="false" ht="22.5" hidden="false" customHeight="true" outlineLevel="0" collapsed="false">
      <c r="A359" s="367" t="n">
        <v>32501</v>
      </c>
      <c r="B359" s="359" t="s">
        <v>613</v>
      </c>
      <c r="C359" s="149" t="s">
        <v>135</v>
      </c>
      <c r="D359" s="149" t="s">
        <v>135</v>
      </c>
      <c r="E359" s="149" t="n">
        <v>5</v>
      </c>
      <c r="F359" s="149" t="n">
        <v>160</v>
      </c>
      <c r="G359" s="149" t="n">
        <v>11</v>
      </c>
      <c r="H359" s="149" t="n">
        <v>828</v>
      </c>
      <c r="I359" s="149" t="n">
        <v>27</v>
      </c>
      <c r="J359" s="149" t="n">
        <v>4558</v>
      </c>
      <c r="K359" s="149" t="n">
        <v>18</v>
      </c>
      <c r="L359" s="149" t="n">
        <v>6344</v>
      </c>
      <c r="M359" s="149" t="n">
        <v>8</v>
      </c>
      <c r="N359" s="149" t="n">
        <v>4553</v>
      </c>
      <c r="O359" s="149" t="n">
        <v>8</v>
      </c>
      <c r="P359" s="149" t="n">
        <v>11064</v>
      </c>
      <c r="Q359" s="149" t="n">
        <v>6</v>
      </c>
      <c r="R359" s="149" t="n">
        <v>16706</v>
      </c>
      <c r="S359" s="149" t="s">
        <v>135</v>
      </c>
      <c r="T359" s="145" t="s">
        <v>135</v>
      </c>
      <c r="U359" s="416" t="n">
        <v>32501</v>
      </c>
    </row>
    <row r="360" s="351" customFormat="true" ht="11.25" hidden="false" customHeight="true" outlineLevel="0" collapsed="false">
      <c r="A360" s="377" t="n">
        <v>32502</v>
      </c>
      <c r="B360" s="348" t="s">
        <v>614</v>
      </c>
      <c r="C360" s="149" t="n">
        <v>146</v>
      </c>
      <c r="D360" s="149" t="n">
        <v>95355</v>
      </c>
      <c r="E360" s="149" t="n">
        <v>12</v>
      </c>
      <c r="F360" s="149" t="n">
        <v>459</v>
      </c>
      <c r="G360" s="149" t="n">
        <v>24</v>
      </c>
      <c r="H360" s="149" t="n">
        <v>1921</v>
      </c>
      <c r="I360" s="149" t="n">
        <v>39</v>
      </c>
      <c r="J360" s="149" t="n">
        <v>6630</v>
      </c>
      <c r="K360" s="149" t="n">
        <v>30</v>
      </c>
      <c r="L360" s="149" t="n">
        <v>11030</v>
      </c>
      <c r="M360" s="149" t="n">
        <v>25</v>
      </c>
      <c r="N360" s="149" t="n">
        <v>17774</v>
      </c>
      <c r="O360" s="149" t="n">
        <v>9</v>
      </c>
      <c r="P360" s="149" t="n">
        <v>12519</v>
      </c>
      <c r="Q360" s="149" t="n">
        <v>4</v>
      </c>
      <c r="R360" s="149" t="n">
        <v>11950</v>
      </c>
      <c r="S360" s="149" t="n">
        <v>3</v>
      </c>
      <c r="T360" s="145" t="n">
        <v>33072</v>
      </c>
      <c r="U360" s="416" t="n">
        <v>32502</v>
      </c>
    </row>
    <row r="361" s="351" customFormat="true" ht="11.25" hidden="false" customHeight="true" outlineLevel="0" collapsed="false">
      <c r="A361" s="377" t="n">
        <v>32503</v>
      </c>
      <c r="B361" s="348" t="s">
        <v>615</v>
      </c>
      <c r="C361" s="149" t="s">
        <v>135</v>
      </c>
      <c r="D361" s="149" t="s">
        <v>135</v>
      </c>
      <c r="E361" s="149" t="n">
        <v>20</v>
      </c>
      <c r="F361" s="149" t="n">
        <v>639</v>
      </c>
      <c r="G361" s="149" t="n">
        <v>30</v>
      </c>
      <c r="H361" s="149" t="n">
        <v>2336</v>
      </c>
      <c r="I361" s="149" t="n">
        <v>96</v>
      </c>
      <c r="J361" s="149" t="n">
        <v>15226</v>
      </c>
      <c r="K361" s="149" t="n">
        <v>97</v>
      </c>
      <c r="L361" s="149" t="n">
        <v>33797</v>
      </c>
      <c r="M361" s="149" t="s">
        <v>135</v>
      </c>
      <c r="N361" s="149" t="s">
        <v>135</v>
      </c>
      <c r="O361" s="149" t="n">
        <v>26</v>
      </c>
      <c r="P361" s="149" t="n">
        <v>33224</v>
      </c>
      <c r="Q361" s="149" t="n">
        <v>9</v>
      </c>
      <c r="R361" s="149" t="n">
        <v>26035</v>
      </c>
      <c r="S361" s="149" t="s">
        <v>38</v>
      </c>
      <c r="T361" s="145" t="n">
        <v>0</v>
      </c>
      <c r="U361" s="416" t="n">
        <v>32503</v>
      </c>
    </row>
    <row r="362" s="351" customFormat="true" ht="11.25" hidden="false" customHeight="true" outlineLevel="0" collapsed="false">
      <c r="A362" s="377" t="n">
        <v>329</v>
      </c>
      <c r="B362" s="348" t="s">
        <v>616</v>
      </c>
      <c r="C362" s="149" t="n">
        <v>185</v>
      </c>
      <c r="D362" s="149" t="n">
        <v>139926</v>
      </c>
      <c r="E362" s="149" t="n">
        <v>51</v>
      </c>
      <c r="F362" s="149" t="n">
        <v>1657</v>
      </c>
      <c r="G362" s="149" t="n">
        <v>34</v>
      </c>
      <c r="H362" s="149" t="n">
        <v>2398</v>
      </c>
      <c r="I362" s="149" t="n">
        <v>32</v>
      </c>
      <c r="J362" s="149" t="n">
        <v>4818</v>
      </c>
      <c r="K362" s="149" t="n">
        <v>35</v>
      </c>
      <c r="L362" s="149" t="n">
        <v>11860</v>
      </c>
      <c r="M362" s="149" t="n">
        <v>11</v>
      </c>
      <c r="N362" s="149" t="n">
        <v>7889</v>
      </c>
      <c r="O362" s="149" t="n">
        <v>8</v>
      </c>
      <c r="P362" s="149" t="n">
        <v>11264</v>
      </c>
      <c r="Q362" s="149" t="n">
        <v>7</v>
      </c>
      <c r="R362" s="149" t="n">
        <v>21667</v>
      </c>
      <c r="S362" s="149" t="n">
        <v>7</v>
      </c>
      <c r="T362" s="145" t="n">
        <v>78372</v>
      </c>
      <c r="U362" s="416" t="n">
        <v>329</v>
      </c>
    </row>
    <row r="363" s="351" customFormat="true" ht="11.25" hidden="false" customHeight="true" outlineLevel="0" collapsed="false">
      <c r="A363" s="377" t="n">
        <v>3291</v>
      </c>
      <c r="B363" s="348" t="s">
        <v>617</v>
      </c>
      <c r="C363" s="149" t="n">
        <v>23</v>
      </c>
      <c r="D363" s="149" t="n">
        <v>53272</v>
      </c>
      <c r="E363" s="149" t="n">
        <v>4</v>
      </c>
      <c r="F363" s="149" t="n">
        <v>176</v>
      </c>
      <c r="G363" s="149" t="s">
        <v>135</v>
      </c>
      <c r="H363" s="149" t="s">
        <v>135</v>
      </c>
      <c r="I363" s="149" t="s">
        <v>135</v>
      </c>
      <c r="J363" s="149" t="s">
        <v>135</v>
      </c>
      <c r="K363" s="149" t="n">
        <v>6</v>
      </c>
      <c r="L363" s="149" t="n">
        <v>2196</v>
      </c>
      <c r="M363" s="149" t="n">
        <v>3</v>
      </c>
      <c r="N363" s="149" t="n">
        <v>2267</v>
      </c>
      <c r="O363" s="149" t="s">
        <v>135</v>
      </c>
      <c r="P363" s="149" t="s">
        <v>135</v>
      </c>
      <c r="Q363" s="149" t="s">
        <v>135</v>
      </c>
      <c r="R363" s="149" t="s">
        <v>135</v>
      </c>
      <c r="S363" s="149" t="n">
        <v>4</v>
      </c>
      <c r="T363" s="145" t="n">
        <v>41134</v>
      </c>
      <c r="U363" s="416" t="n">
        <v>3291</v>
      </c>
    </row>
    <row r="364" s="351" customFormat="true" ht="11.25" hidden="false" customHeight="true" outlineLevel="0" collapsed="false">
      <c r="A364" s="377" t="n">
        <v>3299</v>
      </c>
      <c r="B364" s="348" t="s">
        <v>618</v>
      </c>
      <c r="C364" s="149" t="n">
        <v>162</v>
      </c>
      <c r="D364" s="149" t="n">
        <v>86654</v>
      </c>
      <c r="E364" s="149" t="n">
        <v>47</v>
      </c>
      <c r="F364" s="149" t="n">
        <v>1481</v>
      </c>
      <c r="G364" s="149" t="s">
        <v>135</v>
      </c>
      <c r="H364" s="149" t="s">
        <v>135</v>
      </c>
      <c r="I364" s="149" t="s">
        <v>135</v>
      </c>
      <c r="J364" s="149" t="s">
        <v>135</v>
      </c>
      <c r="K364" s="149" t="n">
        <v>29</v>
      </c>
      <c r="L364" s="149" t="n">
        <v>9664</v>
      </c>
      <c r="M364" s="149" t="n">
        <v>8</v>
      </c>
      <c r="N364" s="149" t="n">
        <v>5622</v>
      </c>
      <c r="O364" s="149" t="s">
        <v>135</v>
      </c>
      <c r="P364" s="149" t="s">
        <v>135</v>
      </c>
      <c r="Q364" s="149" t="s">
        <v>135</v>
      </c>
      <c r="R364" s="149" t="s">
        <v>135</v>
      </c>
      <c r="S364" s="149" t="n">
        <v>3</v>
      </c>
      <c r="T364" s="145" t="n">
        <v>37239</v>
      </c>
      <c r="U364" s="416" t="n">
        <v>3299</v>
      </c>
    </row>
    <row r="365" customFormat="false" ht="11.25" hidden="false" customHeight="true" outlineLevel="0" collapsed="false">
      <c r="A365" s="364" t="n">
        <v>33</v>
      </c>
      <c r="B365" s="348" t="s">
        <v>619</v>
      </c>
      <c r="C365" s="149" t="n">
        <v>558</v>
      </c>
      <c r="D365" s="149" t="n">
        <v>556753</v>
      </c>
      <c r="E365" s="149" t="s">
        <v>135</v>
      </c>
      <c r="F365" s="149" t="s">
        <v>135</v>
      </c>
      <c r="G365" s="149" t="n">
        <v>98</v>
      </c>
      <c r="H365" s="149" t="n">
        <v>6995</v>
      </c>
      <c r="I365" s="149" t="n">
        <v>95</v>
      </c>
      <c r="J365" s="149" t="n">
        <v>14797</v>
      </c>
      <c r="K365" s="149" t="n">
        <v>61</v>
      </c>
      <c r="L365" s="149" t="n">
        <v>21903</v>
      </c>
      <c r="M365" s="149" t="n">
        <v>82</v>
      </c>
      <c r="N365" s="149" t="n">
        <v>59863</v>
      </c>
      <c r="O365" s="149" t="n">
        <v>67</v>
      </c>
      <c r="P365" s="149" t="n">
        <v>94921</v>
      </c>
      <c r="Q365" s="149" t="n">
        <v>48</v>
      </c>
      <c r="R365" s="149" t="n">
        <v>143334</v>
      </c>
      <c r="S365" s="149" t="s">
        <v>135</v>
      </c>
      <c r="T365" s="145" t="s">
        <v>135</v>
      </c>
      <c r="U365" s="416" t="n">
        <v>33</v>
      </c>
    </row>
    <row r="366" customFormat="false" ht="22.5" hidden="false" customHeight="false" outlineLevel="0" collapsed="false">
      <c r="A366" s="367" t="n">
        <v>331</v>
      </c>
      <c r="B366" s="359" t="s">
        <v>620</v>
      </c>
      <c r="C366" s="149" t="n">
        <v>328</v>
      </c>
      <c r="D366" s="149" t="n">
        <v>334182</v>
      </c>
      <c r="E366" s="149" t="s">
        <v>135</v>
      </c>
      <c r="F366" s="149" t="s">
        <v>135</v>
      </c>
      <c r="G366" s="149" t="n">
        <v>57</v>
      </c>
      <c r="H366" s="149" t="n">
        <v>4134</v>
      </c>
      <c r="I366" s="149" t="n">
        <v>63</v>
      </c>
      <c r="J366" s="149" t="n">
        <v>10016</v>
      </c>
      <c r="K366" s="149" t="n">
        <v>34</v>
      </c>
      <c r="L366" s="149" t="n">
        <v>11777</v>
      </c>
      <c r="M366" s="149" t="n">
        <v>41</v>
      </c>
      <c r="N366" s="149" t="n">
        <v>29873</v>
      </c>
      <c r="O366" s="149" t="n">
        <v>40</v>
      </c>
      <c r="P366" s="149" t="n">
        <v>55738</v>
      </c>
      <c r="Q366" s="149" t="n">
        <v>30</v>
      </c>
      <c r="R366" s="149" t="n">
        <v>91909</v>
      </c>
      <c r="S366" s="149" t="s">
        <v>135</v>
      </c>
      <c r="T366" s="145" t="s">
        <v>135</v>
      </c>
      <c r="U366" s="416" t="n">
        <v>331</v>
      </c>
    </row>
    <row r="367" s="351" customFormat="true" ht="11.25" hidden="false" customHeight="true" outlineLevel="0" collapsed="false">
      <c r="A367" s="377" t="n">
        <v>3311</v>
      </c>
      <c r="B367" s="348" t="s">
        <v>621</v>
      </c>
      <c r="C367" s="149" t="n">
        <v>16</v>
      </c>
      <c r="D367" s="149" t="n">
        <v>15546</v>
      </c>
      <c r="E367" s="149" t="s">
        <v>135</v>
      </c>
      <c r="F367" s="149" t="s">
        <v>135</v>
      </c>
      <c r="G367" s="149" t="s">
        <v>135</v>
      </c>
      <c r="H367" s="149" t="s">
        <v>135</v>
      </c>
      <c r="I367" s="149" t="s">
        <v>135</v>
      </c>
      <c r="J367" s="149" t="s">
        <v>135</v>
      </c>
      <c r="K367" s="149" t="s">
        <v>135</v>
      </c>
      <c r="L367" s="149" t="s">
        <v>135</v>
      </c>
      <c r="M367" s="149" t="n">
        <v>3</v>
      </c>
      <c r="N367" s="149" t="n">
        <v>2317</v>
      </c>
      <c r="O367" s="149" t="s">
        <v>135</v>
      </c>
      <c r="P367" s="149" t="s">
        <v>135</v>
      </c>
      <c r="Q367" s="149" t="s">
        <v>135</v>
      </c>
      <c r="R367" s="149" t="s">
        <v>135</v>
      </c>
      <c r="S367" s="149" t="s">
        <v>38</v>
      </c>
      <c r="T367" s="145" t="n">
        <v>0</v>
      </c>
      <c r="U367" s="416" t="n">
        <v>3311</v>
      </c>
    </row>
    <row r="368" s="351" customFormat="true" ht="11.25" hidden="false" customHeight="true" outlineLevel="0" collapsed="false">
      <c r="A368" s="377" t="n">
        <v>3312</v>
      </c>
      <c r="B368" s="348" t="s">
        <v>622</v>
      </c>
      <c r="C368" s="149" t="n">
        <v>176</v>
      </c>
      <c r="D368" s="149" t="n">
        <v>173192</v>
      </c>
      <c r="E368" s="149" t="n">
        <v>27</v>
      </c>
      <c r="F368" s="149" t="n">
        <v>984</v>
      </c>
      <c r="G368" s="149" t="n">
        <v>26</v>
      </c>
      <c r="H368" s="149" t="n">
        <v>1778</v>
      </c>
      <c r="I368" s="149" t="n">
        <v>25</v>
      </c>
      <c r="J368" s="149" t="n">
        <v>3891</v>
      </c>
      <c r="K368" s="149" t="n">
        <v>20</v>
      </c>
      <c r="L368" s="149" t="n">
        <v>7044</v>
      </c>
      <c r="M368" s="149" t="n">
        <v>26</v>
      </c>
      <c r="N368" s="149" t="n">
        <v>18707</v>
      </c>
      <c r="O368" s="149" t="n">
        <v>27</v>
      </c>
      <c r="P368" s="149" t="n">
        <v>37759</v>
      </c>
      <c r="Q368" s="149" t="n">
        <v>21</v>
      </c>
      <c r="R368" s="149" t="n">
        <v>59904</v>
      </c>
      <c r="S368" s="149" t="n">
        <v>4</v>
      </c>
      <c r="T368" s="145" t="n">
        <v>43123</v>
      </c>
      <c r="U368" s="416" t="n">
        <v>3312</v>
      </c>
    </row>
    <row r="369" s="351" customFormat="true" ht="11.25" hidden="false" customHeight="true" outlineLevel="0" collapsed="false">
      <c r="A369" s="377" t="n">
        <v>3313</v>
      </c>
      <c r="B369" s="348" t="s">
        <v>623</v>
      </c>
      <c r="C369" s="149" t="n">
        <v>14</v>
      </c>
      <c r="D369" s="149" t="n">
        <v>7087</v>
      </c>
      <c r="E369" s="149" t="n">
        <v>5</v>
      </c>
      <c r="F369" s="149" t="n">
        <v>143</v>
      </c>
      <c r="G369" s="149" t="n">
        <v>3</v>
      </c>
      <c r="H369" s="149" t="n">
        <v>204</v>
      </c>
      <c r="I369" s="149" t="s">
        <v>135</v>
      </c>
      <c r="J369" s="149" t="s">
        <v>135</v>
      </c>
      <c r="K369" s="149" t="s">
        <v>66</v>
      </c>
      <c r="L369" s="149" t="s">
        <v>66</v>
      </c>
      <c r="M369" s="149" t="n">
        <v>3</v>
      </c>
      <c r="N369" s="149" t="n">
        <v>2246</v>
      </c>
      <c r="O369" s="149" t="s">
        <v>66</v>
      </c>
      <c r="P369" s="149" t="s">
        <v>66</v>
      </c>
      <c r="Q369" s="149" t="s">
        <v>135</v>
      </c>
      <c r="R369" s="149" t="s">
        <v>135</v>
      </c>
      <c r="S369" s="149" t="s">
        <v>38</v>
      </c>
      <c r="T369" s="145" t="n">
        <v>0</v>
      </c>
      <c r="U369" s="416" t="n">
        <v>3313</v>
      </c>
    </row>
    <row r="370" s="351" customFormat="true" ht="11.25" hidden="false" customHeight="true" outlineLevel="0" collapsed="false">
      <c r="A370" s="377" t="n">
        <v>3314</v>
      </c>
      <c r="B370" s="348" t="s">
        <v>624</v>
      </c>
      <c r="C370" s="149" t="n">
        <v>20</v>
      </c>
      <c r="D370" s="149" t="n">
        <v>23894</v>
      </c>
      <c r="E370" s="149" t="s">
        <v>135</v>
      </c>
      <c r="F370" s="149" t="s">
        <v>135</v>
      </c>
      <c r="G370" s="149" t="n">
        <v>3</v>
      </c>
      <c r="H370" s="149" t="n">
        <v>253</v>
      </c>
      <c r="I370" s="149" t="n">
        <v>4</v>
      </c>
      <c r="J370" s="149" t="n">
        <v>567</v>
      </c>
      <c r="K370" s="149" t="s">
        <v>135</v>
      </c>
      <c r="L370" s="149" t="s">
        <v>135</v>
      </c>
      <c r="M370" s="149" t="s">
        <v>135</v>
      </c>
      <c r="N370" s="149" t="s">
        <v>135</v>
      </c>
      <c r="O370" s="149" t="n">
        <v>3</v>
      </c>
      <c r="P370" s="149" t="n">
        <v>3337</v>
      </c>
      <c r="Q370" s="149" t="n">
        <v>5</v>
      </c>
      <c r="R370" s="149" t="n">
        <v>17743</v>
      </c>
      <c r="S370" s="149" t="s">
        <v>38</v>
      </c>
      <c r="T370" s="145" t="n">
        <v>0</v>
      </c>
      <c r="U370" s="416" t="n">
        <v>3314</v>
      </c>
    </row>
    <row r="371" customFormat="false" ht="22.5" hidden="false" customHeight="false" outlineLevel="0" collapsed="false">
      <c r="A371" s="367" t="n">
        <v>3315</v>
      </c>
      <c r="B371" s="359" t="s">
        <v>625</v>
      </c>
      <c r="C371" s="149" t="n">
        <v>5</v>
      </c>
      <c r="D371" s="149" t="n">
        <v>1749</v>
      </c>
      <c r="E371" s="149" t="s">
        <v>135</v>
      </c>
      <c r="F371" s="149" t="s">
        <v>135</v>
      </c>
      <c r="G371" s="149" t="s">
        <v>135</v>
      </c>
      <c r="H371" s="149" t="s">
        <v>135</v>
      </c>
      <c r="I371" s="149" t="s">
        <v>135</v>
      </c>
      <c r="J371" s="149" t="s">
        <v>135</v>
      </c>
      <c r="K371" s="149" t="s">
        <v>66</v>
      </c>
      <c r="L371" s="149" t="s">
        <v>66</v>
      </c>
      <c r="M371" s="149" t="s">
        <v>66</v>
      </c>
      <c r="N371" s="149" t="s">
        <v>66</v>
      </c>
      <c r="O371" s="149" t="s">
        <v>135</v>
      </c>
      <c r="P371" s="149" t="s">
        <v>135</v>
      </c>
      <c r="Q371" s="149" t="s">
        <v>66</v>
      </c>
      <c r="R371" s="149" t="s">
        <v>66</v>
      </c>
      <c r="S371" s="149" t="s">
        <v>38</v>
      </c>
      <c r="T371" s="145" t="n">
        <v>0</v>
      </c>
      <c r="U371" s="416" t="n">
        <v>3315</v>
      </c>
    </row>
    <row r="372" customFormat="false" ht="22.5" hidden="false" customHeight="false" outlineLevel="0" collapsed="false">
      <c r="A372" s="367" t="n">
        <v>3316</v>
      </c>
      <c r="B372" s="359" t="s">
        <v>626</v>
      </c>
      <c r="C372" s="149" t="s">
        <v>66</v>
      </c>
      <c r="D372" s="149" t="s">
        <v>66</v>
      </c>
      <c r="E372" s="149" t="s">
        <v>66</v>
      </c>
      <c r="F372" s="149" t="s">
        <v>66</v>
      </c>
      <c r="G372" s="149" t="s">
        <v>66</v>
      </c>
      <c r="H372" s="149" t="s">
        <v>66</v>
      </c>
      <c r="I372" s="149" t="s">
        <v>66</v>
      </c>
      <c r="J372" s="149" t="s">
        <v>66</v>
      </c>
      <c r="K372" s="149" t="s">
        <v>66</v>
      </c>
      <c r="L372" s="149" t="s">
        <v>66</v>
      </c>
      <c r="M372" s="149" t="s">
        <v>66</v>
      </c>
      <c r="N372" s="149" t="s">
        <v>66</v>
      </c>
      <c r="O372" s="149" t="s">
        <v>66</v>
      </c>
      <c r="P372" s="149" t="s">
        <v>66</v>
      </c>
      <c r="Q372" s="149" t="s">
        <v>66</v>
      </c>
      <c r="R372" s="149" t="s">
        <v>66</v>
      </c>
      <c r="S372" s="149" t="s">
        <v>38</v>
      </c>
      <c r="T372" s="145" t="n">
        <v>0</v>
      </c>
      <c r="U372" s="416" t="n">
        <v>3316</v>
      </c>
    </row>
    <row r="373" s="351" customFormat="true" ht="11.25" hidden="false" customHeight="true" outlineLevel="0" collapsed="false">
      <c r="A373" s="377" t="n">
        <v>3317</v>
      </c>
      <c r="B373" s="348" t="s">
        <v>627</v>
      </c>
      <c r="C373" s="149" t="n">
        <v>73</v>
      </c>
      <c r="D373" s="149" t="n">
        <v>88217</v>
      </c>
      <c r="E373" s="149" t="s">
        <v>135</v>
      </c>
      <c r="F373" s="149" t="s">
        <v>135</v>
      </c>
      <c r="G373" s="149" t="n">
        <v>18</v>
      </c>
      <c r="H373" s="149" t="n">
        <v>1297</v>
      </c>
      <c r="I373" s="149" t="n">
        <v>27</v>
      </c>
      <c r="J373" s="149" t="n">
        <v>4296</v>
      </c>
      <c r="K373" s="149" t="n">
        <v>9</v>
      </c>
      <c r="L373" s="149" t="n">
        <v>3098</v>
      </c>
      <c r="M373" s="149" t="n">
        <v>4</v>
      </c>
      <c r="N373" s="149" t="n">
        <v>2923</v>
      </c>
      <c r="O373" s="149" t="n">
        <v>3</v>
      </c>
      <c r="P373" s="149" t="n">
        <v>4172</v>
      </c>
      <c r="Q373" s="149" t="s">
        <v>66</v>
      </c>
      <c r="R373" s="149" t="s">
        <v>66</v>
      </c>
      <c r="S373" s="149" t="s">
        <v>135</v>
      </c>
      <c r="T373" s="145" t="s">
        <v>135</v>
      </c>
      <c r="U373" s="416" t="n">
        <v>3317</v>
      </c>
    </row>
    <row r="374" s="351" customFormat="true" ht="11.25" hidden="false" customHeight="true" outlineLevel="0" collapsed="false">
      <c r="A374" s="377" t="n">
        <v>3319</v>
      </c>
      <c r="B374" s="348" t="s">
        <v>628</v>
      </c>
      <c r="C374" s="149" t="n">
        <v>24</v>
      </c>
      <c r="D374" s="149" t="n">
        <v>24497</v>
      </c>
      <c r="E374" s="149" t="n">
        <v>7</v>
      </c>
      <c r="F374" s="149" t="n">
        <v>204</v>
      </c>
      <c r="G374" s="149" t="n">
        <v>4</v>
      </c>
      <c r="H374" s="149" t="n">
        <v>346</v>
      </c>
      <c r="I374" s="149" t="n">
        <v>3</v>
      </c>
      <c r="J374" s="149" t="n">
        <v>643</v>
      </c>
      <c r="K374" s="149" t="s">
        <v>135</v>
      </c>
      <c r="L374" s="149" t="s">
        <v>135</v>
      </c>
      <c r="M374" s="149" t="s">
        <v>135</v>
      </c>
      <c r="N374" s="149" t="s">
        <v>135</v>
      </c>
      <c r="O374" s="149" t="n">
        <v>3</v>
      </c>
      <c r="P374" s="149" t="n">
        <v>4901</v>
      </c>
      <c r="Q374" s="149" t="s">
        <v>135</v>
      </c>
      <c r="R374" s="149" t="s">
        <v>135</v>
      </c>
      <c r="S374" s="149" t="s">
        <v>135</v>
      </c>
      <c r="T374" s="145" t="s">
        <v>135</v>
      </c>
      <c r="U374" s="416" t="n">
        <v>3319</v>
      </c>
    </row>
    <row r="375" s="351" customFormat="true" ht="11.25" hidden="false" customHeight="true" outlineLevel="0" collapsed="false">
      <c r="A375" s="377" t="n">
        <v>332</v>
      </c>
      <c r="B375" s="348" t="s">
        <v>629</v>
      </c>
      <c r="C375" s="149" t="n">
        <v>230</v>
      </c>
      <c r="D375" s="149" t="n">
        <v>222571</v>
      </c>
      <c r="E375" s="149" t="s">
        <v>135</v>
      </c>
      <c r="F375" s="149" t="s">
        <v>135</v>
      </c>
      <c r="G375" s="149" t="n">
        <v>41</v>
      </c>
      <c r="H375" s="149" t="n">
        <v>2860</v>
      </c>
      <c r="I375" s="149" t="n">
        <v>32</v>
      </c>
      <c r="J375" s="149" t="n">
        <v>4780</v>
      </c>
      <c r="K375" s="149" t="n">
        <v>27</v>
      </c>
      <c r="L375" s="149" t="n">
        <v>10126</v>
      </c>
      <c r="M375" s="149" t="n">
        <v>41</v>
      </c>
      <c r="N375" s="149" t="n">
        <v>29990</v>
      </c>
      <c r="O375" s="149" t="n">
        <v>27</v>
      </c>
      <c r="P375" s="149" t="n">
        <v>39183</v>
      </c>
      <c r="Q375" s="149" t="n">
        <v>18</v>
      </c>
      <c r="R375" s="149" t="n">
        <v>51425</v>
      </c>
      <c r="S375" s="149" t="s">
        <v>135</v>
      </c>
      <c r="T375" s="145" t="s">
        <v>135</v>
      </c>
      <c r="U375" s="416" t="n">
        <v>332</v>
      </c>
    </row>
    <row r="376" s="346" customFormat="true" ht="18" hidden="false" customHeight="true" outlineLevel="0" collapsed="false">
      <c r="A376" s="343" t="s">
        <v>121</v>
      </c>
      <c r="B376" s="339" t="s">
        <v>630</v>
      </c>
      <c r="C376" s="156" t="n">
        <v>1010</v>
      </c>
      <c r="D376" s="156" t="n">
        <v>15973729</v>
      </c>
      <c r="E376" s="156" t="n">
        <v>367</v>
      </c>
      <c r="F376" s="156" t="n">
        <v>11427</v>
      </c>
      <c r="G376" s="156" t="n">
        <v>178</v>
      </c>
      <c r="H376" s="156" t="n">
        <v>12301</v>
      </c>
      <c r="I376" s="156" t="n">
        <v>150</v>
      </c>
      <c r="J376" s="156" t="n">
        <v>24074</v>
      </c>
      <c r="K376" s="156" t="n">
        <v>101</v>
      </c>
      <c r="L376" s="156" t="n">
        <v>35559</v>
      </c>
      <c r="M376" s="156" t="n">
        <v>66</v>
      </c>
      <c r="N376" s="156" t="n">
        <v>47181</v>
      </c>
      <c r="O376" s="156" t="n">
        <v>53</v>
      </c>
      <c r="P376" s="156" t="n">
        <v>74846</v>
      </c>
      <c r="Q376" s="156" t="n">
        <v>40</v>
      </c>
      <c r="R376" s="156" t="n">
        <v>123489</v>
      </c>
      <c r="S376" s="156" t="n">
        <v>55</v>
      </c>
      <c r="T376" s="361" t="n">
        <v>15644854</v>
      </c>
      <c r="U376" s="419" t="s">
        <v>123</v>
      </c>
    </row>
    <row r="377" customFormat="false" ht="15" hidden="false" customHeight="true" outlineLevel="0" collapsed="false">
      <c r="A377" s="364" t="n">
        <v>35</v>
      </c>
      <c r="B377" s="348" t="s">
        <v>630</v>
      </c>
      <c r="C377" s="149" t="n">
        <v>1010</v>
      </c>
      <c r="D377" s="149" t="n">
        <v>15973729</v>
      </c>
      <c r="E377" s="149" t="n">
        <v>367</v>
      </c>
      <c r="F377" s="149" t="n">
        <v>11427</v>
      </c>
      <c r="G377" s="149" t="n">
        <v>178</v>
      </c>
      <c r="H377" s="149" t="n">
        <v>12301</v>
      </c>
      <c r="I377" s="149" t="n">
        <v>150</v>
      </c>
      <c r="J377" s="149" t="n">
        <v>24074</v>
      </c>
      <c r="K377" s="149" t="n">
        <v>101</v>
      </c>
      <c r="L377" s="149" t="n">
        <v>35559</v>
      </c>
      <c r="M377" s="149" t="n">
        <v>66</v>
      </c>
      <c r="N377" s="149" t="n">
        <v>47181</v>
      </c>
      <c r="O377" s="149" t="n">
        <v>53</v>
      </c>
      <c r="P377" s="149" t="n">
        <v>74846</v>
      </c>
      <c r="Q377" s="149" t="n">
        <v>40</v>
      </c>
      <c r="R377" s="149" t="n">
        <v>123489</v>
      </c>
      <c r="S377" s="149" t="n">
        <v>55</v>
      </c>
      <c r="T377" s="145" t="n">
        <v>15644854</v>
      </c>
      <c r="U377" s="416" t="n">
        <v>35</v>
      </c>
    </row>
    <row r="378" s="351" customFormat="true" ht="11.25" hidden="false" customHeight="true" outlineLevel="0" collapsed="false">
      <c r="A378" s="377" t="n">
        <v>351</v>
      </c>
      <c r="B378" s="348" t="s">
        <v>632</v>
      </c>
      <c r="C378" s="149" t="n">
        <v>941</v>
      </c>
      <c r="D378" s="149" t="n">
        <v>10513444</v>
      </c>
      <c r="E378" s="149" t="n">
        <v>359</v>
      </c>
      <c r="F378" s="149" t="n">
        <v>11189</v>
      </c>
      <c r="G378" s="149" t="n">
        <v>170</v>
      </c>
      <c r="H378" s="149" t="n">
        <v>11758</v>
      </c>
      <c r="I378" s="149" t="n">
        <v>139</v>
      </c>
      <c r="J378" s="149" t="n">
        <v>22468</v>
      </c>
      <c r="K378" s="149" t="n">
        <v>94</v>
      </c>
      <c r="L378" s="149" t="n">
        <v>33005</v>
      </c>
      <c r="M378" s="149" t="n">
        <v>61</v>
      </c>
      <c r="N378" s="149" t="n">
        <v>43737</v>
      </c>
      <c r="O378" s="149" t="n">
        <v>44</v>
      </c>
      <c r="P378" s="149" t="n">
        <v>61258</v>
      </c>
      <c r="Q378" s="149" t="n">
        <v>32</v>
      </c>
      <c r="R378" s="149" t="n">
        <v>97943</v>
      </c>
      <c r="S378" s="149" t="n">
        <v>42</v>
      </c>
      <c r="T378" s="145" t="n">
        <v>10232084</v>
      </c>
      <c r="U378" s="416" t="n">
        <v>351</v>
      </c>
    </row>
    <row r="379" s="351" customFormat="true" ht="11.25" hidden="false" customHeight="true" outlineLevel="0" collapsed="false">
      <c r="A379" s="377" t="n">
        <v>3511</v>
      </c>
      <c r="B379" s="348" t="s">
        <v>633</v>
      </c>
      <c r="C379" s="149" t="n">
        <v>882</v>
      </c>
      <c r="D379" s="149" t="n">
        <v>9846256</v>
      </c>
      <c r="E379" s="149" t="n">
        <v>346</v>
      </c>
      <c r="F379" s="149" t="n">
        <v>10848</v>
      </c>
      <c r="G379" s="149" t="n">
        <v>162</v>
      </c>
      <c r="H379" s="149" t="n">
        <v>11091</v>
      </c>
      <c r="I379" s="149" t="n">
        <v>131</v>
      </c>
      <c r="J379" s="149" t="n">
        <v>21351</v>
      </c>
      <c r="K379" s="149" t="n">
        <v>88</v>
      </c>
      <c r="L379" s="149" t="n">
        <v>30985</v>
      </c>
      <c r="M379" s="149" t="n">
        <v>58</v>
      </c>
      <c r="N379" s="149" t="n">
        <v>41136</v>
      </c>
      <c r="O379" s="149" t="s">
        <v>135</v>
      </c>
      <c r="P379" s="149" t="s">
        <v>135</v>
      </c>
      <c r="Q379" s="149" t="n">
        <v>29</v>
      </c>
      <c r="R379" s="149" t="n">
        <v>90272</v>
      </c>
      <c r="S379" s="149" t="s">
        <v>135</v>
      </c>
      <c r="T379" s="145" t="s">
        <v>135</v>
      </c>
      <c r="U379" s="416" t="n">
        <v>3511</v>
      </c>
    </row>
    <row r="380" s="351" customFormat="true" ht="11.25" hidden="false" customHeight="true" outlineLevel="0" collapsed="false">
      <c r="A380" s="377" t="n">
        <v>35111</v>
      </c>
      <c r="B380" s="348" t="s">
        <v>634</v>
      </c>
      <c r="C380" s="149" t="n">
        <v>72</v>
      </c>
      <c r="D380" s="149" t="n">
        <v>47995</v>
      </c>
      <c r="E380" s="149" t="n">
        <v>27</v>
      </c>
      <c r="F380" s="149" t="n">
        <v>827</v>
      </c>
      <c r="G380" s="149" t="n">
        <v>13</v>
      </c>
      <c r="H380" s="149" t="n">
        <v>931</v>
      </c>
      <c r="I380" s="149" t="n">
        <v>7</v>
      </c>
      <c r="J380" s="149" t="n">
        <v>1089</v>
      </c>
      <c r="K380" s="149" t="n">
        <v>6</v>
      </c>
      <c r="L380" s="149" t="n">
        <v>2148</v>
      </c>
      <c r="M380" s="149" t="n">
        <v>7</v>
      </c>
      <c r="N380" s="149" t="n">
        <v>4799</v>
      </c>
      <c r="O380" s="149" t="s">
        <v>135</v>
      </c>
      <c r="P380" s="149" t="s">
        <v>135</v>
      </c>
      <c r="Q380" s="149" t="s">
        <v>135</v>
      </c>
      <c r="R380" s="149" t="s">
        <v>135</v>
      </c>
      <c r="S380" s="149" t="s">
        <v>135</v>
      </c>
      <c r="T380" s="145" t="s">
        <v>135</v>
      </c>
      <c r="U380" s="416" t="n">
        <v>35111</v>
      </c>
    </row>
    <row r="381" s="351" customFormat="true" ht="11.25" hidden="false" customHeight="true" outlineLevel="0" collapsed="false">
      <c r="A381" s="377" t="n">
        <v>35112</v>
      </c>
      <c r="B381" s="348" t="s">
        <v>635</v>
      </c>
      <c r="C381" s="149" t="n">
        <v>139</v>
      </c>
      <c r="D381" s="149" t="n">
        <v>195803</v>
      </c>
      <c r="E381" s="149" t="n">
        <v>47</v>
      </c>
      <c r="F381" s="149" t="n">
        <v>1508</v>
      </c>
      <c r="G381" s="149" t="n">
        <v>29</v>
      </c>
      <c r="H381" s="149" t="n">
        <v>2030</v>
      </c>
      <c r="I381" s="149" t="n">
        <v>25</v>
      </c>
      <c r="J381" s="149" t="n">
        <v>4151</v>
      </c>
      <c r="K381" s="149" t="n">
        <v>15</v>
      </c>
      <c r="L381" s="149" t="n">
        <v>5343</v>
      </c>
      <c r="M381" s="149" t="n">
        <v>9</v>
      </c>
      <c r="N381" s="149" t="n">
        <v>6926</v>
      </c>
      <c r="O381" s="149" t="n">
        <v>4</v>
      </c>
      <c r="P381" s="149" t="n">
        <v>5072</v>
      </c>
      <c r="Q381" s="149" t="s">
        <v>135</v>
      </c>
      <c r="R381" s="149" t="s">
        <v>135</v>
      </c>
      <c r="S381" s="149" t="s">
        <v>135</v>
      </c>
      <c r="T381" s="145" t="s">
        <v>135</v>
      </c>
      <c r="U381" s="416" t="n">
        <v>35112</v>
      </c>
    </row>
    <row r="382" s="351" customFormat="true" ht="11.25" hidden="false" customHeight="true" outlineLevel="0" collapsed="false">
      <c r="A382" s="377" t="n">
        <v>35113</v>
      </c>
      <c r="B382" s="348" t="s">
        <v>636</v>
      </c>
      <c r="C382" s="149" t="n">
        <v>671</v>
      </c>
      <c r="D382" s="149" t="n">
        <v>9602459</v>
      </c>
      <c r="E382" s="149" t="n">
        <v>272</v>
      </c>
      <c r="F382" s="149" t="n">
        <v>8514</v>
      </c>
      <c r="G382" s="149" t="n">
        <v>120</v>
      </c>
      <c r="H382" s="149" t="n">
        <v>8129</v>
      </c>
      <c r="I382" s="149" t="n">
        <v>99</v>
      </c>
      <c r="J382" s="149" t="n">
        <v>16112</v>
      </c>
      <c r="K382" s="149" t="n">
        <v>67</v>
      </c>
      <c r="L382" s="149" t="n">
        <v>23494</v>
      </c>
      <c r="M382" s="149" t="n">
        <v>42</v>
      </c>
      <c r="N382" s="149" t="n">
        <v>29411</v>
      </c>
      <c r="O382" s="149" t="n">
        <v>30</v>
      </c>
      <c r="P382" s="149" t="n">
        <v>42639</v>
      </c>
      <c r="Q382" s="149" t="n">
        <v>22</v>
      </c>
      <c r="R382" s="149" t="n">
        <v>70533</v>
      </c>
      <c r="S382" s="149" t="n">
        <v>19</v>
      </c>
      <c r="T382" s="145" t="n">
        <v>9403628</v>
      </c>
      <c r="U382" s="416" t="n">
        <v>35113</v>
      </c>
    </row>
    <row r="383" s="351" customFormat="true" ht="11.25" hidden="false" customHeight="true" outlineLevel="0" collapsed="false">
      <c r="A383" s="377" t="n">
        <v>3512</v>
      </c>
      <c r="B383" s="348" t="s">
        <v>637</v>
      </c>
      <c r="C383" s="149" t="n">
        <v>8</v>
      </c>
      <c r="D383" s="149" t="n">
        <v>3471</v>
      </c>
      <c r="E383" s="149" t="s">
        <v>135</v>
      </c>
      <c r="F383" s="149" t="s">
        <v>135</v>
      </c>
      <c r="G383" s="149" t="n">
        <v>3</v>
      </c>
      <c r="H383" s="149" t="n">
        <v>239</v>
      </c>
      <c r="I383" s="149" t="s">
        <v>135</v>
      </c>
      <c r="J383" s="149" t="s">
        <v>135</v>
      </c>
      <c r="K383" s="149" t="s">
        <v>135</v>
      </c>
      <c r="L383" s="149" t="s">
        <v>135</v>
      </c>
      <c r="M383" s="149" t="s">
        <v>66</v>
      </c>
      <c r="N383" s="149" t="s">
        <v>66</v>
      </c>
      <c r="O383" s="149" t="s">
        <v>66</v>
      </c>
      <c r="P383" s="149" t="s">
        <v>66</v>
      </c>
      <c r="Q383" s="149" t="s">
        <v>135</v>
      </c>
      <c r="R383" s="149" t="s">
        <v>135</v>
      </c>
      <c r="S383" s="149" t="s">
        <v>38</v>
      </c>
      <c r="T383" s="145" t="n">
        <v>0</v>
      </c>
      <c r="U383" s="416" t="n">
        <v>3512</v>
      </c>
    </row>
    <row r="384" s="351" customFormat="true" ht="11.25" hidden="false" customHeight="true" outlineLevel="0" collapsed="false">
      <c r="A384" s="377" t="n">
        <v>3513</v>
      </c>
      <c r="B384" s="348" t="s">
        <v>638</v>
      </c>
      <c r="C384" s="149" t="n">
        <v>29</v>
      </c>
      <c r="D384" s="149" t="n">
        <v>592658</v>
      </c>
      <c r="E384" s="149" t="n">
        <v>4</v>
      </c>
      <c r="F384" s="149" t="n">
        <v>111</v>
      </c>
      <c r="G384" s="149" t="s">
        <v>135</v>
      </c>
      <c r="H384" s="149" t="s">
        <v>135</v>
      </c>
      <c r="I384" s="149" t="s">
        <v>135</v>
      </c>
      <c r="J384" s="149" t="s">
        <v>135</v>
      </c>
      <c r="K384" s="149" t="s">
        <v>135</v>
      </c>
      <c r="L384" s="149" t="s">
        <v>135</v>
      </c>
      <c r="M384" s="149" t="s">
        <v>135</v>
      </c>
      <c r="N384" s="149" t="s">
        <v>135</v>
      </c>
      <c r="O384" s="149" t="s">
        <v>135</v>
      </c>
      <c r="P384" s="149" t="s">
        <v>135</v>
      </c>
      <c r="Q384" s="149" t="s">
        <v>135</v>
      </c>
      <c r="R384" s="149" t="s">
        <v>135</v>
      </c>
      <c r="S384" s="149" t="n">
        <v>14</v>
      </c>
      <c r="T384" s="145" t="n">
        <v>585792</v>
      </c>
      <c r="U384" s="416" t="n">
        <v>3513</v>
      </c>
    </row>
    <row r="385" s="351" customFormat="true" ht="11.25" hidden="false" customHeight="true" outlineLevel="0" collapsed="false">
      <c r="A385" s="377" t="n">
        <v>3514</v>
      </c>
      <c r="B385" s="348" t="s">
        <v>639</v>
      </c>
      <c r="C385" s="149" t="n">
        <v>22</v>
      </c>
      <c r="D385" s="149" t="n">
        <v>71059</v>
      </c>
      <c r="E385" s="149" t="s">
        <v>135</v>
      </c>
      <c r="F385" s="149" t="s">
        <v>135</v>
      </c>
      <c r="G385" s="149" t="s">
        <v>135</v>
      </c>
      <c r="H385" s="149" t="s">
        <v>135</v>
      </c>
      <c r="I385" s="149" t="n">
        <v>5</v>
      </c>
      <c r="J385" s="149" t="n">
        <v>788</v>
      </c>
      <c r="K385" s="149" t="s">
        <v>135</v>
      </c>
      <c r="L385" s="149" t="s">
        <v>135</v>
      </c>
      <c r="M385" s="149" t="s">
        <v>135</v>
      </c>
      <c r="N385" s="149" t="s">
        <v>135</v>
      </c>
      <c r="O385" s="149" t="s">
        <v>135</v>
      </c>
      <c r="P385" s="149" t="s">
        <v>135</v>
      </c>
      <c r="Q385" s="149" t="s">
        <v>135</v>
      </c>
      <c r="R385" s="149" t="s">
        <v>135</v>
      </c>
      <c r="S385" s="149" t="s">
        <v>135</v>
      </c>
      <c r="T385" s="145" t="s">
        <v>135</v>
      </c>
      <c r="U385" s="416" t="n">
        <v>3514</v>
      </c>
    </row>
    <row r="386" s="351" customFormat="true" ht="11.25" hidden="false" customHeight="true" outlineLevel="0" collapsed="false">
      <c r="A386" s="377" t="n">
        <v>352</v>
      </c>
      <c r="B386" s="348" t="s">
        <v>640</v>
      </c>
      <c r="C386" s="149" t="s">
        <v>135</v>
      </c>
      <c r="D386" s="149" t="s">
        <v>135</v>
      </c>
      <c r="E386" s="149" t="s">
        <v>135</v>
      </c>
      <c r="F386" s="149" t="s">
        <v>135</v>
      </c>
      <c r="G386" s="149" t="n">
        <v>3</v>
      </c>
      <c r="H386" s="149" t="n">
        <v>199</v>
      </c>
      <c r="I386" s="149" t="n">
        <v>5</v>
      </c>
      <c r="J386" s="149" t="n">
        <v>674</v>
      </c>
      <c r="K386" s="149" t="n">
        <v>3</v>
      </c>
      <c r="L386" s="149" t="n">
        <v>1143</v>
      </c>
      <c r="M386" s="149" t="s">
        <v>135</v>
      </c>
      <c r="N386" s="149" t="s">
        <v>135</v>
      </c>
      <c r="O386" s="149" t="n">
        <v>3</v>
      </c>
      <c r="P386" s="149" t="n">
        <v>4587</v>
      </c>
      <c r="Q386" s="149" t="s">
        <v>135</v>
      </c>
      <c r="R386" s="149" t="s">
        <v>135</v>
      </c>
      <c r="S386" s="149" t="s">
        <v>135</v>
      </c>
      <c r="T386" s="145" t="s">
        <v>135</v>
      </c>
      <c r="U386" s="416" t="n">
        <v>352</v>
      </c>
    </row>
    <row r="387" s="351" customFormat="true" ht="11.25" hidden="false" customHeight="true" outlineLevel="0" collapsed="false">
      <c r="A387" s="377" t="n">
        <v>3521</v>
      </c>
      <c r="B387" s="348" t="s">
        <v>641</v>
      </c>
      <c r="C387" s="149" t="n">
        <v>20</v>
      </c>
      <c r="D387" s="149" t="n">
        <v>72440</v>
      </c>
      <c r="E387" s="149" t="s">
        <v>135</v>
      </c>
      <c r="F387" s="149" t="s">
        <v>135</v>
      </c>
      <c r="G387" s="149" t="s">
        <v>135</v>
      </c>
      <c r="H387" s="149" t="s">
        <v>135</v>
      </c>
      <c r="I387" s="149" t="n">
        <v>5</v>
      </c>
      <c r="J387" s="149" t="n">
        <v>674</v>
      </c>
      <c r="K387" s="149" t="n">
        <v>3</v>
      </c>
      <c r="L387" s="149" t="n">
        <v>1143</v>
      </c>
      <c r="M387" s="149" t="s">
        <v>135</v>
      </c>
      <c r="N387" s="149" t="s">
        <v>135</v>
      </c>
      <c r="O387" s="149" t="s">
        <v>135</v>
      </c>
      <c r="P387" s="149" t="s">
        <v>135</v>
      </c>
      <c r="Q387" s="149" t="s">
        <v>135</v>
      </c>
      <c r="R387" s="149" t="s">
        <v>135</v>
      </c>
      <c r="S387" s="149" t="s">
        <v>135</v>
      </c>
      <c r="T387" s="145" t="s">
        <v>135</v>
      </c>
      <c r="U387" s="416" t="n">
        <v>3521</v>
      </c>
    </row>
    <row r="388" s="351" customFormat="true" ht="11.25" hidden="false" customHeight="true" outlineLevel="0" collapsed="false">
      <c r="A388" s="377" t="n">
        <v>35212</v>
      </c>
      <c r="B388" s="348" t="s">
        <v>642</v>
      </c>
      <c r="C388" s="149" t="s">
        <v>135</v>
      </c>
      <c r="D388" s="149" t="s">
        <v>135</v>
      </c>
      <c r="E388" s="149" t="s">
        <v>135</v>
      </c>
      <c r="F388" s="149" t="s">
        <v>135</v>
      </c>
      <c r="G388" s="149" t="s">
        <v>135</v>
      </c>
      <c r="H388" s="149" t="s">
        <v>135</v>
      </c>
      <c r="I388" s="149" t="s">
        <v>135</v>
      </c>
      <c r="J388" s="149" t="s">
        <v>135</v>
      </c>
      <c r="K388" s="149" t="s">
        <v>135</v>
      </c>
      <c r="L388" s="149" t="s">
        <v>135</v>
      </c>
      <c r="M388" s="149" t="n">
        <v>3</v>
      </c>
      <c r="N388" s="149" t="n">
        <v>1998</v>
      </c>
      <c r="O388" s="149" t="s">
        <v>66</v>
      </c>
      <c r="P388" s="149" t="s">
        <v>66</v>
      </c>
      <c r="Q388" s="149" t="s">
        <v>135</v>
      </c>
      <c r="R388" s="149" t="s">
        <v>135</v>
      </c>
      <c r="S388" s="149" t="s">
        <v>135</v>
      </c>
      <c r="T388" s="145" t="s">
        <v>135</v>
      </c>
      <c r="U388" s="416" t="n">
        <v>35212</v>
      </c>
    </row>
    <row r="389" s="351" customFormat="true" ht="11.25" hidden="false" customHeight="true" outlineLevel="0" collapsed="false">
      <c r="A389" s="377" t="n">
        <v>35213</v>
      </c>
      <c r="B389" s="348" t="s">
        <v>643</v>
      </c>
      <c r="C389" s="149" t="s">
        <v>135</v>
      </c>
      <c r="D389" s="149" t="s">
        <v>135</v>
      </c>
      <c r="E389" s="149" t="s">
        <v>135</v>
      </c>
      <c r="F389" s="149" t="s">
        <v>135</v>
      </c>
      <c r="G389" s="149" t="s">
        <v>135</v>
      </c>
      <c r="H389" s="149" t="s">
        <v>135</v>
      </c>
      <c r="I389" s="149" t="s">
        <v>135</v>
      </c>
      <c r="J389" s="149" t="s">
        <v>135</v>
      </c>
      <c r="K389" s="149" t="s">
        <v>135</v>
      </c>
      <c r="L389" s="149" t="s">
        <v>135</v>
      </c>
      <c r="M389" s="149" t="s">
        <v>135</v>
      </c>
      <c r="N389" s="149" t="s">
        <v>135</v>
      </c>
      <c r="O389" s="149" t="s">
        <v>135</v>
      </c>
      <c r="P389" s="149" t="s">
        <v>135</v>
      </c>
      <c r="Q389" s="149" t="s">
        <v>66</v>
      </c>
      <c r="R389" s="149" t="s">
        <v>66</v>
      </c>
      <c r="S389" s="149" t="s">
        <v>38</v>
      </c>
      <c r="T389" s="145" t="n">
        <v>0</v>
      </c>
      <c r="U389" s="416" t="n">
        <v>35213</v>
      </c>
    </row>
    <row r="390" s="351" customFormat="true" ht="11.25" hidden="false" customHeight="true" outlineLevel="0" collapsed="false">
      <c r="A390" s="377" t="n">
        <v>3522</v>
      </c>
      <c r="B390" s="348" t="s">
        <v>644</v>
      </c>
      <c r="C390" s="149" t="s">
        <v>135</v>
      </c>
      <c r="D390" s="149" t="s">
        <v>135</v>
      </c>
      <c r="E390" s="149" t="s">
        <v>66</v>
      </c>
      <c r="F390" s="149" t="s">
        <v>66</v>
      </c>
      <c r="G390" s="149" t="s">
        <v>135</v>
      </c>
      <c r="H390" s="149" t="s">
        <v>135</v>
      </c>
      <c r="I390" s="149" t="s">
        <v>66</v>
      </c>
      <c r="J390" s="149" t="s">
        <v>66</v>
      </c>
      <c r="K390" s="149" t="s">
        <v>66</v>
      </c>
      <c r="L390" s="149" t="s">
        <v>66</v>
      </c>
      <c r="M390" s="149" t="s">
        <v>66</v>
      </c>
      <c r="N390" s="149" t="s">
        <v>66</v>
      </c>
      <c r="O390" s="149" t="s">
        <v>66</v>
      </c>
      <c r="P390" s="149" t="s">
        <v>66</v>
      </c>
      <c r="Q390" s="149" t="s">
        <v>66</v>
      </c>
      <c r="R390" s="149" t="s">
        <v>66</v>
      </c>
      <c r="S390" s="149" t="s">
        <v>135</v>
      </c>
      <c r="T390" s="145" t="s">
        <v>135</v>
      </c>
      <c r="U390" s="416" t="n">
        <v>3522</v>
      </c>
    </row>
    <row r="391" s="351" customFormat="true" ht="11.25" hidden="false" customHeight="true" outlineLevel="0" collapsed="false">
      <c r="A391" s="377" t="n">
        <v>3523</v>
      </c>
      <c r="B391" s="348" t="s">
        <v>645</v>
      </c>
      <c r="C391" s="149" t="s">
        <v>135</v>
      </c>
      <c r="D391" s="149" t="s">
        <v>135</v>
      </c>
      <c r="E391" s="149" t="s">
        <v>66</v>
      </c>
      <c r="F391" s="149" t="s">
        <v>66</v>
      </c>
      <c r="G391" s="149" t="s">
        <v>66</v>
      </c>
      <c r="H391" s="149" t="s">
        <v>66</v>
      </c>
      <c r="I391" s="149" t="s">
        <v>66</v>
      </c>
      <c r="J391" s="149" t="s">
        <v>66</v>
      </c>
      <c r="K391" s="149" t="s">
        <v>66</v>
      </c>
      <c r="L391" s="149" t="s">
        <v>66</v>
      </c>
      <c r="M391" s="149" t="s">
        <v>66</v>
      </c>
      <c r="N391" s="149" t="s">
        <v>66</v>
      </c>
      <c r="O391" s="149" t="s">
        <v>135</v>
      </c>
      <c r="P391" s="149" t="s">
        <v>135</v>
      </c>
      <c r="Q391" s="149" t="s">
        <v>66</v>
      </c>
      <c r="R391" s="149" t="s">
        <v>66</v>
      </c>
      <c r="S391" s="149" t="s">
        <v>135</v>
      </c>
      <c r="T391" s="145" t="s">
        <v>135</v>
      </c>
      <c r="U391" s="416" t="n">
        <v>3523</v>
      </c>
    </row>
    <row r="392" s="351" customFormat="true" ht="11.25" hidden="false" customHeight="true" outlineLevel="0" collapsed="false">
      <c r="A392" s="377" t="n">
        <v>353</v>
      </c>
      <c r="B392" s="348" t="s">
        <v>646</v>
      </c>
      <c r="C392" s="149" t="s">
        <v>135</v>
      </c>
      <c r="D392" s="149" t="s">
        <v>135</v>
      </c>
      <c r="E392" s="149" t="s">
        <v>135</v>
      </c>
      <c r="F392" s="149" t="s">
        <v>135</v>
      </c>
      <c r="G392" s="149" t="n">
        <v>5</v>
      </c>
      <c r="H392" s="149" t="n">
        <v>344</v>
      </c>
      <c r="I392" s="149" t="n">
        <v>6</v>
      </c>
      <c r="J392" s="149" t="n">
        <v>932</v>
      </c>
      <c r="K392" s="149" t="n">
        <v>4</v>
      </c>
      <c r="L392" s="149" t="n">
        <v>1410</v>
      </c>
      <c r="M392" s="149" t="s">
        <v>135</v>
      </c>
      <c r="N392" s="149" t="s">
        <v>135</v>
      </c>
      <c r="O392" s="149" t="n">
        <v>6</v>
      </c>
      <c r="P392" s="149" t="n">
        <v>9001</v>
      </c>
      <c r="Q392" s="149" t="s">
        <v>135</v>
      </c>
      <c r="R392" s="149" t="s">
        <v>135</v>
      </c>
      <c r="S392" s="149" t="s">
        <v>135</v>
      </c>
      <c r="T392" s="145" t="s">
        <v>135</v>
      </c>
      <c r="U392" s="416" t="n">
        <v>353</v>
      </c>
    </row>
    <row r="393" s="346" customFormat="true" ht="33.75" hidden="false" customHeight="true" outlineLevel="0" collapsed="false">
      <c r="A393" s="370" t="s">
        <v>124</v>
      </c>
      <c r="B393" s="371" t="s">
        <v>647</v>
      </c>
      <c r="C393" s="156" t="n">
        <v>575</v>
      </c>
      <c r="D393" s="156" t="n">
        <v>1693625</v>
      </c>
      <c r="E393" s="156" t="n">
        <v>67</v>
      </c>
      <c r="F393" s="156" t="n">
        <v>2312</v>
      </c>
      <c r="G393" s="156" t="n">
        <v>55</v>
      </c>
      <c r="H393" s="156" t="n">
        <v>3959</v>
      </c>
      <c r="I393" s="156" t="n">
        <v>107</v>
      </c>
      <c r="J393" s="156" t="n">
        <v>17745</v>
      </c>
      <c r="K393" s="156" t="n">
        <v>70</v>
      </c>
      <c r="L393" s="156" t="n">
        <v>25426</v>
      </c>
      <c r="M393" s="156" t="n">
        <v>77</v>
      </c>
      <c r="N393" s="156" t="n">
        <v>54869</v>
      </c>
      <c r="O393" s="156" t="n">
        <v>70</v>
      </c>
      <c r="P393" s="156" t="n">
        <v>99348</v>
      </c>
      <c r="Q393" s="156" t="n">
        <v>54</v>
      </c>
      <c r="R393" s="156" t="n">
        <v>172263</v>
      </c>
      <c r="S393" s="156" t="n">
        <v>75</v>
      </c>
      <c r="T393" s="361" t="n">
        <v>1317704</v>
      </c>
      <c r="U393" s="419" t="s">
        <v>126</v>
      </c>
    </row>
    <row r="394" customFormat="false" ht="15" hidden="false" customHeight="true" outlineLevel="0" collapsed="false">
      <c r="A394" s="364" t="n">
        <v>36</v>
      </c>
      <c r="B394" s="348" t="s">
        <v>649</v>
      </c>
      <c r="C394" s="149" t="n">
        <v>67</v>
      </c>
      <c r="D394" s="149" t="n">
        <v>500593</v>
      </c>
      <c r="E394" s="149" t="n">
        <v>4</v>
      </c>
      <c r="F394" s="149" t="n">
        <v>154</v>
      </c>
      <c r="G394" s="149" t="n">
        <v>5</v>
      </c>
      <c r="H394" s="149" t="n">
        <v>394</v>
      </c>
      <c r="I394" s="149" t="n">
        <v>11</v>
      </c>
      <c r="J394" s="149" t="n">
        <v>1965</v>
      </c>
      <c r="K394" s="149" t="n">
        <v>5</v>
      </c>
      <c r="L394" s="149" t="n">
        <v>1965</v>
      </c>
      <c r="M394" s="149" t="n">
        <v>7</v>
      </c>
      <c r="N394" s="149" t="n">
        <v>5157</v>
      </c>
      <c r="O394" s="149" t="n">
        <v>5</v>
      </c>
      <c r="P394" s="149" t="n">
        <v>7677</v>
      </c>
      <c r="Q394" s="149" t="n">
        <v>4</v>
      </c>
      <c r="R394" s="149" t="n">
        <v>14760</v>
      </c>
      <c r="S394" s="149" t="n">
        <v>26</v>
      </c>
      <c r="T394" s="145" t="n">
        <v>468521</v>
      </c>
      <c r="U394" s="416" t="n">
        <v>36</v>
      </c>
    </row>
    <row r="395" s="351" customFormat="true" ht="11.25" hidden="false" customHeight="true" outlineLevel="0" collapsed="false">
      <c r="A395" s="377" t="n">
        <v>360</v>
      </c>
      <c r="B395" s="348" t="s">
        <v>649</v>
      </c>
      <c r="C395" s="149" t="n">
        <v>67</v>
      </c>
      <c r="D395" s="149" t="n">
        <v>500593</v>
      </c>
      <c r="E395" s="149" t="n">
        <v>4</v>
      </c>
      <c r="F395" s="149" t="n">
        <v>154</v>
      </c>
      <c r="G395" s="149" t="n">
        <v>5</v>
      </c>
      <c r="H395" s="149" t="n">
        <v>394</v>
      </c>
      <c r="I395" s="149" t="n">
        <v>11</v>
      </c>
      <c r="J395" s="149" t="n">
        <v>1965</v>
      </c>
      <c r="K395" s="149" t="n">
        <v>5</v>
      </c>
      <c r="L395" s="149" t="n">
        <v>1965</v>
      </c>
      <c r="M395" s="149" t="n">
        <v>7</v>
      </c>
      <c r="N395" s="149" t="n">
        <v>5157</v>
      </c>
      <c r="O395" s="149" t="n">
        <v>5</v>
      </c>
      <c r="P395" s="149" t="n">
        <v>7677</v>
      </c>
      <c r="Q395" s="149" t="n">
        <v>4</v>
      </c>
      <c r="R395" s="149" t="n">
        <v>14760</v>
      </c>
      <c r="S395" s="149" t="n">
        <v>26</v>
      </c>
      <c r="T395" s="145" t="n">
        <v>468521</v>
      </c>
      <c r="U395" s="416" t="n">
        <v>360</v>
      </c>
    </row>
    <row r="396" s="351" customFormat="true" ht="11.25" hidden="false" customHeight="true" outlineLevel="0" collapsed="false">
      <c r="A396" s="377" t="n">
        <v>3600</v>
      </c>
      <c r="B396" s="348" t="s">
        <v>649</v>
      </c>
      <c r="C396" s="149" t="n">
        <v>67</v>
      </c>
      <c r="D396" s="149" t="n">
        <v>500593</v>
      </c>
      <c r="E396" s="149" t="n">
        <v>4</v>
      </c>
      <c r="F396" s="149" t="n">
        <v>154</v>
      </c>
      <c r="G396" s="149" t="n">
        <v>5</v>
      </c>
      <c r="H396" s="149" t="n">
        <v>394</v>
      </c>
      <c r="I396" s="149" t="n">
        <v>11</v>
      </c>
      <c r="J396" s="149" t="n">
        <v>1965</v>
      </c>
      <c r="K396" s="149" t="n">
        <v>5</v>
      </c>
      <c r="L396" s="149" t="n">
        <v>1965</v>
      </c>
      <c r="M396" s="149" t="n">
        <v>7</v>
      </c>
      <c r="N396" s="149" t="n">
        <v>5157</v>
      </c>
      <c r="O396" s="149" t="n">
        <v>5</v>
      </c>
      <c r="P396" s="149" t="n">
        <v>7677</v>
      </c>
      <c r="Q396" s="149" t="n">
        <v>4</v>
      </c>
      <c r="R396" s="149" t="n">
        <v>14760</v>
      </c>
      <c r="S396" s="149" t="n">
        <v>26</v>
      </c>
      <c r="T396" s="145" t="n">
        <v>468521</v>
      </c>
      <c r="U396" s="416" t="n">
        <v>3600</v>
      </c>
    </row>
    <row r="397" s="351" customFormat="true" ht="11.25" hidden="false" customHeight="true" outlineLevel="0" collapsed="false">
      <c r="A397" s="377" t="n">
        <v>36001</v>
      </c>
      <c r="B397" s="348" t="s">
        <v>650</v>
      </c>
      <c r="C397" s="149" t="n">
        <v>3</v>
      </c>
      <c r="D397" s="149" t="n">
        <v>48861</v>
      </c>
      <c r="E397" s="149" t="s">
        <v>66</v>
      </c>
      <c r="F397" s="149" t="s">
        <v>66</v>
      </c>
      <c r="G397" s="149" t="s">
        <v>66</v>
      </c>
      <c r="H397" s="149" t="s">
        <v>66</v>
      </c>
      <c r="I397" s="149" t="s">
        <v>66</v>
      </c>
      <c r="J397" s="149" t="s">
        <v>66</v>
      </c>
      <c r="K397" s="149" t="s">
        <v>66</v>
      </c>
      <c r="L397" s="149" t="s">
        <v>66</v>
      </c>
      <c r="M397" s="149" t="s">
        <v>66</v>
      </c>
      <c r="N397" s="149" t="s">
        <v>66</v>
      </c>
      <c r="O397" s="149" t="s">
        <v>66</v>
      </c>
      <c r="P397" s="149" t="s">
        <v>66</v>
      </c>
      <c r="Q397" s="149" t="s">
        <v>135</v>
      </c>
      <c r="R397" s="149" t="s">
        <v>135</v>
      </c>
      <c r="S397" s="149" t="s">
        <v>135</v>
      </c>
      <c r="T397" s="145" t="s">
        <v>135</v>
      </c>
      <c r="U397" s="416" t="n">
        <v>36001</v>
      </c>
    </row>
    <row r="398" s="351" customFormat="true" ht="11.25" hidden="false" customHeight="true" outlineLevel="0" collapsed="false">
      <c r="A398" s="377" t="n">
        <v>36002</v>
      </c>
      <c r="B398" s="348" t="s">
        <v>651</v>
      </c>
      <c r="C398" s="149" t="n">
        <v>56</v>
      </c>
      <c r="D398" s="149" t="n">
        <v>387445</v>
      </c>
      <c r="E398" s="149" t="n">
        <v>4</v>
      </c>
      <c r="F398" s="149" t="n">
        <v>154</v>
      </c>
      <c r="G398" s="149" t="s">
        <v>135</v>
      </c>
      <c r="H398" s="149" t="s">
        <v>135</v>
      </c>
      <c r="I398" s="149" t="n">
        <v>11</v>
      </c>
      <c r="J398" s="149" t="n">
        <v>1965</v>
      </c>
      <c r="K398" s="149" t="n">
        <v>5</v>
      </c>
      <c r="L398" s="149" t="n">
        <v>1965</v>
      </c>
      <c r="M398" s="149" t="n">
        <v>7</v>
      </c>
      <c r="N398" s="149" t="n">
        <v>5157</v>
      </c>
      <c r="O398" s="149" t="n">
        <v>5</v>
      </c>
      <c r="P398" s="149" t="n">
        <v>7677</v>
      </c>
      <c r="Q398" s="149" t="s">
        <v>135</v>
      </c>
      <c r="R398" s="149" t="s">
        <v>135</v>
      </c>
      <c r="S398" s="149" t="n">
        <v>18</v>
      </c>
      <c r="T398" s="145" t="n">
        <v>362400</v>
      </c>
      <c r="U398" s="416" t="n">
        <v>36002</v>
      </c>
    </row>
    <row r="399" s="351" customFormat="true" ht="11.25" hidden="false" customHeight="true" outlineLevel="0" collapsed="false">
      <c r="A399" s="377" t="n">
        <v>36003</v>
      </c>
      <c r="B399" s="348" t="s">
        <v>652</v>
      </c>
      <c r="C399" s="149" t="n">
        <v>8</v>
      </c>
      <c r="D399" s="149" t="n">
        <v>64287</v>
      </c>
      <c r="E399" s="149" t="s">
        <v>66</v>
      </c>
      <c r="F399" s="149" t="s">
        <v>66</v>
      </c>
      <c r="G399" s="149" t="s">
        <v>135</v>
      </c>
      <c r="H399" s="149" t="s">
        <v>135</v>
      </c>
      <c r="I399" s="149" t="s">
        <v>66</v>
      </c>
      <c r="J399" s="149" t="s">
        <v>66</v>
      </c>
      <c r="K399" s="149" t="s">
        <v>66</v>
      </c>
      <c r="L399" s="149" t="s">
        <v>66</v>
      </c>
      <c r="M399" s="149" t="s">
        <v>66</v>
      </c>
      <c r="N399" s="149" t="s">
        <v>66</v>
      </c>
      <c r="O399" s="149" t="s">
        <v>66</v>
      </c>
      <c r="P399" s="149" t="s">
        <v>66</v>
      </c>
      <c r="Q399" s="149" t="s">
        <v>135</v>
      </c>
      <c r="R399" s="149" t="s">
        <v>135</v>
      </c>
      <c r="S399" s="149" t="s">
        <v>135</v>
      </c>
      <c r="T399" s="145" t="s">
        <v>135</v>
      </c>
      <c r="U399" s="416" t="n">
        <v>36003</v>
      </c>
    </row>
    <row r="400" customFormat="false" ht="11.25" hidden="false" customHeight="true" outlineLevel="0" collapsed="false">
      <c r="A400" s="364" t="n">
        <v>37</v>
      </c>
      <c r="B400" s="348" t="s">
        <v>653</v>
      </c>
      <c r="C400" s="149" t="n">
        <v>40</v>
      </c>
      <c r="D400" s="149" t="n">
        <v>148851</v>
      </c>
      <c r="E400" s="149" t="s">
        <v>135</v>
      </c>
      <c r="F400" s="149" t="s">
        <v>135</v>
      </c>
      <c r="G400" s="149" t="n">
        <v>4</v>
      </c>
      <c r="H400" s="149" t="n">
        <v>313</v>
      </c>
      <c r="I400" s="149" t="n">
        <v>9</v>
      </c>
      <c r="J400" s="149" t="n">
        <v>1339</v>
      </c>
      <c r="K400" s="149" t="s">
        <v>135</v>
      </c>
      <c r="L400" s="149" t="s">
        <v>135</v>
      </c>
      <c r="M400" s="149" t="n">
        <v>11</v>
      </c>
      <c r="N400" s="149" t="n">
        <v>8305</v>
      </c>
      <c r="O400" s="149" t="s">
        <v>135</v>
      </c>
      <c r="P400" s="149" t="s">
        <v>135</v>
      </c>
      <c r="Q400" s="149" t="s">
        <v>135</v>
      </c>
      <c r="R400" s="149" t="s">
        <v>135</v>
      </c>
      <c r="S400" s="149" t="s">
        <v>135</v>
      </c>
      <c r="T400" s="145" t="s">
        <v>135</v>
      </c>
      <c r="U400" s="416" t="n">
        <v>37</v>
      </c>
    </row>
    <row r="401" s="351" customFormat="true" ht="11.25" hidden="false" customHeight="true" outlineLevel="0" collapsed="false">
      <c r="A401" s="377" t="n">
        <v>370</v>
      </c>
      <c r="B401" s="348" t="s">
        <v>653</v>
      </c>
      <c r="C401" s="149" t="n">
        <v>40</v>
      </c>
      <c r="D401" s="149" t="n">
        <v>148851</v>
      </c>
      <c r="E401" s="149" t="s">
        <v>135</v>
      </c>
      <c r="F401" s="149" t="s">
        <v>135</v>
      </c>
      <c r="G401" s="149" t="n">
        <v>4</v>
      </c>
      <c r="H401" s="149" t="n">
        <v>313</v>
      </c>
      <c r="I401" s="149" t="n">
        <v>9</v>
      </c>
      <c r="J401" s="149" t="n">
        <v>1339</v>
      </c>
      <c r="K401" s="149" t="s">
        <v>135</v>
      </c>
      <c r="L401" s="149" t="s">
        <v>135</v>
      </c>
      <c r="M401" s="149" t="n">
        <v>11</v>
      </c>
      <c r="N401" s="149" t="n">
        <v>8305</v>
      </c>
      <c r="O401" s="149" t="s">
        <v>135</v>
      </c>
      <c r="P401" s="149" t="s">
        <v>135</v>
      </c>
      <c r="Q401" s="149" t="s">
        <v>135</v>
      </c>
      <c r="R401" s="149" t="s">
        <v>135</v>
      </c>
      <c r="S401" s="149" t="s">
        <v>135</v>
      </c>
      <c r="T401" s="145" t="s">
        <v>135</v>
      </c>
      <c r="U401" s="416" t="n">
        <v>370</v>
      </c>
    </row>
    <row r="402" s="351" customFormat="true" ht="11.25" hidden="false" customHeight="true" outlineLevel="0" collapsed="false">
      <c r="A402" s="377" t="n">
        <v>3700</v>
      </c>
      <c r="B402" s="348" t="s">
        <v>653</v>
      </c>
      <c r="C402" s="149" t="n">
        <v>40</v>
      </c>
      <c r="D402" s="149" t="n">
        <v>148851</v>
      </c>
      <c r="E402" s="149" t="s">
        <v>135</v>
      </c>
      <c r="F402" s="149" t="s">
        <v>135</v>
      </c>
      <c r="G402" s="149" t="n">
        <v>4</v>
      </c>
      <c r="H402" s="149" t="n">
        <v>313</v>
      </c>
      <c r="I402" s="149" t="n">
        <v>9</v>
      </c>
      <c r="J402" s="149" t="n">
        <v>1339</v>
      </c>
      <c r="K402" s="149" t="s">
        <v>135</v>
      </c>
      <c r="L402" s="149" t="s">
        <v>135</v>
      </c>
      <c r="M402" s="149" t="n">
        <v>11</v>
      </c>
      <c r="N402" s="149" t="n">
        <v>8305</v>
      </c>
      <c r="O402" s="149" t="s">
        <v>135</v>
      </c>
      <c r="P402" s="149" t="s">
        <v>135</v>
      </c>
      <c r="Q402" s="149" t="s">
        <v>135</v>
      </c>
      <c r="R402" s="149" t="s">
        <v>135</v>
      </c>
      <c r="S402" s="149" t="s">
        <v>135</v>
      </c>
      <c r="T402" s="145" t="s">
        <v>135</v>
      </c>
      <c r="U402" s="416" t="n">
        <v>3700</v>
      </c>
    </row>
    <row r="403" s="351" customFormat="true" ht="11.25" hidden="false" customHeight="true" outlineLevel="0" collapsed="false">
      <c r="A403" s="377" t="n">
        <v>37001</v>
      </c>
      <c r="B403" s="348" t="s">
        <v>654</v>
      </c>
      <c r="C403" s="149" t="n">
        <v>20</v>
      </c>
      <c r="D403" s="149" t="n">
        <v>103203</v>
      </c>
      <c r="E403" s="149" t="s">
        <v>66</v>
      </c>
      <c r="F403" s="149" t="s">
        <v>66</v>
      </c>
      <c r="G403" s="149" t="s">
        <v>135</v>
      </c>
      <c r="H403" s="149" t="s">
        <v>135</v>
      </c>
      <c r="I403" s="149" t="n">
        <v>5</v>
      </c>
      <c r="J403" s="149" t="n">
        <v>831</v>
      </c>
      <c r="K403" s="149" t="n">
        <v>4</v>
      </c>
      <c r="L403" s="149" t="n">
        <v>1321</v>
      </c>
      <c r="M403" s="149" t="n">
        <v>4</v>
      </c>
      <c r="N403" s="149" t="n">
        <v>2676</v>
      </c>
      <c r="O403" s="149" t="s">
        <v>135</v>
      </c>
      <c r="P403" s="149" t="s">
        <v>135</v>
      </c>
      <c r="Q403" s="149" t="s">
        <v>66</v>
      </c>
      <c r="R403" s="149" t="s">
        <v>66</v>
      </c>
      <c r="S403" s="149" t="s">
        <v>135</v>
      </c>
      <c r="T403" s="145" t="s">
        <v>135</v>
      </c>
      <c r="U403" s="416" t="n">
        <v>37001</v>
      </c>
    </row>
    <row r="404" s="351" customFormat="true" ht="11.25" hidden="false" customHeight="true" outlineLevel="0" collapsed="false">
      <c r="A404" s="377" t="n">
        <v>37002</v>
      </c>
      <c r="B404" s="348" t="s">
        <v>655</v>
      </c>
      <c r="C404" s="149" t="n">
        <v>20</v>
      </c>
      <c r="D404" s="149" t="n">
        <v>45649</v>
      </c>
      <c r="E404" s="149" t="s">
        <v>135</v>
      </c>
      <c r="F404" s="149" t="s">
        <v>135</v>
      </c>
      <c r="G404" s="149" t="s">
        <v>135</v>
      </c>
      <c r="H404" s="149" t="s">
        <v>135</v>
      </c>
      <c r="I404" s="149" t="n">
        <v>4</v>
      </c>
      <c r="J404" s="149" t="n">
        <v>508</v>
      </c>
      <c r="K404" s="149" t="s">
        <v>135</v>
      </c>
      <c r="L404" s="149" t="s">
        <v>135</v>
      </c>
      <c r="M404" s="149" t="n">
        <v>7</v>
      </c>
      <c r="N404" s="149" t="n">
        <v>5629</v>
      </c>
      <c r="O404" s="149" t="s">
        <v>135</v>
      </c>
      <c r="P404" s="149" t="s">
        <v>135</v>
      </c>
      <c r="Q404" s="149" t="s">
        <v>135</v>
      </c>
      <c r="R404" s="149" t="s">
        <v>135</v>
      </c>
      <c r="S404" s="149" t="s">
        <v>135</v>
      </c>
      <c r="T404" s="145" t="s">
        <v>135</v>
      </c>
      <c r="U404" s="416" t="n">
        <v>37002</v>
      </c>
    </row>
    <row r="405" customFormat="false" ht="22.5" hidden="false" customHeight="false" outlineLevel="0" collapsed="false">
      <c r="A405" s="367" t="n">
        <v>38</v>
      </c>
      <c r="B405" s="359" t="s">
        <v>656</v>
      </c>
      <c r="C405" s="149" t="n">
        <v>439</v>
      </c>
      <c r="D405" s="149" t="n">
        <v>1001252</v>
      </c>
      <c r="E405" s="149" t="s">
        <v>135</v>
      </c>
      <c r="F405" s="149" t="s">
        <v>135</v>
      </c>
      <c r="G405" s="149" t="n">
        <v>43</v>
      </c>
      <c r="H405" s="149" t="n">
        <v>3018</v>
      </c>
      <c r="I405" s="149" t="n">
        <v>81</v>
      </c>
      <c r="J405" s="149" t="n">
        <v>13504</v>
      </c>
      <c r="K405" s="149" t="n">
        <v>58</v>
      </c>
      <c r="L405" s="149" t="n">
        <v>21044</v>
      </c>
      <c r="M405" s="149" t="n">
        <v>53</v>
      </c>
      <c r="N405" s="149" t="n">
        <v>37106</v>
      </c>
      <c r="O405" s="149" t="n">
        <v>61</v>
      </c>
      <c r="P405" s="149" t="n">
        <v>85607</v>
      </c>
      <c r="Q405" s="149" t="n">
        <v>46</v>
      </c>
      <c r="R405" s="149" t="n">
        <v>148229</v>
      </c>
      <c r="S405" s="149" t="s">
        <v>135</v>
      </c>
      <c r="T405" s="145" t="s">
        <v>135</v>
      </c>
      <c r="U405" s="416" t="n">
        <v>38</v>
      </c>
    </row>
    <row r="406" s="351" customFormat="true" ht="11.25" hidden="false" customHeight="true" outlineLevel="0" collapsed="false">
      <c r="A406" s="377" t="n">
        <v>381</v>
      </c>
      <c r="B406" s="348" t="s">
        <v>657</v>
      </c>
      <c r="C406" s="149" t="n">
        <v>110</v>
      </c>
      <c r="D406" s="149" t="n">
        <v>373168</v>
      </c>
      <c r="E406" s="149" t="s">
        <v>135</v>
      </c>
      <c r="F406" s="149" t="s">
        <v>135</v>
      </c>
      <c r="G406" s="149" t="n">
        <v>6</v>
      </c>
      <c r="H406" s="149" t="n">
        <v>490</v>
      </c>
      <c r="I406" s="149" t="n">
        <v>16</v>
      </c>
      <c r="J406" s="149" t="n">
        <v>2611</v>
      </c>
      <c r="K406" s="149" t="n">
        <v>17</v>
      </c>
      <c r="L406" s="149" t="n">
        <v>6265</v>
      </c>
      <c r="M406" s="149" t="n">
        <v>16</v>
      </c>
      <c r="N406" s="149" t="n">
        <v>11735</v>
      </c>
      <c r="O406" s="149" t="n">
        <v>18</v>
      </c>
      <c r="P406" s="149" t="n">
        <v>24151</v>
      </c>
      <c r="Q406" s="149" t="n">
        <v>13</v>
      </c>
      <c r="R406" s="149" t="n">
        <v>45286</v>
      </c>
      <c r="S406" s="149" t="s">
        <v>135</v>
      </c>
      <c r="T406" s="145" t="s">
        <v>135</v>
      </c>
      <c r="U406" s="416" t="n">
        <v>381</v>
      </c>
    </row>
    <row r="407" s="351" customFormat="true" ht="11.25" hidden="false" customHeight="true" outlineLevel="0" collapsed="false">
      <c r="A407" s="377" t="n">
        <v>3811</v>
      </c>
      <c r="B407" s="348" t="s">
        <v>658</v>
      </c>
      <c r="C407" s="149" t="s">
        <v>135</v>
      </c>
      <c r="D407" s="149" t="s">
        <v>135</v>
      </c>
      <c r="E407" s="149" t="s">
        <v>135</v>
      </c>
      <c r="F407" s="149" t="s">
        <v>135</v>
      </c>
      <c r="G407" s="149" t="n">
        <v>6</v>
      </c>
      <c r="H407" s="149" t="n">
        <v>490</v>
      </c>
      <c r="I407" s="149" t="s">
        <v>135</v>
      </c>
      <c r="J407" s="149" t="s">
        <v>135</v>
      </c>
      <c r="K407" s="149" t="n">
        <v>17</v>
      </c>
      <c r="L407" s="149" t="n">
        <v>6265</v>
      </c>
      <c r="M407" s="149" t="n">
        <v>16</v>
      </c>
      <c r="N407" s="149" t="n">
        <v>11735</v>
      </c>
      <c r="O407" s="149" t="n">
        <v>18</v>
      </c>
      <c r="P407" s="149" t="n">
        <v>24151</v>
      </c>
      <c r="Q407" s="149" t="n">
        <v>13</v>
      </c>
      <c r="R407" s="149" t="n">
        <v>45286</v>
      </c>
      <c r="S407" s="149" t="n">
        <v>9</v>
      </c>
      <c r="T407" s="145" t="n">
        <v>272973</v>
      </c>
      <c r="U407" s="416" t="n">
        <v>3811</v>
      </c>
    </row>
    <row r="408" s="351" customFormat="true" ht="11.25" hidden="false" customHeight="true" outlineLevel="0" collapsed="false">
      <c r="A408" s="377" t="n">
        <v>3812</v>
      </c>
      <c r="B408" s="348" t="s">
        <v>659</v>
      </c>
      <c r="C408" s="149" t="s">
        <v>135</v>
      </c>
      <c r="D408" s="149" t="s">
        <v>135</v>
      </c>
      <c r="E408" s="149" t="s">
        <v>66</v>
      </c>
      <c r="F408" s="149" t="s">
        <v>66</v>
      </c>
      <c r="G408" s="149" t="s">
        <v>66</v>
      </c>
      <c r="H408" s="149" t="s">
        <v>66</v>
      </c>
      <c r="I408" s="149" t="s">
        <v>135</v>
      </c>
      <c r="J408" s="149" t="s">
        <v>135</v>
      </c>
      <c r="K408" s="149" t="s">
        <v>66</v>
      </c>
      <c r="L408" s="149" t="s">
        <v>66</v>
      </c>
      <c r="M408" s="149" t="s">
        <v>66</v>
      </c>
      <c r="N408" s="149" t="s">
        <v>66</v>
      </c>
      <c r="O408" s="149" t="s">
        <v>66</v>
      </c>
      <c r="P408" s="149" t="s">
        <v>66</v>
      </c>
      <c r="Q408" s="149" t="s">
        <v>66</v>
      </c>
      <c r="R408" s="149" t="s">
        <v>66</v>
      </c>
      <c r="S408" s="149" t="s">
        <v>135</v>
      </c>
      <c r="T408" s="145" t="s">
        <v>135</v>
      </c>
      <c r="U408" s="416" t="n">
        <v>3812</v>
      </c>
    </row>
    <row r="409" s="351" customFormat="true" ht="11.25" hidden="false" customHeight="true" outlineLevel="0" collapsed="false">
      <c r="A409" s="377" t="n">
        <v>382</v>
      </c>
      <c r="B409" s="348" t="s">
        <v>660</v>
      </c>
      <c r="C409" s="149" t="n">
        <v>106</v>
      </c>
      <c r="D409" s="149" t="n">
        <v>207786</v>
      </c>
      <c r="E409" s="149" t="n">
        <v>8</v>
      </c>
      <c r="F409" s="149" t="n">
        <v>229</v>
      </c>
      <c r="G409" s="149" t="n">
        <v>13</v>
      </c>
      <c r="H409" s="149" t="n">
        <v>927</v>
      </c>
      <c r="I409" s="149" t="n">
        <v>20</v>
      </c>
      <c r="J409" s="149" t="n">
        <v>2981</v>
      </c>
      <c r="K409" s="149" t="n">
        <v>15</v>
      </c>
      <c r="L409" s="149" t="n">
        <v>5342</v>
      </c>
      <c r="M409" s="149" t="n">
        <v>17</v>
      </c>
      <c r="N409" s="149" t="n">
        <v>11673</v>
      </c>
      <c r="O409" s="149" t="n">
        <v>10</v>
      </c>
      <c r="P409" s="149" t="n">
        <v>14518</v>
      </c>
      <c r="Q409" s="149" t="n">
        <v>11</v>
      </c>
      <c r="R409" s="149" t="n">
        <v>39835</v>
      </c>
      <c r="S409" s="149" t="n">
        <v>12</v>
      </c>
      <c r="T409" s="145" t="n">
        <v>132282</v>
      </c>
      <c r="U409" s="416" t="n">
        <v>382</v>
      </c>
    </row>
    <row r="410" s="351" customFormat="true" ht="11.25" hidden="false" customHeight="true" outlineLevel="0" collapsed="false">
      <c r="A410" s="377" t="n">
        <v>3821</v>
      </c>
      <c r="B410" s="348" t="s">
        <v>661</v>
      </c>
      <c r="C410" s="149" t="n">
        <v>99</v>
      </c>
      <c r="D410" s="149" t="n">
        <v>188098</v>
      </c>
      <c r="E410" s="149" t="n">
        <v>8</v>
      </c>
      <c r="F410" s="149" t="n">
        <v>229</v>
      </c>
      <c r="G410" s="149" t="s">
        <v>135</v>
      </c>
      <c r="H410" s="149" t="s">
        <v>135</v>
      </c>
      <c r="I410" s="149" t="n">
        <v>20</v>
      </c>
      <c r="J410" s="149" t="n">
        <v>2981</v>
      </c>
      <c r="K410" s="149" t="s">
        <v>135</v>
      </c>
      <c r="L410" s="149" t="s">
        <v>135</v>
      </c>
      <c r="M410" s="149" t="n">
        <v>17</v>
      </c>
      <c r="N410" s="149" t="n">
        <v>11673</v>
      </c>
      <c r="O410" s="149" t="s">
        <v>135</v>
      </c>
      <c r="P410" s="149" t="s">
        <v>135</v>
      </c>
      <c r="Q410" s="149" t="s">
        <v>135</v>
      </c>
      <c r="R410" s="149" t="s">
        <v>135</v>
      </c>
      <c r="S410" s="149" t="s">
        <v>135</v>
      </c>
      <c r="T410" s="145" t="s">
        <v>135</v>
      </c>
      <c r="U410" s="416" t="n">
        <v>3821</v>
      </c>
    </row>
    <row r="411" s="351" customFormat="true" ht="11.25" hidden="false" customHeight="true" outlineLevel="0" collapsed="false">
      <c r="A411" s="377" t="n">
        <v>3822</v>
      </c>
      <c r="B411" s="348" t="s">
        <v>662</v>
      </c>
      <c r="C411" s="149" t="n">
        <v>7</v>
      </c>
      <c r="D411" s="149" t="n">
        <v>19688</v>
      </c>
      <c r="E411" s="149" t="s">
        <v>66</v>
      </c>
      <c r="F411" s="149" t="s">
        <v>66</v>
      </c>
      <c r="G411" s="149" t="s">
        <v>135</v>
      </c>
      <c r="H411" s="149" t="s">
        <v>135</v>
      </c>
      <c r="I411" s="149" t="s">
        <v>66</v>
      </c>
      <c r="J411" s="149" t="s">
        <v>66</v>
      </c>
      <c r="K411" s="149" t="s">
        <v>135</v>
      </c>
      <c r="L411" s="149" t="s">
        <v>135</v>
      </c>
      <c r="M411" s="149" t="s">
        <v>66</v>
      </c>
      <c r="N411" s="149" t="s">
        <v>66</v>
      </c>
      <c r="O411" s="149" t="s">
        <v>135</v>
      </c>
      <c r="P411" s="149" t="s">
        <v>135</v>
      </c>
      <c r="Q411" s="149" t="s">
        <v>135</v>
      </c>
      <c r="R411" s="149" t="s">
        <v>135</v>
      </c>
      <c r="S411" s="149" t="s">
        <v>135</v>
      </c>
      <c r="T411" s="145" t="s">
        <v>135</v>
      </c>
      <c r="U411" s="416" t="n">
        <v>3822</v>
      </c>
    </row>
    <row r="412" s="351" customFormat="true" ht="11.25" hidden="false" customHeight="true" outlineLevel="0" collapsed="false">
      <c r="A412" s="377" t="n">
        <v>383</v>
      </c>
      <c r="B412" s="348" t="s">
        <v>663</v>
      </c>
      <c r="C412" s="149" t="n">
        <v>223</v>
      </c>
      <c r="D412" s="149" t="n">
        <v>420298</v>
      </c>
      <c r="E412" s="149" t="n">
        <v>33</v>
      </c>
      <c r="F412" s="149" t="n">
        <v>1157</v>
      </c>
      <c r="G412" s="149" t="n">
        <v>24</v>
      </c>
      <c r="H412" s="149" t="n">
        <v>1601</v>
      </c>
      <c r="I412" s="149" t="n">
        <v>45</v>
      </c>
      <c r="J412" s="149" t="n">
        <v>7912</v>
      </c>
      <c r="K412" s="149" t="n">
        <v>26</v>
      </c>
      <c r="L412" s="149" t="n">
        <v>9437</v>
      </c>
      <c r="M412" s="149" t="n">
        <v>20</v>
      </c>
      <c r="N412" s="149" t="n">
        <v>13698</v>
      </c>
      <c r="O412" s="149" t="n">
        <v>33</v>
      </c>
      <c r="P412" s="149" t="n">
        <v>46939</v>
      </c>
      <c r="Q412" s="149" t="n">
        <v>22</v>
      </c>
      <c r="R412" s="149" t="n">
        <v>63107</v>
      </c>
      <c r="S412" s="149" t="n">
        <v>20</v>
      </c>
      <c r="T412" s="145" t="n">
        <v>276447</v>
      </c>
      <c r="U412" s="416" t="n">
        <v>383</v>
      </c>
    </row>
    <row r="413" customFormat="false" ht="22.5" hidden="false" customHeight="false" outlineLevel="0" collapsed="false">
      <c r="A413" s="367" t="n">
        <v>3831</v>
      </c>
      <c r="B413" s="359" t="s">
        <v>664</v>
      </c>
      <c r="C413" s="149" t="n">
        <v>53</v>
      </c>
      <c r="D413" s="149" t="n">
        <v>77534</v>
      </c>
      <c r="E413" s="149" t="n">
        <v>10</v>
      </c>
      <c r="F413" s="149" t="n">
        <v>366</v>
      </c>
      <c r="G413" s="149" t="n">
        <v>10</v>
      </c>
      <c r="H413" s="149" t="n">
        <v>685</v>
      </c>
      <c r="I413" s="149" t="n">
        <v>10</v>
      </c>
      <c r="J413" s="149" t="n">
        <v>1686</v>
      </c>
      <c r="K413" s="149" t="n">
        <v>7</v>
      </c>
      <c r="L413" s="149" t="n">
        <v>2660</v>
      </c>
      <c r="M413" s="149" t="s">
        <v>135</v>
      </c>
      <c r="N413" s="149" t="s">
        <v>135</v>
      </c>
      <c r="O413" s="149" t="n">
        <v>8</v>
      </c>
      <c r="P413" s="149" t="n">
        <v>11652</v>
      </c>
      <c r="Q413" s="149" t="n">
        <v>3</v>
      </c>
      <c r="R413" s="149" t="n">
        <v>8864</v>
      </c>
      <c r="S413" s="149" t="s">
        <v>135</v>
      </c>
      <c r="T413" s="145" t="s">
        <v>135</v>
      </c>
      <c r="U413" s="416" t="n">
        <v>3831</v>
      </c>
    </row>
    <row r="414" s="351" customFormat="true" ht="11.25" hidden="false" customHeight="true" outlineLevel="0" collapsed="false">
      <c r="A414" s="377" t="n">
        <v>3832</v>
      </c>
      <c r="B414" s="348" t="s">
        <v>665</v>
      </c>
      <c r="C414" s="149" t="n">
        <v>170</v>
      </c>
      <c r="D414" s="149" t="n">
        <v>342764</v>
      </c>
      <c r="E414" s="149" t="n">
        <v>23</v>
      </c>
      <c r="F414" s="149" t="n">
        <v>791</v>
      </c>
      <c r="G414" s="149" t="n">
        <v>14</v>
      </c>
      <c r="H414" s="149" t="n">
        <v>916</v>
      </c>
      <c r="I414" s="149" t="n">
        <v>35</v>
      </c>
      <c r="J414" s="149" t="n">
        <v>6226</v>
      </c>
      <c r="K414" s="149" t="n">
        <v>19</v>
      </c>
      <c r="L414" s="149" t="n">
        <v>6777</v>
      </c>
      <c r="M414" s="149" t="s">
        <v>135</v>
      </c>
      <c r="N414" s="149" t="s">
        <v>135</v>
      </c>
      <c r="O414" s="149" t="n">
        <v>25</v>
      </c>
      <c r="P414" s="149" t="n">
        <v>35286</v>
      </c>
      <c r="Q414" s="149" t="n">
        <v>19</v>
      </c>
      <c r="R414" s="149" t="n">
        <v>54243</v>
      </c>
      <c r="S414" s="149" t="s">
        <v>135</v>
      </c>
      <c r="T414" s="145" t="s">
        <v>135</v>
      </c>
      <c r="U414" s="416" t="n">
        <v>3832</v>
      </c>
    </row>
    <row r="415" customFormat="false" ht="22.5" hidden="false" customHeight="false" outlineLevel="0" collapsed="false">
      <c r="A415" s="367" t="n">
        <v>39</v>
      </c>
      <c r="B415" s="359" t="s">
        <v>666</v>
      </c>
      <c r="C415" s="149" t="n">
        <v>29</v>
      </c>
      <c r="D415" s="149" t="n">
        <v>42929</v>
      </c>
      <c r="E415" s="149" t="n">
        <v>6</v>
      </c>
      <c r="F415" s="149" t="n">
        <v>219</v>
      </c>
      <c r="G415" s="149" t="n">
        <v>3</v>
      </c>
      <c r="H415" s="149" t="n">
        <v>235</v>
      </c>
      <c r="I415" s="149" t="n">
        <v>6</v>
      </c>
      <c r="J415" s="149" t="n">
        <v>937</v>
      </c>
      <c r="K415" s="149" t="s">
        <v>135</v>
      </c>
      <c r="L415" s="149" t="s">
        <v>135</v>
      </c>
      <c r="M415" s="149" t="n">
        <v>6</v>
      </c>
      <c r="N415" s="149" t="n">
        <v>4301</v>
      </c>
      <c r="O415" s="149" t="s">
        <v>135</v>
      </c>
      <c r="P415" s="149" t="s">
        <v>135</v>
      </c>
      <c r="Q415" s="149" t="s">
        <v>135</v>
      </c>
      <c r="R415" s="149" t="s">
        <v>135</v>
      </c>
      <c r="S415" s="149" t="s">
        <v>135</v>
      </c>
      <c r="T415" s="145" t="s">
        <v>135</v>
      </c>
      <c r="U415" s="416" t="n">
        <v>39</v>
      </c>
    </row>
    <row r="416" s="346" customFormat="true" ht="18" hidden="false" customHeight="true" outlineLevel="0" collapsed="false">
      <c r="A416" s="343" t="s">
        <v>127</v>
      </c>
      <c r="B416" s="339" t="s">
        <v>667</v>
      </c>
      <c r="C416" s="156" t="n">
        <v>25542</v>
      </c>
      <c r="D416" s="156" t="n">
        <v>10579625</v>
      </c>
      <c r="E416" s="156" t="n">
        <v>7049</v>
      </c>
      <c r="F416" s="156" t="n">
        <v>236328</v>
      </c>
      <c r="G416" s="156" t="n">
        <v>5542</v>
      </c>
      <c r="H416" s="156" t="n">
        <v>394182</v>
      </c>
      <c r="I416" s="156" t="n">
        <v>5784</v>
      </c>
      <c r="J416" s="156" t="n">
        <v>926669</v>
      </c>
      <c r="K416" s="156" t="n">
        <v>3170</v>
      </c>
      <c r="L416" s="156" t="n">
        <v>1124567</v>
      </c>
      <c r="M416" s="156" t="n">
        <v>2046</v>
      </c>
      <c r="N416" s="156" t="n">
        <v>1422269</v>
      </c>
      <c r="O416" s="156" t="n">
        <v>1072</v>
      </c>
      <c r="P416" s="156" t="n">
        <v>1484720</v>
      </c>
      <c r="Q416" s="156" t="n">
        <v>619</v>
      </c>
      <c r="R416" s="156" t="n">
        <v>1925477</v>
      </c>
      <c r="S416" s="156" t="n">
        <v>260</v>
      </c>
      <c r="T416" s="361" t="n">
        <v>3065413</v>
      </c>
      <c r="U416" s="419" t="s">
        <v>129</v>
      </c>
    </row>
    <row r="417" customFormat="false" ht="15" hidden="false" customHeight="true" outlineLevel="0" collapsed="false">
      <c r="A417" s="364" t="n">
        <v>41</v>
      </c>
      <c r="B417" s="348" t="s">
        <v>669</v>
      </c>
      <c r="C417" s="149" t="n">
        <v>1418</v>
      </c>
      <c r="D417" s="149" t="n">
        <v>1865201</v>
      </c>
      <c r="E417" s="149" t="s">
        <v>135</v>
      </c>
      <c r="F417" s="149" t="s">
        <v>135</v>
      </c>
      <c r="G417" s="149" t="n">
        <v>182</v>
      </c>
      <c r="H417" s="149" t="n">
        <v>13151</v>
      </c>
      <c r="I417" s="149" t="n">
        <v>238</v>
      </c>
      <c r="J417" s="149" t="n">
        <v>38799</v>
      </c>
      <c r="K417" s="149" t="n">
        <v>190</v>
      </c>
      <c r="L417" s="149" t="n">
        <v>68594</v>
      </c>
      <c r="M417" s="149" t="n">
        <v>223</v>
      </c>
      <c r="N417" s="149" t="n">
        <v>160702</v>
      </c>
      <c r="O417" s="149" t="n">
        <v>180</v>
      </c>
      <c r="P417" s="149" t="n">
        <v>245477</v>
      </c>
      <c r="Q417" s="149" t="n">
        <v>130</v>
      </c>
      <c r="R417" s="149" t="n">
        <v>417995</v>
      </c>
      <c r="S417" s="149" t="s">
        <v>135</v>
      </c>
      <c r="T417" s="145" t="s">
        <v>135</v>
      </c>
      <c r="U417" s="416" t="n">
        <v>41</v>
      </c>
    </row>
    <row r="418" s="351" customFormat="true" ht="11.25" hidden="false" customHeight="true" outlineLevel="0" collapsed="false">
      <c r="A418" s="377" t="n">
        <v>411</v>
      </c>
      <c r="B418" s="348" t="s">
        <v>670</v>
      </c>
      <c r="C418" s="149" t="n">
        <v>285</v>
      </c>
      <c r="D418" s="149" t="n">
        <v>507711</v>
      </c>
      <c r="E418" s="149" t="s">
        <v>135</v>
      </c>
      <c r="F418" s="149" t="s">
        <v>135</v>
      </c>
      <c r="G418" s="149" t="n">
        <v>40</v>
      </c>
      <c r="H418" s="149" t="n">
        <v>2822</v>
      </c>
      <c r="I418" s="149" t="n">
        <v>41</v>
      </c>
      <c r="J418" s="149" t="n">
        <v>6840</v>
      </c>
      <c r="K418" s="149" t="n">
        <v>23</v>
      </c>
      <c r="L418" s="149" t="n">
        <v>8320</v>
      </c>
      <c r="M418" s="149" t="n">
        <v>39</v>
      </c>
      <c r="N418" s="149" t="n">
        <v>28088</v>
      </c>
      <c r="O418" s="149" t="n">
        <v>37</v>
      </c>
      <c r="P418" s="149" t="n">
        <v>51053</v>
      </c>
      <c r="Q418" s="149" t="n">
        <v>39</v>
      </c>
      <c r="R418" s="149" t="n">
        <v>131567</v>
      </c>
      <c r="S418" s="149" t="s">
        <v>135</v>
      </c>
      <c r="T418" s="145" t="s">
        <v>135</v>
      </c>
      <c r="U418" s="416" t="n">
        <v>411</v>
      </c>
    </row>
    <row r="419" s="351" customFormat="true" ht="11.25" hidden="false" customHeight="true" outlineLevel="0" collapsed="false">
      <c r="A419" s="377" t="n">
        <v>4110</v>
      </c>
      <c r="B419" s="348" t="s">
        <v>670</v>
      </c>
      <c r="C419" s="149" t="n">
        <v>285</v>
      </c>
      <c r="D419" s="149" t="n">
        <v>507711</v>
      </c>
      <c r="E419" s="149" t="s">
        <v>135</v>
      </c>
      <c r="F419" s="149" t="s">
        <v>135</v>
      </c>
      <c r="G419" s="149" t="n">
        <v>40</v>
      </c>
      <c r="H419" s="149" t="n">
        <v>2822</v>
      </c>
      <c r="I419" s="149" t="n">
        <v>41</v>
      </c>
      <c r="J419" s="149" t="n">
        <v>6840</v>
      </c>
      <c r="K419" s="149" t="n">
        <v>23</v>
      </c>
      <c r="L419" s="149" t="n">
        <v>8320</v>
      </c>
      <c r="M419" s="149" t="n">
        <v>39</v>
      </c>
      <c r="N419" s="149" t="n">
        <v>28088</v>
      </c>
      <c r="O419" s="149" t="n">
        <v>37</v>
      </c>
      <c r="P419" s="149" t="n">
        <v>51053</v>
      </c>
      <c r="Q419" s="149" t="n">
        <v>39</v>
      </c>
      <c r="R419" s="149" t="n">
        <v>131567</v>
      </c>
      <c r="S419" s="149" t="s">
        <v>135</v>
      </c>
      <c r="T419" s="145" t="s">
        <v>135</v>
      </c>
      <c r="U419" s="416" t="n">
        <v>4110</v>
      </c>
    </row>
    <row r="420" s="351" customFormat="true" ht="11.25" hidden="false" customHeight="true" outlineLevel="0" collapsed="false">
      <c r="A420" s="377" t="n">
        <v>41101</v>
      </c>
      <c r="B420" s="348" t="s">
        <v>671</v>
      </c>
      <c r="C420" s="149" t="n">
        <v>35</v>
      </c>
      <c r="D420" s="149" t="n">
        <v>48723</v>
      </c>
      <c r="E420" s="149" t="n">
        <v>4</v>
      </c>
      <c r="F420" s="149" t="n">
        <v>119</v>
      </c>
      <c r="G420" s="149" t="n">
        <v>7</v>
      </c>
      <c r="H420" s="149" t="n">
        <v>475</v>
      </c>
      <c r="I420" s="149" t="n">
        <v>6</v>
      </c>
      <c r="J420" s="149" t="n">
        <v>899</v>
      </c>
      <c r="K420" s="149" t="n">
        <v>4</v>
      </c>
      <c r="L420" s="149" t="n">
        <v>1433</v>
      </c>
      <c r="M420" s="149" t="n">
        <v>5</v>
      </c>
      <c r="N420" s="149" t="n">
        <v>3780</v>
      </c>
      <c r="O420" s="149" t="s">
        <v>135</v>
      </c>
      <c r="P420" s="149" t="s">
        <v>135</v>
      </c>
      <c r="Q420" s="149" t="n">
        <v>5</v>
      </c>
      <c r="R420" s="149" t="n">
        <v>15165</v>
      </c>
      <c r="S420" s="149" t="s">
        <v>135</v>
      </c>
      <c r="T420" s="145" t="s">
        <v>135</v>
      </c>
      <c r="U420" s="416" t="n">
        <v>41101</v>
      </c>
    </row>
    <row r="421" s="351" customFormat="true" ht="11.25" hidden="false" customHeight="true" outlineLevel="0" collapsed="false">
      <c r="A421" s="377" t="n">
        <v>41102</v>
      </c>
      <c r="B421" s="348" t="s">
        <v>672</v>
      </c>
      <c r="C421" s="149" t="n">
        <v>44</v>
      </c>
      <c r="D421" s="149" t="n">
        <v>50406</v>
      </c>
      <c r="E421" s="149" t="n">
        <v>6</v>
      </c>
      <c r="F421" s="149" t="n">
        <v>195</v>
      </c>
      <c r="G421" s="149" t="n">
        <v>5</v>
      </c>
      <c r="H421" s="149" t="n">
        <v>330</v>
      </c>
      <c r="I421" s="149" t="n">
        <v>9</v>
      </c>
      <c r="J421" s="149" t="n">
        <v>1438</v>
      </c>
      <c r="K421" s="149" t="n">
        <v>5</v>
      </c>
      <c r="L421" s="149" t="n">
        <v>1453</v>
      </c>
      <c r="M421" s="149" t="n">
        <v>6</v>
      </c>
      <c r="N421" s="149" t="n">
        <v>4188</v>
      </c>
      <c r="O421" s="149" t="s">
        <v>135</v>
      </c>
      <c r="P421" s="149" t="s">
        <v>135</v>
      </c>
      <c r="Q421" s="149" t="n">
        <v>3</v>
      </c>
      <c r="R421" s="149" t="n">
        <v>9510</v>
      </c>
      <c r="S421" s="149" t="s">
        <v>135</v>
      </c>
      <c r="T421" s="145" t="s">
        <v>135</v>
      </c>
      <c r="U421" s="416" t="n">
        <v>41102</v>
      </c>
    </row>
    <row r="422" s="351" customFormat="true" ht="11.25" hidden="false" customHeight="true" outlineLevel="0" collapsed="false">
      <c r="A422" s="377" t="n">
        <v>41103</v>
      </c>
      <c r="B422" s="348" t="s">
        <v>673</v>
      </c>
      <c r="C422" s="149" t="n">
        <v>206</v>
      </c>
      <c r="D422" s="149" t="n">
        <v>408583</v>
      </c>
      <c r="E422" s="149" t="s">
        <v>135</v>
      </c>
      <c r="F422" s="149" t="s">
        <v>135</v>
      </c>
      <c r="G422" s="149" t="n">
        <v>28</v>
      </c>
      <c r="H422" s="149" t="n">
        <v>2017</v>
      </c>
      <c r="I422" s="149" t="n">
        <v>26</v>
      </c>
      <c r="J422" s="149" t="n">
        <v>4503</v>
      </c>
      <c r="K422" s="149" t="n">
        <v>14</v>
      </c>
      <c r="L422" s="149" t="n">
        <v>5434</v>
      </c>
      <c r="M422" s="149" t="n">
        <v>28</v>
      </c>
      <c r="N422" s="149" t="n">
        <v>20120</v>
      </c>
      <c r="O422" s="149" t="n">
        <v>28</v>
      </c>
      <c r="P422" s="149" t="n">
        <v>38240</v>
      </c>
      <c r="Q422" s="149" t="n">
        <v>31</v>
      </c>
      <c r="R422" s="149" t="n">
        <v>106892</v>
      </c>
      <c r="S422" s="149" t="s">
        <v>135</v>
      </c>
      <c r="T422" s="145" t="s">
        <v>135</v>
      </c>
      <c r="U422" s="416" t="n">
        <v>41103</v>
      </c>
    </row>
    <row r="423" s="351" customFormat="true" ht="11.25" hidden="false" customHeight="true" outlineLevel="0" collapsed="false">
      <c r="A423" s="377" t="n">
        <v>412</v>
      </c>
      <c r="B423" s="348" t="s">
        <v>674</v>
      </c>
      <c r="C423" s="149" t="n">
        <v>1133</v>
      </c>
      <c r="D423" s="149" t="n">
        <v>1357489</v>
      </c>
      <c r="E423" s="149" t="s">
        <v>135</v>
      </c>
      <c r="F423" s="149" t="s">
        <v>135</v>
      </c>
      <c r="G423" s="149" t="n">
        <v>142</v>
      </c>
      <c r="H423" s="149" t="n">
        <v>10329</v>
      </c>
      <c r="I423" s="149" t="n">
        <v>197</v>
      </c>
      <c r="J423" s="149" t="n">
        <v>31959</v>
      </c>
      <c r="K423" s="149" t="n">
        <v>167</v>
      </c>
      <c r="L423" s="149" t="n">
        <v>60273</v>
      </c>
      <c r="M423" s="149" t="n">
        <v>184</v>
      </c>
      <c r="N423" s="149" t="n">
        <v>132614</v>
      </c>
      <c r="O423" s="149" t="n">
        <v>143</v>
      </c>
      <c r="P423" s="149" t="n">
        <v>194424</v>
      </c>
      <c r="Q423" s="149" t="n">
        <v>91</v>
      </c>
      <c r="R423" s="149" t="n">
        <v>286428</v>
      </c>
      <c r="S423" s="149" t="s">
        <v>135</v>
      </c>
      <c r="T423" s="145" t="s">
        <v>135</v>
      </c>
      <c r="U423" s="416" t="n">
        <v>412</v>
      </c>
    </row>
    <row r="424" s="351" customFormat="true" ht="11.25" hidden="false" customHeight="true" outlineLevel="0" collapsed="false">
      <c r="A424" s="377" t="n">
        <v>4120</v>
      </c>
      <c r="B424" s="348" t="s">
        <v>674</v>
      </c>
      <c r="C424" s="149" t="n">
        <v>1133</v>
      </c>
      <c r="D424" s="149" t="n">
        <v>1357489</v>
      </c>
      <c r="E424" s="149" t="s">
        <v>135</v>
      </c>
      <c r="F424" s="149" t="s">
        <v>135</v>
      </c>
      <c r="G424" s="149" t="n">
        <v>142</v>
      </c>
      <c r="H424" s="149" t="n">
        <v>10329</v>
      </c>
      <c r="I424" s="149" t="n">
        <v>197</v>
      </c>
      <c r="J424" s="149" t="n">
        <v>31959</v>
      </c>
      <c r="K424" s="149" t="n">
        <v>167</v>
      </c>
      <c r="L424" s="149" t="n">
        <v>60273</v>
      </c>
      <c r="M424" s="149" t="n">
        <v>184</v>
      </c>
      <c r="N424" s="149" t="n">
        <v>132614</v>
      </c>
      <c r="O424" s="149" t="n">
        <v>143</v>
      </c>
      <c r="P424" s="149" t="n">
        <v>194424</v>
      </c>
      <c r="Q424" s="149" t="n">
        <v>91</v>
      </c>
      <c r="R424" s="149" t="n">
        <v>286428</v>
      </c>
      <c r="S424" s="149" t="s">
        <v>135</v>
      </c>
      <c r="T424" s="145" t="s">
        <v>135</v>
      </c>
      <c r="U424" s="416" t="n">
        <v>4120</v>
      </c>
    </row>
    <row r="425" s="351" customFormat="true" ht="11.25" hidden="false" customHeight="true" outlineLevel="0" collapsed="false">
      <c r="A425" s="377" t="n">
        <v>41201</v>
      </c>
      <c r="B425" s="348" t="s">
        <v>675</v>
      </c>
      <c r="C425" s="149" t="s">
        <v>135</v>
      </c>
      <c r="D425" s="149" t="s">
        <v>135</v>
      </c>
      <c r="E425" s="149" t="n">
        <v>100</v>
      </c>
      <c r="F425" s="149" t="n">
        <v>3184</v>
      </c>
      <c r="G425" s="149" t="n">
        <v>119</v>
      </c>
      <c r="H425" s="149" t="n">
        <v>8706</v>
      </c>
      <c r="I425" s="149" t="n">
        <v>167</v>
      </c>
      <c r="J425" s="149" t="n">
        <v>27360</v>
      </c>
      <c r="K425" s="149" t="n">
        <v>157</v>
      </c>
      <c r="L425" s="149" t="n">
        <v>56598</v>
      </c>
      <c r="M425" s="149" t="n">
        <v>170</v>
      </c>
      <c r="N425" s="149" t="n">
        <v>122019</v>
      </c>
      <c r="O425" s="149" t="n">
        <v>137</v>
      </c>
      <c r="P425" s="149" t="n">
        <v>185853</v>
      </c>
      <c r="Q425" s="149" t="n">
        <v>88</v>
      </c>
      <c r="R425" s="149" t="n">
        <v>277801</v>
      </c>
      <c r="S425" s="149" t="s">
        <v>135</v>
      </c>
      <c r="T425" s="145" t="s">
        <v>135</v>
      </c>
      <c r="U425" s="416" t="n">
        <v>41201</v>
      </c>
    </row>
    <row r="426" s="351" customFormat="true" ht="11.25" hidden="false" customHeight="true" outlineLevel="0" collapsed="false">
      <c r="A426" s="377" t="n">
        <v>41202</v>
      </c>
      <c r="B426" s="348" t="s">
        <v>676</v>
      </c>
      <c r="C426" s="149" t="s">
        <v>135</v>
      </c>
      <c r="D426" s="149" t="s">
        <v>135</v>
      </c>
      <c r="E426" s="149" t="s">
        <v>135</v>
      </c>
      <c r="F426" s="149" t="s">
        <v>135</v>
      </c>
      <c r="G426" s="149" t="n">
        <v>23</v>
      </c>
      <c r="H426" s="149" t="n">
        <v>1623</v>
      </c>
      <c r="I426" s="149" t="n">
        <v>30</v>
      </c>
      <c r="J426" s="149" t="n">
        <v>4599</v>
      </c>
      <c r="K426" s="149" t="n">
        <v>10</v>
      </c>
      <c r="L426" s="149" t="n">
        <v>3675</v>
      </c>
      <c r="M426" s="149" t="n">
        <v>14</v>
      </c>
      <c r="N426" s="149" t="n">
        <v>10595</v>
      </c>
      <c r="O426" s="149" t="n">
        <v>6</v>
      </c>
      <c r="P426" s="149" t="n">
        <v>8572</v>
      </c>
      <c r="Q426" s="149" t="n">
        <v>3</v>
      </c>
      <c r="R426" s="149" t="n">
        <v>8627</v>
      </c>
      <c r="S426" s="149" t="s">
        <v>135</v>
      </c>
      <c r="T426" s="145" t="s">
        <v>135</v>
      </c>
      <c r="U426" s="416" t="n">
        <v>41202</v>
      </c>
    </row>
    <row r="427" customFormat="false" ht="11.25" hidden="false" customHeight="true" outlineLevel="0" collapsed="false">
      <c r="A427" s="364" t="n">
        <v>42</v>
      </c>
      <c r="B427" s="348" t="s">
        <v>677</v>
      </c>
      <c r="C427" s="149" t="n">
        <v>611</v>
      </c>
      <c r="D427" s="149" t="n">
        <v>1297603</v>
      </c>
      <c r="E427" s="149" t="n">
        <v>58</v>
      </c>
      <c r="F427" s="149" t="n">
        <v>1972</v>
      </c>
      <c r="G427" s="149" t="n">
        <v>55</v>
      </c>
      <c r="H427" s="149" t="n">
        <v>3955</v>
      </c>
      <c r="I427" s="149" t="n">
        <v>87</v>
      </c>
      <c r="J427" s="149" t="n">
        <v>14026</v>
      </c>
      <c r="K427" s="149" t="n">
        <v>93</v>
      </c>
      <c r="L427" s="149" t="n">
        <v>33938</v>
      </c>
      <c r="M427" s="149" t="n">
        <v>100</v>
      </c>
      <c r="N427" s="149" t="n">
        <v>72670</v>
      </c>
      <c r="O427" s="149" t="n">
        <v>73</v>
      </c>
      <c r="P427" s="149" t="n">
        <v>107547</v>
      </c>
      <c r="Q427" s="149" t="n">
        <v>90</v>
      </c>
      <c r="R427" s="149" t="n">
        <v>286790</v>
      </c>
      <c r="S427" s="149" t="n">
        <v>55</v>
      </c>
      <c r="T427" s="145" t="n">
        <v>776704</v>
      </c>
      <c r="U427" s="416" t="n">
        <v>42</v>
      </c>
    </row>
    <row r="428" s="351" customFormat="true" ht="11.25" hidden="false" customHeight="true" outlineLevel="0" collapsed="false">
      <c r="A428" s="377" t="n">
        <v>421</v>
      </c>
      <c r="B428" s="348" t="s">
        <v>678</v>
      </c>
      <c r="C428" s="149" t="n">
        <v>310</v>
      </c>
      <c r="D428" s="149" t="n">
        <v>867732</v>
      </c>
      <c r="E428" s="149" t="n">
        <v>20</v>
      </c>
      <c r="F428" s="149" t="n">
        <v>726</v>
      </c>
      <c r="G428" s="149" t="n">
        <v>25</v>
      </c>
      <c r="H428" s="149" t="n">
        <v>1879</v>
      </c>
      <c r="I428" s="149" t="n">
        <v>50</v>
      </c>
      <c r="J428" s="149" t="n">
        <v>7830</v>
      </c>
      <c r="K428" s="149" t="n">
        <v>45</v>
      </c>
      <c r="L428" s="149" t="n">
        <v>16498</v>
      </c>
      <c r="M428" s="149" t="n">
        <v>43</v>
      </c>
      <c r="N428" s="149" t="n">
        <v>30221</v>
      </c>
      <c r="O428" s="149" t="n">
        <v>35</v>
      </c>
      <c r="P428" s="149" t="n">
        <v>50763</v>
      </c>
      <c r="Q428" s="149" t="n">
        <v>59</v>
      </c>
      <c r="R428" s="149" t="n">
        <v>187638</v>
      </c>
      <c r="S428" s="149" t="n">
        <v>33</v>
      </c>
      <c r="T428" s="145" t="n">
        <v>572177</v>
      </c>
      <c r="U428" s="416" t="n">
        <v>421</v>
      </c>
    </row>
    <row r="429" s="351" customFormat="true" ht="11.25" hidden="false" customHeight="true" outlineLevel="0" collapsed="false">
      <c r="A429" s="377" t="n">
        <v>4211</v>
      </c>
      <c r="B429" s="348" t="s">
        <v>679</v>
      </c>
      <c r="C429" s="149" t="n">
        <v>252</v>
      </c>
      <c r="D429" s="149" t="n">
        <v>588028</v>
      </c>
      <c r="E429" s="149" t="n">
        <v>16</v>
      </c>
      <c r="F429" s="149" t="n">
        <v>566</v>
      </c>
      <c r="G429" s="149" t="n">
        <v>22</v>
      </c>
      <c r="H429" s="149" t="n">
        <v>1638</v>
      </c>
      <c r="I429" s="149" t="n">
        <v>46</v>
      </c>
      <c r="J429" s="149" t="n">
        <v>7109</v>
      </c>
      <c r="K429" s="149" t="n">
        <v>35</v>
      </c>
      <c r="L429" s="149" t="n">
        <v>12760</v>
      </c>
      <c r="M429" s="149" t="n">
        <v>33</v>
      </c>
      <c r="N429" s="149" t="n">
        <v>23577</v>
      </c>
      <c r="O429" s="149" t="n">
        <v>29</v>
      </c>
      <c r="P429" s="149" t="n">
        <v>41194</v>
      </c>
      <c r="Q429" s="149" t="n">
        <v>46</v>
      </c>
      <c r="R429" s="149" t="n">
        <v>142668</v>
      </c>
      <c r="S429" s="149" t="n">
        <v>25</v>
      </c>
      <c r="T429" s="145" t="n">
        <v>358518</v>
      </c>
      <c r="U429" s="416" t="n">
        <v>4211</v>
      </c>
    </row>
    <row r="430" s="351" customFormat="true" ht="11.25" hidden="false" customHeight="true" outlineLevel="0" collapsed="false">
      <c r="A430" s="377" t="n">
        <v>4212</v>
      </c>
      <c r="B430" s="348" t="s">
        <v>680</v>
      </c>
      <c r="C430" s="149" t="n">
        <v>36</v>
      </c>
      <c r="D430" s="149" t="n">
        <v>70539</v>
      </c>
      <c r="E430" s="149" t="s">
        <v>135</v>
      </c>
      <c r="F430" s="149" t="s">
        <v>135</v>
      </c>
      <c r="G430" s="149" t="s">
        <v>135</v>
      </c>
      <c r="H430" s="149" t="s">
        <v>135</v>
      </c>
      <c r="I430" s="149" t="s">
        <v>135</v>
      </c>
      <c r="J430" s="149" t="s">
        <v>135</v>
      </c>
      <c r="K430" s="149" t="n">
        <v>7</v>
      </c>
      <c r="L430" s="149" t="n">
        <v>2470</v>
      </c>
      <c r="M430" s="149" t="s">
        <v>135</v>
      </c>
      <c r="N430" s="149" t="s">
        <v>135</v>
      </c>
      <c r="O430" s="149" t="n">
        <v>6</v>
      </c>
      <c r="P430" s="149" t="n">
        <v>9569</v>
      </c>
      <c r="Q430" s="149" t="n">
        <v>7</v>
      </c>
      <c r="R430" s="149" t="n">
        <v>23621</v>
      </c>
      <c r="S430" s="149" t="s">
        <v>135</v>
      </c>
      <c r="T430" s="145" t="s">
        <v>135</v>
      </c>
      <c r="U430" s="416" t="n">
        <v>4212</v>
      </c>
    </row>
    <row r="431" s="351" customFormat="true" ht="11.25" hidden="false" customHeight="true" outlineLevel="0" collapsed="false">
      <c r="A431" s="377" t="n">
        <v>4213</v>
      </c>
      <c r="B431" s="348" t="s">
        <v>681</v>
      </c>
      <c r="C431" s="149" t="n">
        <v>22</v>
      </c>
      <c r="D431" s="149" t="n">
        <v>209165</v>
      </c>
      <c r="E431" s="149" t="s">
        <v>135</v>
      </c>
      <c r="F431" s="149" t="s">
        <v>135</v>
      </c>
      <c r="G431" s="149" t="s">
        <v>135</v>
      </c>
      <c r="H431" s="149" t="s">
        <v>135</v>
      </c>
      <c r="I431" s="149" t="s">
        <v>135</v>
      </c>
      <c r="J431" s="149" t="s">
        <v>135</v>
      </c>
      <c r="K431" s="149" t="n">
        <v>3</v>
      </c>
      <c r="L431" s="149" t="n">
        <v>1269</v>
      </c>
      <c r="M431" s="149" t="s">
        <v>135</v>
      </c>
      <c r="N431" s="149" t="s">
        <v>135</v>
      </c>
      <c r="O431" s="149" t="s">
        <v>66</v>
      </c>
      <c r="P431" s="149" t="s">
        <v>66</v>
      </c>
      <c r="Q431" s="149" t="n">
        <v>6</v>
      </c>
      <c r="R431" s="149" t="n">
        <v>21349</v>
      </c>
      <c r="S431" s="149" t="s">
        <v>135</v>
      </c>
      <c r="T431" s="145" t="s">
        <v>135</v>
      </c>
      <c r="U431" s="416" t="n">
        <v>4213</v>
      </c>
    </row>
    <row r="432" s="351" customFormat="true" ht="11.25" hidden="false" customHeight="true" outlineLevel="0" collapsed="false">
      <c r="A432" s="377" t="n">
        <v>422</v>
      </c>
      <c r="B432" s="348" t="s">
        <v>682</v>
      </c>
      <c r="C432" s="149" t="n">
        <v>146</v>
      </c>
      <c r="D432" s="149" t="n">
        <v>191632</v>
      </c>
      <c r="E432" s="149" t="n">
        <v>20</v>
      </c>
      <c r="F432" s="149" t="n">
        <v>655</v>
      </c>
      <c r="G432" s="149" t="n">
        <v>12</v>
      </c>
      <c r="H432" s="149" t="n">
        <v>878</v>
      </c>
      <c r="I432" s="149" t="n">
        <v>16</v>
      </c>
      <c r="J432" s="149" t="n">
        <v>2544</v>
      </c>
      <c r="K432" s="149" t="n">
        <v>19</v>
      </c>
      <c r="L432" s="149" t="n">
        <v>6949</v>
      </c>
      <c r="M432" s="149" t="n">
        <v>28</v>
      </c>
      <c r="N432" s="149" t="n">
        <v>19832</v>
      </c>
      <c r="O432" s="149" t="n">
        <v>25</v>
      </c>
      <c r="P432" s="149" t="n">
        <v>36760</v>
      </c>
      <c r="Q432" s="149" t="n">
        <v>18</v>
      </c>
      <c r="R432" s="149" t="n">
        <v>58380</v>
      </c>
      <c r="S432" s="149" t="n">
        <v>8</v>
      </c>
      <c r="T432" s="145" t="n">
        <v>65633</v>
      </c>
      <c r="U432" s="416" t="n">
        <v>422</v>
      </c>
    </row>
    <row r="433" s="351" customFormat="true" ht="11.25" hidden="false" customHeight="true" outlineLevel="0" collapsed="false">
      <c r="A433" s="377" t="n">
        <v>4221</v>
      </c>
      <c r="B433" s="348" t="s">
        <v>683</v>
      </c>
      <c r="C433" s="149" t="n">
        <v>118</v>
      </c>
      <c r="D433" s="149" t="n">
        <v>160849</v>
      </c>
      <c r="E433" s="149" t="n">
        <v>17</v>
      </c>
      <c r="F433" s="149" t="n">
        <v>548</v>
      </c>
      <c r="G433" s="149" t="s">
        <v>135</v>
      </c>
      <c r="H433" s="149" t="s">
        <v>135</v>
      </c>
      <c r="I433" s="149" t="s">
        <v>135</v>
      </c>
      <c r="J433" s="149" t="s">
        <v>135</v>
      </c>
      <c r="K433" s="149" t="n">
        <v>15</v>
      </c>
      <c r="L433" s="149" t="n">
        <v>5384</v>
      </c>
      <c r="M433" s="149" t="n">
        <v>22</v>
      </c>
      <c r="N433" s="149" t="n">
        <v>15451</v>
      </c>
      <c r="O433" s="149" t="n">
        <v>18</v>
      </c>
      <c r="P433" s="149" t="n">
        <v>26665</v>
      </c>
      <c r="Q433" s="149" t="n">
        <v>14</v>
      </c>
      <c r="R433" s="149" t="n">
        <v>44247</v>
      </c>
      <c r="S433" s="149" t="n">
        <v>8</v>
      </c>
      <c r="T433" s="145" t="n">
        <v>65633</v>
      </c>
      <c r="U433" s="416" t="n">
        <v>4221</v>
      </c>
    </row>
    <row r="434" s="351" customFormat="true" ht="11.25" hidden="false" customHeight="true" outlineLevel="0" collapsed="false">
      <c r="A434" s="377" t="n">
        <v>4222</v>
      </c>
      <c r="B434" s="348" t="s">
        <v>684</v>
      </c>
      <c r="C434" s="149" t="n">
        <v>28</v>
      </c>
      <c r="D434" s="149" t="n">
        <v>30782</v>
      </c>
      <c r="E434" s="149" t="n">
        <v>3</v>
      </c>
      <c r="F434" s="149" t="n">
        <v>107</v>
      </c>
      <c r="G434" s="149" t="s">
        <v>135</v>
      </c>
      <c r="H434" s="149" t="s">
        <v>135</v>
      </c>
      <c r="I434" s="149" t="s">
        <v>135</v>
      </c>
      <c r="J434" s="149" t="s">
        <v>135</v>
      </c>
      <c r="K434" s="149" t="n">
        <v>4</v>
      </c>
      <c r="L434" s="149" t="n">
        <v>1566</v>
      </c>
      <c r="M434" s="149" t="n">
        <v>6</v>
      </c>
      <c r="N434" s="149" t="n">
        <v>4380</v>
      </c>
      <c r="O434" s="149" t="n">
        <v>7</v>
      </c>
      <c r="P434" s="149" t="n">
        <v>10095</v>
      </c>
      <c r="Q434" s="149" t="n">
        <v>4</v>
      </c>
      <c r="R434" s="149" t="n">
        <v>14133</v>
      </c>
      <c r="S434" s="149" t="s">
        <v>38</v>
      </c>
      <c r="T434" s="145" t="n">
        <v>0</v>
      </c>
      <c r="U434" s="416" t="n">
        <v>4222</v>
      </c>
    </row>
    <row r="435" s="351" customFormat="true" ht="11.25" hidden="false" customHeight="true" outlineLevel="0" collapsed="false">
      <c r="A435" s="377" t="n">
        <v>429</v>
      </c>
      <c r="B435" s="348" t="s">
        <v>685</v>
      </c>
      <c r="C435" s="149" t="n">
        <v>155</v>
      </c>
      <c r="D435" s="149" t="n">
        <v>238239</v>
      </c>
      <c r="E435" s="149" t="n">
        <v>18</v>
      </c>
      <c r="F435" s="149" t="n">
        <v>591</v>
      </c>
      <c r="G435" s="149" t="n">
        <v>18</v>
      </c>
      <c r="H435" s="149" t="n">
        <v>1198</v>
      </c>
      <c r="I435" s="149" t="n">
        <v>21</v>
      </c>
      <c r="J435" s="149" t="n">
        <v>3651</v>
      </c>
      <c r="K435" s="149" t="n">
        <v>29</v>
      </c>
      <c r="L435" s="149" t="n">
        <v>10491</v>
      </c>
      <c r="M435" s="149" t="n">
        <v>29</v>
      </c>
      <c r="N435" s="149" t="n">
        <v>22618</v>
      </c>
      <c r="O435" s="149" t="n">
        <v>13</v>
      </c>
      <c r="P435" s="149" t="n">
        <v>20024</v>
      </c>
      <c r="Q435" s="149" t="n">
        <v>13</v>
      </c>
      <c r="R435" s="149" t="n">
        <v>40773</v>
      </c>
      <c r="S435" s="149" t="n">
        <v>14</v>
      </c>
      <c r="T435" s="145" t="n">
        <v>138893</v>
      </c>
      <c r="U435" s="416" t="n">
        <v>429</v>
      </c>
    </row>
    <row r="436" s="351" customFormat="true" ht="11.25" hidden="false" customHeight="true" outlineLevel="0" collapsed="false">
      <c r="A436" s="377" t="n">
        <v>4291</v>
      </c>
      <c r="B436" s="348" t="s">
        <v>686</v>
      </c>
      <c r="C436" s="149" t="n">
        <v>7</v>
      </c>
      <c r="D436" s="149" t="n">
        <v>13181</v>
      </c>
      <c r="E436" s="149" t="s">
        <v>135</v>
      </c>
      <c r="F436" s="149" t="s">
        <v>135</v>
      </c>
      <c r="G436" s="149" t="s">
        <v>66</v>
      </c>
      <c r="H436" s="149" t="s">
        <v>66</v>
      </c>
      <c r="I436" s="149" t="s">
        <v>135</v>
      </c>
      <c r="J436" s="149" t="s">
        <v>135</v>
      </c>
      <c r="K436" s="149" t="s">
        <v>135</v>
      </c>
      <c r="L436" s="149" t="s">
        <v>135</v>
      </c>
      <c r="M436" s="149" t="s">
        <v>135</v>
      </c>
      <c r="N436" s="149" t="s">
        <v>135</v>
      </c>
      <c r="O436" s="149" t="s">
        <v>66</v>
      </c>
      <c r="P436" s="149" t="s">
        <v>66</v>
      </c>
      <c r="Q436" s="149" t="s">
        <v>135</v>
      </c>
      <c r="R436" s="149" t="s">
        <v>135</v>
      </c>
      <c r="S436" s="149" t="s">
        <v>135</v>
      </c>
      <c r="T436" s="145" t="s">
        <v>135</v>
      </c>
      <c r="U436" s="416" t="n">
        <v>4291</v>
      </c>
    </row>
    <row r="437" s="351" customFormat="true" ht="11.25" hidden="false" customHeight="true" outlineLevel="0" collapsed="false">
      <c r="A437" s="377" t="n">
        <v>4299</v>
      </c>
      <c r="B437" s="348" t="s">
        <v>687</v>
      </c>
      <c r="C437" s="149" t="n">
        <v>148</v>
      </c>
      <c r="D437" s="149" t="n">
        <v>225058</v>
      </c>
      <c r="E437" s="149" t="s">
        <v>135</v>
      </c>
      <c r="F437" s="149" t="s">
        <v>135</v>
      </c>
      <c r="G437" s="149" t="n">
        <v>18</v>
      </c>
      <c r="H437" s="149" t="n">
        <v>1198</v>
      </c>
      <c r="I437" s="149" t="s">
        <v>135</v>
      </c>
      <c r="J437" s="149" t="s">
        <v>135</v>
      </c>
      <c r="K437" s="149" t="s">
        <v>135</v>
      </c>
      <c r="L437" s="149" t="s">
        <v>135</v>
      </c>
      <c r="M437" s="149" t="s">
        <v>135</v>
      </c>
      <c r="N437" s="149" t="s">
        <v>135</v>
      </c>
      <c r="O437" s="149" t="n">
        <v>13</v>
      </c>
      <c r="P437" s="149" t="n">
        <v>20024</v>
      </c>
      <c r="Q437" s="149" t="s">
        <v>135</v>
      </c>
      <c r="R437" s="149" t="s">
        <v>135</v>
      </c>
      <c r="S437" s="149" t="s">
        <v>135</v>
      </c>
      <c r="T437" s="145" t="s">
        <v>135</v>
      </c>
      <c r="U437" s="416" t="n">
        <v>4299</v>
      </c>
    </row>
    <row r="438" customFormat="false" ht="22.5" hidden="false" customHeight="false" outlineLevel="0" collapsed="false">
      <c r="A438" s="367" t="n">
        <v>43</v>
      </c>
      <c r="B438" s="359" t="s">
        <v>688</v>
      </c>
      <c r="C438" s="149" t="n">
        <v>23513</v>
      </c>
      <c r="D438" s="149" t="n">
        <v>7416822</v>
      </c>
      <c r="E438" s="149" t="s">
        <v>135</v>
      </c>
      <c r="F438" s="149" t="s">
        <v>135</v>
      </c>
      <c r="G438" s="149" t="n">
        <v>5305</v>
      </c>
      <c r="H438" s="149" t="n">
        <v>377076</v>
      </c>
      <c r="I438" s="149" t="n">
        <v>5459</v>
      </c>
      <c r="J438" s="149" t="n">
        <v>873844</v>
      </c>
      <c r="K438" s="149" t="n">
        <v>2887</v>
      </c>
      <c r="L438" s="149" t="n">
        <v>1022035</v>
      </c>
      <c r="M438" s="149" t="n">
        <v>1723</v>
      </c>
      <c r="N438" s="149" t="n">
        <v>1188897</v>
      </c>
      <c r="O438" s="149" t="n">
        <v>819</v>
      </c>
      <c r="P438" s="149" t="n">
        <v>1131696</v>
      </c>
      <c r="Q438" s="149" t="n">
        <v>399</v>
      </c>
      <c r="R438" s="149" t="n">
        <v>1220692</v>
      </c>
      <c r="S438" s="149" t="s">
        <v>135</v>
      </c>
      <c r="T438" s="145" t="s">
        <v>135</v>
      </c>
      <c r="U438" s="416" t="n">
        <v>43</v>
      </c>
    </row>
    <row r="439" s="351" customFormat="true" ht="11.25" hidden="false" customHeight="true" outlineLevel="0" collapsed="false">
      <c r="A439" s="377" t="n">
        <v>431</v>
      </c>
      <c r="B439" s="348" t="s">
        <v>689</v>
      </c>
      <c r="C439" s="149" t="n">
        <v>482</v>
      </c>
      <c r="D439" s="149" t="n">
        <v>197013</v>
      </c>
      <c r="E439" s="149" t="s">
        <v>135</v>
      </c>
      <c r="F439" s="149" t="s">
        <v>135</v>
      </c>
      <c r="G439" s="149" t="n">
        <v>81</v>
      </c>
      <c r="H439" s="149" t="n">
        <v>5511</v>
      </c>
      <c r="I439" s="149" t="n">
        <v>114</v>
      </c>
      <c r="J439" s="149" t="n">
        <v>18548</v>
      </c>
      <c r="K439" s="149" t="n">
        <v>55</v>
      </c>
      <c r="L439" s="149" t="n">
        <v>19191</v>
      </c>
      <c r="M439" s="149" t="n">
        <v>43</v>
      </c>
      <c r="N439" s="149" t="n">
        <v>30265</v>
      </c>
      <c r="O439" s="149" t="n">
        <v>25</v>
      </c>
      <c r="P439" s="149" t="n">
        <v>35416</v>
      </c>
      <c r="Q439" s="149" t="n">
        <v>20</v>
      </c>
      <c r="R439" s="149" t="n">
        <v>62811</v>
      </c>
      <c r="S439" s="149" t="s">
        <v>135</v>
      </c>
      <c r="T439" s="145" t="s">
        <v>135</v>
      </c>
      <c r="U439" s="416" t="n">
        <v>431</v>
      </c>
    </row>
    <row r="440" s="351" customFormat="true" ht="11.25" hidden="false" customHeight="true" outlineLevel="0" collapsed="false">
      <c r="A440" s="377" t="n">
        <v>4311</v>
      </c>
      <c r="B440" s="348" t="s">
        <v>690</v>
      </c>
      <c r="C440" s="149" t="n">
        <v>281</v>
      </c>
      <c r="D440" s="149" t="n">
        <v>115855</v>
      </c>
      <c r="E440" s="149" t="n">
        <v>84</v>
      </c>
      <c r="F440" s="149" t="n">
        <v>2679</v>
      </c>
      <c r="G440" s="149" t="n">
        <v>47</v>
      </c>
      <c r="H440" s="149" t="n">
        <v>3261</v>
      </c>
      <c r="I440" s="149" t="n">
        <v>67</v>
      </c>
      <c r="J440" s="149" t="n">
        <v>11053</v>
      </c>
      <c r="K440" s="149" t="n">
        <v>31</v>
      </c>
      <c r="L440" s="149" t="n">
        <v>10526</v>
      </c>
      <c r="M440" s="149" t="n">
        <v>25</v>
      </c>
      <c r="N440" s="149" t="n">
        <v>17632</v>
      </c>
      <c r="O440" s="149" t="n">
        <v>13</v>
      </c>
      <c r="P440" s="149" t="n">
        <v>18731</v>
      </c>
      <c r="Q440" s="149" t="s">
        <v>135</v>
      </c>
      <c r="R440" s="149" t="s">
        <v>135</v>
      </c>
      <c r="S440" s="149" t="s">
        <v>135</v>
      </c>
      <c r="T440" s="145" t="s">
        <v>135</v>
      </c>
      <c r="U440" s="416" t="n">
        <v>4311</v>
      </c>
    </row>
    <row r="441" s="351" customFormat="true" ht="11.25" hidden="false" customHeight="true" outlineLevel="0" collapsed="false">
      <c r="A441" s="377" t="n">
        <v>4312</v>
      </c>
      <c r="B441" s="348" t="s">
        <v>691</v>
      </c>
      <c r="C441" s="149" t="n">
        <v>186</v>
      </c>
      <c r="D441" s="149" t="n">
        <v>75706</v>
      </c>
      <c r="E441" s="149" t="n">
        <v>54</v>
      </c>
      <c r="F441" s="149" t="n">
        <v>1750</v>
      </c>
      <c r="G441" s="149" t="s">
        <v>135</v>
      </c>
      <c r="H441" s="149" t="s">
        <v>135</v>
      </c>
      <c r="I441" s="149" t="n">
        <v>43</v>
      </c>
      <c r="J441" s="149" t="n">
        <v>6942</v>
      </c>
      <c r="K441" s="149" t="s">
        <v>135</v>
      </c>
      <c r="L441" s="149" t="s">
        <v>135</v>
      </c>
      <c r="M441" s="149" t="n">
        <v>18</v>
      </c>
      <c r="N441" s="149" t="n">
        <v>12633</v>
      </c>
      <c r="O441" s="149" t="n">
        <v>9</v>
      </c>
      <c r="P441" s="149" t="n">
        <v>12702</v>
      </c>
      <c r="Q441" s="149" t="s">
        <v>135</v>
      </c>
      <c r="R441" s="149" t="s">
        <v>135</v>
      </c>
      <c r="S441" s="149" t="s">
        <v>135</v>
      </c>
      <c r="T441" s="145" t="s">
        <v>135</v>
      </c>
      <c r="U441" s="416" t="n">
        <v>4312</v>
      </c>
    </row>
    <row r="442" s="351" customFormat="true" ht="11.25" hidden="false" customHeight="true" outlineLevel="0" collapsed="false">
      <c r="A442" s="377" t="n">
        <v>4313</v>
      </c>
      <c r="B442" s="348" t="s">
        <v>692</v>
      </c>
      <c r="C442" s="149" t="n">
        <v>15</v>
      </c>
      <c r="D442" s="149" t="n">
        <v>5452</v>
      </c>
      <c r="E442" s="149" t="s">
        <v>135</v>
      </c>
      <c r="F442" s="149" t="s">
        <v>135</v>
      </c>
      <c r="G442" s="149" t="s">
        <v>135</v>
      </c>
      <c r="H442" s="149" t="s">
        <v>135</v>
      </c>
      <c r="I442" s="149" t="n">
        <v>4</v>
      </c>
      <c r="J442" s="149" t="n">
        <v>553</v>
      </c>
      <c r="K442" s="149" t="s">
        <v>135</v>
      </c>
      <c r="L442" s="149" t="s">
        <v>135</v>
      </c>
      <c r="M442" s="149" t="s">
        <v>66</v>
      </c>
      <c r="N442" s="149" t="s">
        <v>66</v>
      </c>
      <c r="O442" s="149" t="n">
        <v>3</v>
      </c>
      <c r="P442" s="149" t="n">
        <v>3983</v>
      </c>
      <c r="Q442" s="149" t="s">
        <v>66</v>
      </c>
      <c r="R442" s="149" t="s">
        <v>66</v>
      </c>
      <c r="S442" s="149" t="s">
        <v>38</v>
      </c>
      <c r="T442" s="145" t="n">
        <v>0</v>
      </c>
      <c r="U442" s="416" t="n">
        <v>4313</v>
      </c>
    </row>
    <row r="443" s="351" customFormat="true" ht="11.25" hidden="false" customHeight="true" outlineLevel="0" collapsed="false">
      <c r="A443" s="377" t="n">
        <v>432</v>
      </c>
      <c r="B443" s="348" t="s">
        <v>693</v>
      </c>
      <c r="C443" s="149" t="n">
        <v>8539</v>
      </c>
      <c r="D443" s="149" t="n">
        <v>3509365</v>
      </c>
      <c r="E443" s="149" t="s">
        <v>135</v>
      </c>
      <c r="F443" s="149" t="s">
        <v>135</v>
      </c>
      <c r="G443" s="149" t="n">
        <v>1880</v>
      </c>
      <c r="H443" s="149" t="n">
        <v>134755</v>
      </c>
      <c r="I443" s="149" t="n">
        <v>2072</v>
      </c>
      <c r="J443" s="149" t="n">
        <v>332640</v>
      </c>
      <c r="K443" s="149" t="n">
        <v>1150</v>
      </c>
      <c r="L443" s="149" t="n">
        <v>410268</v>
      </c>
      <c r="M443" s="149" t="n">
        <v>770</v>
      </c>
      <c r="N443" s="149" t="n">
        <v>534116</v>
      </c>
      <c r="O443" s="149" t="n">
        <v>359</v>
      </c>
      <c r="P443" s="149" t="n">
        <v>498947</v>
      </c>
      <c r="Q443" s="149" t="n">
        <v>216</v>
      </c>
      <c r="R443" s="149" t="n">
        <v>648474</v>
      </c>
      <c r="S443" s="149" t="s">
        <v>135</v>
      </c>
      <c r="T443" s="145" t="s">
        <v>135</v>
      </c>
      <c r="U443" s="416" t="n">
        <v>432</v>
      </c>
    </row>
    <row r="444" s="351" customFormat="true" ht="11.25" hidden="false" customHeight="true" outlineLevel="0" collapsed="false">
      <c r="A444" s="377" t="n">
        <v>4321</v>
      </c>
      <c r="B444" s="348" t="s">
        <v>694</v>
      </c>
      <c r="C444" s="149" t="n">
        <v>2339</v>
      </c>
      <c r="D444" s="149" t="n">
        <v>1215856</v>
      </c>
      <c r="E444" s="149" t="n">
        <v>399</v>
      </c>
      <c r="F444" s="149" t="n">
        <v>13425</v>
      </c>
      <c r="G444" s="149" t="n">
        <v>494</v>
      </c>
      <c r="H444" s="149" t="n">
        <v>35153</v>
      </c>
      <c r="I444" s="149" t="n">
        <v>594</v>
      </c>
      <c r="J444" s="149" t="n">
        <v>97398</v>
      </c>
      <c r="K444" s="149" t="n">
        <v>360</v>
      </c>
      <c r="L444" s="149" t="n">
        <v>129192</v>
      </c>
      <c r="M444" s="149" t="n">
        <v>251</v>
      </c>
      <c r="N444" s="149" t="n">
        <v>172092</v>
      </c>
      <c r="O444" s="149" t="n">
        <v>120</v>
      </c>
      <c r="P444" s="149" t="n">
        <v>168741</v>
      </c>
      <c r="Q444" s="149" t="n">
        <v>84</v>
      </c>
      <c r="R444" s="149" t="n">
        <v>260469</v>
      </c>
      <c r="S444" s="149" t="n">
        <v>37</v>
      </c>
      <c r="T444" s="145" t="n">
        <v>339386</v>
      </c>
      <c r="U444" s="416" t="n">
        <v>4321</v>
      </c>
    </row>
    <row r="445" customFormat="false" ht="22.5" hidden="false" customHeight="false" outlineLevel="0" collapsed="false">
      <c r="A445" s="367" t="n">
        <v>4322</v>
      </c>
      <c r="B445" s="359" t="s">
        <v>695</v>
      </c>
      <c r="C445" s="149" t="n">
        <v>3329</v>
      </c>
      <c r="D445" s="149" t="n">
        <v>1445543</v>
      </c>
      <c r="E445" s="149" t="n">
        <v>465</v>
      </c>
      <c r="F445" s="149" t="n">
        <v>16315</v>
      </c>
      <c r="G445" s="149" t="n">
        <v>677</v>
      </c>
      <c r="H445" s="149" t="n">
        <v>49921</v>
      </c>
      <c r="I445" s="149" t="n">
        <v>973</v>
      </c>
      <c r="J445" s="149" t="n">
        <v>155459</v>
      </c>
      <c r="K445" s="149" t="n">
        <v>541</v>
      </c>
      <c r="L445" s="149" t="n">
        <v>192277</v>
      </c>
      <c r="M445" s="149" t="n">
        <v>378</v>
      </c>
      <c r="N445" s="149" t="n">
        <v>261287</v>
      </c>
      <c r="O445" s="149" t="n">
        <v>170</v>
      </c>
      <c r="P445" s="149" t="n">
        <v>234439</v>
      </c>
      <c r="Q445" s="149" t="n">
        <v>97</v>
      </c>
      <c r="R445" s="149" t="n">
        <v>281843</v>
      </c>
      <c r="S445" s="149" t="n">
        <v>28</v>
      </c>
      <c r="T445" s="145" t="n">
        <v>254003</v>
      </c>
      <c r="U445" s="416" t="n">
        <v>4322</v>
      </c>
    </row>
    <row r="446" s="351" customFormat="true" ht="11.25" hidden="false" customHeight="true" outlineLevel="0" collapsed="false">
      <c r="A446" s="377" t="n">
        <v>4329</v>
      </c>
      <c r="B446" s="348" t="s">
        <v>696</v>
      </c>
      <c r="C446" s="149" t="n">
        <v>2871</v>
      </c>
      <c r="D446" s="149" t="n">
        <v>847966</v>
      </c>
      <c r="E446" s="149" t="s">
        <v>135</v>
      </c>
      <c r="F446" s="149" t="s">
        <v>135</v>
      </c>
      <c r="G446" s="149" t="n">
        <v>709</v>
      </c>
      <c r="H446" s="149" t="n">
        <v>49681</v>
      </c>
      <c r="I446" s="149" t="n">
        <v>505</v>
      </c>
      <c r="J446" s="149" t="n">
        <v>79782</v>
      </c>
      <c r="K446" s="149" t="n">
        <v>249</v>
      </c>
      <c r="L446" s="149" t="n">
        <v>88799</v>
      </c>
      <c r="M446" s="149" t="n">
        <v>141</v>
      </c>
      <c r="N446" s="149" t="n">
        <v>100737</v>
      </c>
      <c r="O446" s="149" t="n">
        <v>69</v>
      </c>
      <c r="P446" s="149" t="n">
        <v>95767</v>
      </c>
      <c r="Q446" s="149" t="n">
        <v>35</v>
      </c>
      <c r="R446" s="149" t="n">
        <v>106161</v>
      </c>
      <c r="S446" s="149" t="s">
        <v>135</v>
      </c>
      <c r="T446" s="145" t="s">
        <v>135</v>
      </c>
      <c r="U446" s="416" t="n">
        <v>4329</v>
      </c>
    </row>
    <row r="447" s="351" customFormat="true" ht="11.25" hidden="false" customHeight="true" outlineLevel="0" collapsed="false">
      <c r="A447" s="377" t="n">
        <v>43291</v>
      </c>
      <c r="B447" s="348" t="s">
        <v>697</v>
      </c>
      <c r="C447" s="149" t="n">
        <v>1313</v>
      </c>
      <c r="D447" s="149" t="n">
        <v>350056</v>
      </c>
      <c r="E447" s="149" t="s">
        <v>135</v>
      </c>
      <c r="F447" s="149" t="s">
        <v>135</v>
      </c>
      <c r="G447" s="149" t="n">
        <v>307</v>
      </c>
      <c r="H447" s="149" t="n">
        <v>21077</v>
      </c>
      <c r="I447" s="149" t="n">
        <v>207</v>
      </c>
      <c r="J447" s="149" t="n">
        <v>32639</v>
      </c>
      <c r="K447" s="149" t="n">
        <v>105</v>
      </c>
      <c r="L447" s="149" t="n">
        <v>37271</v>
      </c>
      <c r="M447" s="149" t="n">
        <v>60</v>
      </c>
      <c r="N447" s="149" t="n">
        <v>44041</v>
      </c>
      <c r="O447" s="149" t="n">
        <v>19</v>
      </c>
      <c r="P447" s="149" t="n">
        <v>25354</v>
      </c>
      <c r="Q447" s="149" t="n">
        <v>11</v>
      </c>
      <c r="R447" s="149" t="n">
        <v>30910</v>
      </c>
      <c r="S447" s="149" t="s">
        <v>135</v>
      </c>
      <c r="T447" s="145" t="s">
        <v>135</v>
      </c>
      <c r="U447" s="416" t="n">
        <v>43291</v>
      </c>
    </row>
    <row r="448" s="351" customFormat="true" ht="11.25" hidden="false" customHeight="true" outlineLevel="0" collapsed="false">
      <c r="A448" s="377" t="n">
        <v>43299</v>
      </c>
      <c r="B448" s="348" t="s">
        <v>698</v>
      </c>
      <c r="C448" s="149" t="n">
        <v>1558</v>
      </c>
      <c r="D448" s="149" t="n">
        <v>497910</v>
      </c>
      <c r="E448" s="149" t="n">
        <v>550</v>
      </c>
      <c r="F448" s="149" t="n">
        <v>18355</v>
      </c>
      <c r="G448" s="149" t="n">
        <v>402</v>
      </c>
      <c r="H448" s="149" t="n">
        <v>28604</v>
      </c>
      <c r="I448" s="149" t="n">
        <v>298</v>
      </c>
      <c r="J448" s="149" t="n">
        <v>47143</v>
      </c>
      <c r="K448" s="149" t="n">
        <v>144</v>
      </c>
      <c r="L448" s="149" t="n">
        <v>51528</v>
      </c>
      <c r="M448" s="149" t="n">
        <v>81</v>
      </c>
      <c r="N448" s="149" t="n">
        <v>56696</v>
      </c>
      <c r="O448" s="149" t="n">
        <v>50</v>
      </c>
      <c r="P448" s="149" t="n">
        <v>70412</v>
      </c>
      <c r="Q448" s="149" t="n">
        <v>24</v>
      </c>
      <c r="R448" s="149" t="n">
        <v>75252</v>
      </c>
      <c r="S448" s="149" t="n">
        <v>9</v>
      </c>
      <c r="T448" s="145" t="n">
        <v>149920</v>
      </c>
      <c r="U448" s="416" t="n">
        <v>43299</v>
      </c>
    </row>
    <row r="449" s="351" customFormat="true" ht="11.25" hidden="false" customHeight="true" outlineLevel="0" collapsed="false">
      <c r="A449" s="377" t="n">
        <v>433</v>
      </c>
      <c r="B449" s="348" t="s">
        <v>699</v>
      </c>
      <c r="C449" s="149" t="n">
        <v>10185</v>
      </c>
      <c r="D449" s="149" t="n">
        <v>2094503</v>
      </c>
      <c r="E449" s="149" t="n">
        <v>3543</v>
      </c>
      <c r="F449" s="149" t="n">
        <v>119591</v>
      </c>
      <c r="G449" s="149" t="n">
        <v>2524</v>
      </c>
      <c r="H449" s="149" t="n">
        <v>178434</v>
      </c>
      <c r="I449" s="149" t="n">
        <v>2258</v>
      </c>
      <c r="J449" s="149" t="n">
        <v>358630</v>
      </c>
      <c r="K449" s="149" t="n">
        <v>1017</v>
      </c>
      <c r="L449" s="149" t="n">
        <v>354254</v>
      </c>
      <c r="M449" s="149" t="n">
        <v>517</v>
      </c>
      <c r="N449" s="149" t="n">
        <v>353942</v>
      </c>
      <c r="O449" s="149" t="n">
        <v>231</v>
      </c>
      <c r="P449" s="149" t="n">
        <v>315096</v>
      </c>
      <c r="Q449" s="149" t="n">
        <v>78</v>
      </c>
      <c r="R449" s="149" t="n">
        <v>243725</v>
      </c>
      <c r="S449" s="149" t="n">
        <v>17</v>
      </c>
      <c r="T449" s="145" t="n">
        <v>170832</v>
      </c>
      <c r="U449" s="416" t="n">
        <v>433</v>
      </c>
    </row>
    <row r="450" s="351" customFormat="true" ht="11.25" hidden="false" customHeight="true" outlineLevel="0" collapsed="false">
      <c r="A450" s="377" t="n">
        <v>4331</v>
      </c>
      <c r="B450" s="348" t="s">
        <v>700</v>
      </c>
      <c r="C450" s="149" t="n">
        <v>276</v>
      </c>
      <c r="D450" s="149" t="n">
        <v>80863</v>
      </c>
      <c r="E450" s="149" t="n">
        <v>93</v>
      </c>
      <c r="F450" s="149" t="n">
        <v>3131</v>
      </c>
      <c r="G450" s="149" t="n">
        <v>62</v>
      </c>
      <c r="H450" s="149" t="n">
        <v>4454</v>
      </c>
      <c r="I450" s="149" t="n">
        <v>62</v>
      </c>
      <c r="J450" s="149" t="n">
        <v>9885</v>
      </c>
      <c r="K450" s="149" t="n">
        <v>27</v>
      </c>
      <c r="L450" s="149" t="n">
        <v>9363</v>
      </c>
      <c r="M450" s="149" t="n">
        <v>15</v>
      </c>
      <c r="N450" s="149" t="n">
        <v>9991</v>
      </c>
      <c r="O450" s="149" t="n">
        <v>11</v>
      </c>
      <c r="P450" s="149" t="n">
        <v>14377</v>
      </c>
      <c r="Q450" s="149" t="s">
        <v>135</v>
      </c>
      <c r="R450" s="149" t="s">
        <v>135</v>
      </c>
      <c r="S450" s="149" t="s">
        <v>135</v>
      </c>
      <c r="T450" s="145" t="s">
        <v>135</v>
      </c>
      <c r="U450" s="416" t="n">
        <v>4331</v>
      </c>
    </row>
    <row r="451" s="351" customFormat="true" ht="11.25" hidden="false" customHeight="true" outlineLevel="0" collapsed="false">
      <c r="A451" s="377" t="n">
        <v>4332</v>
      </c>
      <c r="B451" s="348" t="s">
        <v>701</v>
      </c>
      <c r="C451" s="149" t="n">
        <v>1454</v>
      </c>
      <c r="D451" s="149" t="n">
        <v>372034</v>
      </c>
      <c r="E451" s="149" t="n">
        <v>347</v>
      </c>
      <c r="F451" s="149" t="n">
        <v>11981</v>
      </c>
      <c r="G451" s="149" t="n">
        <v>337</v>
      </c>
      <c r="H451" s="149" t="n">
        <v>24282</v>
      </c>
      <c r="I451" s="149" t="n">
        <v>405</v>
      </c>
      <c r="J451" s="149" t="n">
        <v>65187</v>
      </c>
      <c r="K451" s="149" t="n">
        <v>206</v>
      </c>
      <c r="L451" s="149" t="n">
        <v>70607</v>
      </c>
      <c r="M451" s="149" t="n">
        <v>104</v>
      </c>
      <c r="N451" s="149" t="n">
        <v>70830</v>
      </c>
      <c r="O451" s="149" t="n">
        <v>38</v>
      </c>
      <c r="P451" s="149" t="n">
        <v>50221</v>
      </c>
      <c r="Q451" s="149" t="n">
        <v>14</v>
      </c>
      <c r="R451" s="149" t="n">
        <v>44895</v>
      </c>
      <c r="S451" s="149" t="n">
        <v>3</v>
      </c>
      <c r="T451" s="145" t="n">
        <v>34031</v>
      </c>
      <c r="U451" s="416" t="n">
        <v>4332</v>
      </c>
    </row>
    <row r="452" s="351" customFormat="true" ht="11.25" hidden="false" customHeight="true" outlineLevel="0" collapsed="false">
      <c r="A452" s="377" t="n">
        <v>4333</v>
      </c>
      <c r="B452" s="348" t="s">
        <v>702</v>
      </c>
      <c r="C452" s="149" t="n">
        <v>2541</v>
      </c>
      <c r="D452" s="149" t="n">
        <v>488034</v>
      </c>
      <c r="E452" s="149" t="n">
        <v>970</v>
      </c>
      <c r="F452" s="149" t="n">
        <v>33073</v>
      </c>
      <c r="G452" s="149" t="n">
        <v>621</v>
      </c>
      <c r="H452" s="149" t="n">
        <v>43583</v>
      </c>
      <c r="I452" s="149" t="n">
        <v>514</v>
      </c>
      <c r="J452" s="149" t="n">
        <v>81165</v>
      </c>
      <c r="K452" s="149" t="n">
        <v>230</v>
      </c>
      <c r="L452" s="149" t="n">
        <v>79451</v>
      </c>
      <c r="M452" s="149" t="n">
        <v>124</v>
      </c>
      <c r="N452" s="149" t="n">
        <v>88758</v>
      </c>
      <c r="O452" s="149" t="n">
        <v>58</v>
      </c>
      <c r="P452" s="149" t="n">
        <v>79480</v>
      </c>
      <c r="Q452" s="149" t="s">
        <v>135</v>
      </c>
      <c r="R452" s="149" t="s">
        <v>135</v>
      </c>
      <c r="S452" s="149" t="s">
        <v>135</v>
      </c>
      <c r="T452" s="145" t="s">
        <v>135</v>
      </c>
      <c r="U452" s="416" t="n">
        <v>4333</v>
      </c>
    </row>
    <row r="453" s="351" customFormat="true" ht="11.25" hidden="false" customHeight="true" outlineLevel="0" collapsed="false">
      <c r="A453" s="377" t="n">
        <v>4334</v>
      </c>
      <c r="B453" s="348" t="s">
        <v>703</v>
      </c>
      <c r="C453" s="149" t="n">
        <v>1885</v>
      </c>
      <c r="D453" s="149" t="n">
        <v>445542</v>
      </c>
      <c r="E453" s="149" t="n">
        <v>537</v>
      </c>
      <c r="F453" s="149" t="n">
        <v>18020</v>
      </c>
      <c r="G453" s="149" t="n">
        <v>450</v>
      </c>
      <c r="H453" s="149" t="n">
        <v>32399</v>
      </c>
      <c r="I453" s="149" t="n">
        <v>465</v>
      </c>
      <c r="J453" s="149" t="n">
        <v>75505</v>
      </c>
      <c r="K453" s="149" t="n">
        <v>246</v>
      </c>
      <c r="L453" s="149" t="n">
        <v>86923</v>
      </c>
      <c r="M453" s="149" t="n">
        <v>116</v>
      </c>
      <c r="N453" s="149" t="n">
        <v>78861</v>
      </c>
      <c r="O453" s="149" t="n">
        <v>54</v>
      </c>
      <c r="P453" s="149" t="n">
        <v>74961</v>
      </c>
      <c r="Q453" s="149" t="n">
        <v>13</v>
      </c>
      <c r="R453" s="149" t="n">
        <v>41173</v>
      </c>
      <c r="S453" s="149" t="n">
        <v>4</v>
      </c>
      <c r="T453" s="145" t="n">
        <v>37700</v>
      </c>
      <c r="U453" s="416" t="n">
        <v>4334</v>
      </c>
    </row>
    <row r="454" s="351" customFormat="true" ht="11.25" hidden="false" customHeight="true" outlineLevel="0" collapsed="false">
      <c r="A454" s="377" t="n">
        <v>43341</v>
      </c>
      <c r="B454" s="348" t="s">
        <v>704</v>
      </c>
      <c r="C454" s="149" t="n">
        <v>1738</v>
      </c>
      <c r="D454" s="149" t="n">
        <v>394036</v>
      </c>
      <c r="E454" s="149" t="n">
        <v>525</v>
      </c>
      <c r="F454" s="149" t="n">
        <v>17618</v>
      </c>
      <c r="G454" s="149" t="n">
        <v>415</v>
      </c>
      <c r="H454" s="149" t="n">
        <v>29758</v>
      </c>
      <c r="I454" s="149" t="n">
        <v>412</v>
      </c>
      <c r="J454" s="149" t="n">
        <v>66883</v>
      </c>
      <c r="K454" s="149" t="n">
        <v>215</v>
      </c>
      <c r="L454" s="149" t="n">
        <v>75878</v>
      </c>
      <c r="M454" s="149" t="n">
        <v>105</v>
      </c>
      <c r="N454" s="149" t="n">
        <v>71693</v>
      </c>
      <c r="O454" s="149" t="s">
        <v>135</v>
      </c>
      <c r="P454" s="149" t="s">
        <v>135</v>
      </c>
      <c r="Q454" s="149" t="n">
        <v>13</v>
      </c>
      <c r="R454" s="149" t="n">
        <v>41173</v>
      </c>
      <c r="S454" s="149" t="s">
        <v>135</v>
      </c>
      <c r="T454" s="145" t="s">
        <v>135</v>
      </c>
      <c r="U454" s="416" t="n">
        <v>43341</v>
      </c>
    </row>
    <row r="455" s="351" customFormat="true" ht="11.25" hidden="false" customHeight="true" outlineLevel="0" collapsed="false">
      <c r="A455" s="377" t="n">
        <v>43342</v>
      </c>
      <c r="B455" s="348" t="s">
        <v>705</v>
      </c>
      <c r="C455" s="149" t="n">
        <v>147</v>
      </c>
      <c r="D455" s="149" t="n">
        <v>51506</v>
      </c>
      <c r="E455" s="149" t="n">
        <v>12</v>
      </c>
      <c r="F455" s="149" t="n">
        <v>402</v>
      </c>
      <c r="G455" s="149" t="n">
        <v>35</v>
      </c>
      <c r="H455" s="149" t="n">
        <v>2641</v>
      </c>
      <c r="I455" s="149" t="n">
        <v>53</v>
      </c>
      <c r="J455" s="149" t="n">
        <v>8622</v>
      </c>
      <c r="K455" s="149" t="n">
        <v>31</v>
      </c>
      <c r="L455" s="149" t="n">
        <v>11045</v>
      </c>
      <c r="M455" s="149" t="n">
        <v>11</v>
      </c>
      <c r="N455" s="149" t="n">
        <v>7169</v>
      </c>
      <c r="O455" s="149" t="s">
        <v>135</v>
      </c>
      <c r="P455" s="149" t="s">
        <v>135</v>
      </c>
      <c r="Q455" s="149" t="s">
        <v>66</v>
      </c>
      <c r="R455" s="149" t="s">
        <v>66</v>
      </c>
      <c r="S455" s="149" t="s">
        <v>135</v>
      </c>
      <c r="T455" s="145" t="s">
        <v>135</v>
      </c>
      <c r="U455" s="416" t="n">
        <v>43342</v>
      </c>
    </row>
    <row r="456" s="351" customFormat="true" ht="11.25" hidden="false" customHeight="true" outlineLevel="0" collapsed="false">
      <c r="A456" s="377" t="n">
        <v>4339</v>
      </c>
      <c r="B456" s="348" t="s">
        <v>706</v>
      </c>
      <c r="C456" s="149" t="n">
        <v>4029</v>
      </c>
      <c r="D456" s="149" t="n">
        <v>708030</v>
      </c>
      <c r="E456" s="149" t="n">
        <v>1596</v>
      </c>
      <c r="F456" s="149" t="n">
        <v>53385</v>
      </c>
      <c r="G456" s="149" t="n">
        <v>1054</v>
      </c>
      <c r="H456" s="149" t="n">
        <v>73716</v>
      </c>
      <c r="I456" s="149" t="n">
        <v>812</v>
      </c>
      <c r="J456" s="149" t="n">
        <v>126887</v>
      </c>
      <c r="K456" s="149" t="n">
        <v>308</v>
      </c>
      <c r="L456" s="149" t="n">
        <v>107910</v>
      </c>
      <c r="M456" s="149" t="n">
        <v>158</v>
      </c>
      <c r="N456" s="149" t="n">
        <v>105501</v>
      </c>
      <c r="O456" s="149" t="n">
        <v>70</v>
      </c>
      <c r="P456" s="149" t="n">
        <v>96058</v>
      </c>
      <c r="Q456" s="149" t="n">
        <v>24</v>
      </c>
      <c r="R456" s="149" t="n">
        <v>75496</v>
      </c>
      <c r="S456" s="149" t="n">
        <v>7</v>
      </c>
      <c r="T456" s="145" t="n">
        <v>69077</v>
      </c>
      <c r="U456" s="416" t="n">
        <v>4339</v>
      </c>
    </row>
    <row r="457" s="351" customFormat="true" ht="11.25" hidden="false" customHeight="true" outlineLevel="0" collapsed="false">
      <c r="A457" s="377" t="n">
        <v>439</v>
      </c>
      <c r="B457" s="348" t="s">
        <v>707</v>
      </c>
      <c r="C457" s="149" t="n">
        <v>4307</v>
      </c>
      <c r="D457" s="149" t="n">
        <v>1615940</v>
      </c>
      <c r="E457" s="149" t="n">
        <v>1096</v>
      </c>
      <c r="F457" s="149" t="n">
        <v>36205</v>
      </c>
      <c r="G457" s="149" t="n">
        <v>820</v>
      </c>
      <c r="H457" s="149" t="n">
        <v>58376</v>
      </c>
      <c r="I457" s="149" t="n">
        <v>1015</v>
      </c>
      <c r="J457" s="149" t="n">
        <v>164026</v>
      </c>
      <c r="K457" s="149" t="n">
        <v>665</v>
      </c>
      <c r="L457" s="149" t="n">
        <v>238323</v>
      </c>
      <c r="M457" s="149" t="n">
        <v>393</v>
      </c>
      <c r="N457" s="149" t="n">
        <v>270574</v>
      </c>
      <c r="O457" s="149" t="n">
        <v>204</v>
      </c>
      <c r="P457" s="149" t="n">
        <v>282237</v>
      </c>
      <c r="Q457" s="149" t="n">
        <v>85</v>
      </c>
      <c r="R457" s="149" t="n">
        <v>265681</v>
      </c>
      <c r="S457" s="149" t="n">
        <v>29</v>
      </c>
      <c r="T457" s="145" t="n">
        <v>300518</v>
      </c>
      <c r="U457" s="416" t="n">
        <v>439</v>
      </c>
    </row>
    <row r="458" s="351" customFormat="true" ht="11.25" hidden="false" customHeight="true" outlineLevel="0" collapsed="false">
      <c r="A458" s="377" t="n">
        <v>4391</v>
      </c>
      <c r="B458" s="348" t="s">
        <v>708</v>
      </c>
      <c r="C458" s="149" t="n">
        <v>1725</v>
      </c>
      <c r="D458" s="149" t="n">
        <v>621913</v>
      </c>
      <c r="E458" s="149" t="n">
        <v>254</v>
      </c>
      <c r="F458" s="149" t="n">
        <v>8717</v>
      </c>
      <c r="G458" s="149" t="n">
        <v>301</v>
      </c>
      <c r="H458" s="149" t="n">
        <v>21788</v>
      </c>
      <c r="I458" s="149" t="n">
        <v>472</v>
      </c>
      <c r="J458" s="149" t="n">
        <v>77130</v>
      </c>
      <c r="K458" s="149" t="n">
        <v>370</v>
      </c>
      <c r="L458" s="149" t="n">
        <v>133355</v>
      </c>
      <c r="M458" s="149" t="n">
        <v>214</v>
      </c>
      <c r="N458" s="149" t="n">
        <v>148205</v>
      </c>
      <c r="O458" s="149" t="n">
        <v>80</v>
      </c>
      <c r="P458" s="149" t="n">
        <v>105779</v>
      </c>
      <c r="Q458" s="149" t="n">
        <v>30</v>
      </c>
      <c r="R458" s="149" t="n">
        <v>92341</v>
      </c>
      <c r="S458" s="149" t="n">
        <v>4</v>
      </c>
      <c r="T458" s="145" t="n">
        <v>34598</v>
      </c>
      <c r="U458" s="416" t="n">
        <v>4391</v>
      </c>
    </row>
    <row r="459" s="351" customFormat="true" ht="11.25" hidden="false" customHeight="true" outlineLevel="0" collapsed="false">
      <c r="A459" s="377" t="n">
        <v>43911</v>
      </c>
      <c r="B459" s="348" t="s">
        <v>709</v>
      </c>
      <c r="C459" s="149" t="n">
        <v>1236</v>
      </c>
      <c r="D459" s="149" t="n">
        <v>495389</v>
      </c>
      <c r="E459" s="149" t="n">
        <v>137</v>
      </c>
      <c r="F459" s="149" t="n">
        <v>4622</v>
      </c>
      <c r="G459" s="149" t="n">
        <v>172</v>
      </c>
      <c r="H459" s="149" t="n">
        <v>12393</v>
      </c>
      <c r="I459" s="149" t="n">
        <v>364</v>
      </c>
      <c r="J459" s="149" t="n">
        <v>60299</v>
      </c>
      <c r="K459" s="149" t="n">
        <v>293</v>
      </c>
      <c r="L459" s="149" t="n">
        <v>104818</v>
      </c>
      <c r="M459" s="149" t="n">
        <v>181</v>
      </c>
      <c r="N459" s="149" t="n">
        <v>126121</v>
      </c>
      <c r="O459" s="149" t="n">
        <v>63</v>
      </c>
      <c r="P459" s="149" t="n">
        <v>83148</v>
      </c>
      <c r="Q459" s="149" t="n">
        <v>22</v>
      </c>
      <c r="R459" s="149" t="n">
        <v>69388</v>
      </c>
      <c r="S459" s="149" t="n">
        <v>4</v>
      </c>
      <c r="T459" s="145" t="n">
        <v>34598</v>
      </c>
      <c r="U459" s="416" t="n">
        <v>43911</v>
      </c>
    </row>
    <row r="460" s="351" customFormat="true" ht="11.25" hidden="false" customHeight="true" outlineLevel="0" collapsed="false">
      <c r="A460" s="377" t="n">
        <v>43912</v>
      </c>
      <c r="B460" s="348" t="s">
        <v>710</v>
      </c>
      <c r="C460" s="149" t="n">
        <v>489</v>
      </c>
      <c r="D460" s="149" t="n">
        <v>126524</v>
      </c>
      <c r="E460" s="149" t="n">
        <v>117</v>
      </c>
      <c r="F460" s="149" t="n">
        <v>4095</v>
      </c>
      <c r="G460" s="149" t="n">
        <v>129</v>
      </c>
      <c r="H460" s="149" t="n">
        <v>9395</v>
      </c>
      <c r="I460" s="149" t="n">
        <v>108</v>
      </c>
      <c r="J460" s="149" t="n">
        <v>16831</v>
      </c>
      <c r="K460" s="149" t="n">
        <v>77</v>
      </c>
      <c r="L460" s="149" t="n">
        <v>28537</v>
      </c>
      <c r="M460" s="149" t="n">
        <v>33</v>
      </c>
      <c r="N460" s="149" t="n">
        <v>22084</v>
      </c>
      <c r="O460" s="149" t="n">
        <v>17</v>
      </c>
      <c r="P460" s="149" t="n">
        <v>22630</v>
      </c>
      <c r="Q460" s="149" t="n">
        <v>8</v>
      </c>
      <c r="R460" s="149" t="n">
        <v>22952</v>
      </c>
      <c r="S460" s="149" t="s">
        <v>38</v>
      </c>
      <c r="T460" s="145" t="n">
        <v>0</v>
      </c>
      <c r="U460" s="416" t="n">
        <v>43912</v>
      </c>
    </row>
    <row r="461" s="351" customFormat="true" ht="11.25" hidden="false" customHeight="true" outlineLevel="0" collapsed="false">
      <c r="A461" s="377" t="n">
        <v>4399</v>
      </c>
      <c r="B461" s="348" t="s">
        <v>711</v>
      </c>
      <c r="C461" s="149" t="n">
        <v>2582</v>
      </c>
      <c r="D461" s="149" t="n">
        <v>994028</v>
      </c>
      <c r="E461" s="149" t="n">
        <v>842</v>
      </c>
      <c r="F461" s="149" t="n">
        <v>27488</v>
      </c>
      <c r="G461" s="149" t="n">
        <v>519</v>
      </c>
      <c r="H461" s="149" t="n">
        <v>36588</v>
      </c>
      <c r="I461" s="149" t="n">
        <v>543</v>
      </c>
      <c r="J461" s="149" t="n">
        <v>86896</v>
      </c>
      <c r="K461" s="149" t="n">
        <v>295</v>
      </c>
      <c r="L461" s="149" t="n">
        <v>104968</v>
      </c>
      <c r="M461" s="149" t="n">
        <v>179</v>
      </c>
      <c r="N461" s="149" t="n">
        <v>122369</v>
      </c>
      <c r="O461" s="149" t="n">
        <v>124</v>
      </c>
      <c r="P461" s="149" t="n">
        <v>176458</v>
      </c>
      <c r="Q461" s="149" t="n">
        <v>55</v>
      </c>
      <c r="R461" s="149" t="n">
        <v>173341</v>
      </c>
      <c r="S461" s="149" t="n">
        <v>25</v>
      </c>
      <c r="T461" s="145" t="n">
        <v>265921</v>
      </c>
      <c r="U461" s="416" t="n">
        <v>4399</v>
      </c>
    </row>
    <row r="462" s="351" customFormat="true" ht="11.25" hidden="false" customHeight="true" outlineLevel="0" collapsed="false">
      <c r="A462" s="377" t="n">
        <v>43991</v>
      </c>
      <c r="B462" s="348" t="s">
        <v>712</v>
      </c>
      <c r="C462" s="149" t="n">
        <v>243</v>
      </c>
      <c r="D462" s="149" t="n">
        <v>113925</v>
      </c>
      <c r="E462" s="149" t="n">
        <v>28</v>
      </c>
      <c r="F462" s="149" t="n">
        <v>986</v>
      </c>
      <c r="G462" s="149" t="n">
        <v>32</v>
      </c>
      <c r="H462" s="149" t="n">
        <v>2294</v>
      </c>
      <c r="I462" s="149" t="n">
        <v>59</v>
      </c>
      <c r="J462" s="149" t="n">
        <v>9975</v>
      </c>
      <c r="K462" s="149" t="n">
        <v>60</v>
      </c>
      <c r="L462" s="149" t="n">
        <v>21488</v>
      </c>
      <c r="M462" s="149" t="n">
        <v>32</v>
      </c>
      <c r="N462" s="149" t="n">
        <v>22581</v>
      </c>
      <c r="O462" s="149" t="n">
        <v>25</v>
      </c>
      <c r="P462" s="149" t="n">
        <v>34441</v>
      </c>
      <c r="Q462" s="149" t="n">
        <v>7</v>
      </c>
      <c r="R462" s="149" t="n">
        <v>22159</v>
      </c>
      <c r="S462" s="149" t="s">
        <v>38</v>
      </c>
      <c r="T462" s="145" t="n">
        <v>0</v>
      </c>
      <c r="U462" s="416" t="n">
        <v>43991</v>
      </c>
    </row>
    <row r="463" s="351" customFormat="true" ht="11.25" hidden="false" customHeight="true" outlineLevel="0" collapsed="false">
      <c r="A463" s="377" t="n">
        <v>43992</v>
      </c>
      <c r="B463" s="348" t="s">
        <v>713</v>
      </c>
      <c r="C463" s="149" t="n">
        <v>68</v>
      </c>
      <c r="D463" s="149" t="n">
        <v>31625</v>
      </c>
      <c r="E463" s="149" t="n">
        <v>10</v>
      </c>
      <c r="F463" s="149" t="n">
        <v>318</v>
      </c>
      <c r="G463" s="149" t="n">
        <v>10</v>
      </c>
      <c r="H463" s="149" t="n">
        <v>759</v>
      </c>
      <c r="I463" s="149" t="n">
        <v>22</v>
      </c>
      <c r="J463" s="149" t="n">
        <v>3640</v>
      </c>
      <c r="K463" s="149" t="n">
        <v>15</v>
      </c>
      <c r="L463" s="149" t="n">
        <v>5465</v>
      </c>
      <c r="M463" s="149" t="n">
        <v>3</v>
      </c>
      <c r="N463" s="149" t="n">
        <v>1800</v>
      </c>
      <c r="O463" s="149" t="s">
        <v>135</v>
      </c>
      <c r="P463" s="149" t="s">
        <v>135</v>
      </c>
      <c r="Q463" s="149" t="s">
        <v>135</v>
      </c>
      <c r="R463" s="149" t="s">
        <v>135</v>
      </c>
      <c r="S463" s="149" t="s">
        <v>135</v>
      </c>
      <c r="T463" s="145" t="s">
        <v>135</v>
      </c>
      <c r="U463" s="416" t="n">
        <v>43992</v>
      </c>
    </row>
    <row r="464" s="351" customFormat="true" ht="11.25" hidden="false" customHeight="true" outlineLevel="0" collapsed="false">
      <c r="A464" s="377" t="n">
        <v>43999</v>
      </c>
      <c r="B464" s="348" t="s">
        <v>714</v>
      </c>
      <c r="C464" s="149" t="n">
        <v>2271</v>
      </c>
      <c r="D464" s="149" t="n">
        <v>848478</v>
      </c>
      <c r="E464" s="149" t="n">
        <v>804</v>
      </c>
      <c r="F464" s="149" t="n">
        <v>26184</v>
      </c>
      <c r="G464" s="149" t="n">
        <v>477</v>
      </c>
      <c r="H464" s="149" t="n">
        <v>33535</v>
      </c>
      <c r="I464" s="149" t="n">
        <v>462</v>
      </c>
      <c r="J464" s="149" t="n">
        <v>73281</v>
      </c>
      <c r="K464" s="149" t="n">
        <v>220</v>
      </c>
      <c r="L464" s="149" t="n">
        <v>78015</v>
      </c>
      <c r="M464" s="149" t="n">
        <v>144</v>
      </c>
      <c r="N464" s="149" t="n">
        <v>97987</v>
      </c>
      <c r="O464" s="149" t="s">
        <v>135</v>
      </c>
      <c r="P464" s="149" t="s">
        <v>135</v>
      </c>
      <c r="Q464" s="149" t="s">
        <v>135</v>
      </c>
      <c r="R464" s="149" t="s">
        <v>135</v>
      </c>
      <c r="S464" s="149" t="s">
        <v>135</v>
      </c>
      <c r="T464" s="145" t="s">
        <v>135</v>
      </c>
      <c r="U464" s="416" t="n">
        <v>43999</v>
      </c>
    </row>
    <row r="465" s="346" customFormat="true" ht="33.75" hidden="false" customHeight="false" outlineLevel="0" collapsed="false">
      <c r="A465" s="338" t="s">
        <v>130</v>
      </c>
      <c r="B465" s="371" t="s">
        <v>1311</v>
      </c>
      <c r="C465" s="156" t="n">
        <v>28977</v>
      </c>
      <c r="D465" s="156" t="n">
        <v>24425854</v>
      </c>
      <c r="E465" s="156" t="n">
        <v>6598</v>
      </c>
      <c r="F465" s="156" t="n">
        <v>214521</v>
      </c>
      <c r="G465" s="156" t="n">
        <v>5690</v>
      </c>
      <c r="H465" s="156" t="n">
        <v>412170</v>
      </c>
      <c r="I465" s="156" t="n">
        <v>6855</v>
      </c>
      <c r="J465" s="156" t="n">
        <v>1100018</v>
      </c>
      <c r="K465" s="156" t="n">
        <v>3642</v>
      </c>
      <c r="L465" s="156" t="n">
        <v>1287737</v>
      </c>
      <c r="M465" s="156" t="n">
        <v>2369</v>
      </c>
      <c r="N465" s="156" t="n">
        <v>1673741</v>
      </c>
      <c r="O465" s="156" t="n">
        <v>1696</v>
      </c>
      <c r="P465" s="156" t="n">
        <v>2405892</v>
      </c>
      <c r="Q465" s="156" t="n">
        <v>1362</v>
      </c>
      <c r="R465" s="156" t="n">
        <v>4218570</v>
      </c>
      <c r="S465" s="156" t="n">
        <v>765</v>
      </c>
      <c r="T465" s="361" t="n">
        <v>13113205</v>
      </c>
      <c r="U465" s="419" t="s">
        <v>132</v>
      </c>
    </row>
    <row r="466" customFormat="false" ht="22.5" hidden="false" customHeight="false" outlineLevel="0" collapsed="false">
      <c r="A466" s="367" t="n">
        <v>45</v>
      </c>
      <c r="B466" s="359" t="s">
        <v>717</v>
      </c>
      <c r="C466" s="149" t="n">
        <v>5484</v>
      </c>
      <c r="D466" s="149" t="n">
        <v>5356440</v>
      </c>
      <c r="E466" s="149" t="n">
        <v>1012</v>
      </c>
      <c r="F466" s="149" t="n">
        <v>33464</v>
      </c>
      <c r="G466" s="149" t="n">
        <v>916</v>
      </c>
      <c r="H466" s="149" t="n">
        <v>66878</v>
      </c>
      <c r="I466" s="149" t="n">
        <v>1318</v>
      </c>
      <c r="J466" s="149" t="n">
        <v>215971</v>
      </c>
      <c r="K466" s="149" t="n">
        <v>849</v>
      </c>
      <c r="L466" s="149" t="n">
        <v>301252</v>
      </c>
      <c r="M466" s="149" t="n">
        <v>572</v>
      </c>
      <c r="N466" s="149" t="n">
        <v>399571</v>
      </c>
      <c r="O466" s="149" t="n">
        <v>344</v>
      </c>
      <c r="P466" s="149" t="n">
        <v>488604</v>
      </c>
      <c r="Q466" s="149" t="n">
        <v>272</v>
      </c>
      <c r="R466" s="149" t="n">
        <v>843013</v>
      </c>
      <c r="S466" s="149" t="n">
        <v>201</v>
      </c>
      <c r="T466" s="145" t="n">
        <v>3007688</v>
      </c>
      <c r="U466" s="416" t="n">
        <v>45</v>
      </c>
    </row>
    <row r="467" s="351" customFormat="true" ht="11.25" hidden="false" customHeight="true" outlineLevel="0" collapsed="false">
      <c r="A467" s="377" t="n">
        <v>451</v>
      </c>
      <c r="B467" s="348" t="s">
        <v>718</v>
      </c>
      <c r="C467" s="149" t="n">
        <v>1906</v>
      </c>
      <c r="D467" s="149" t="n">
        <v>3623659</v>
      </c>
      <c r="E467" s="149" t="n">
        <v>300</v>
      </c>
      <c r="F467" s="149" t="n">
        <v>9872</v>
      </c>
      <c r="G467" s="149" t="n">
        <v>263</v>
      </c>
      <c r="H467" s="149" t="n">
        <v>18805</v>
      </c>
      <c r="I467" s="149" t="n">
        <v>354</v>
      </c>
      <c r="J467" s="149" t="n">
        <v>58350</v>
      </c>
      <c r="K467" s="149" t="n">
        <v>242</v>
      </c>
      <c r="L467" s="149" t="n">
        <v>86470</v>
      </c>
      <c r="M467" s="149" t="n">
        <v>210</v>
      </c>
      <c r="N467" s="149" t="n">
        <v>152904</v>
      </c>
      <c r="O467" s="149" t="n">
        <v>197</v>
      </c>
      <c r="P467" s="149" t="n">
        <v>279277</v>
      </c>
      <c r="Q467" s="149" t="n">
        <v>183</v>
      </c>
      <c r="R467" s="149" t="n">
        <v>577751</v>
      </c>
      <c r="S467" s="149" t="n">
        <v>157</v>
      </c>
      <c r="T467" s="145" t="n">
        <v>2440229</v>
      </c>
      <c r="U467" s="416" t="n">
        <v>451</v>
      </c>
    </row>
    <row r="468" customFormat="false" ht="22.5" hidden="false" customHeight="false" outlineLevel="0" collapsed="false">
      <c r="A468" s="367" t="n">
        <v>4511</v>
      </c>
      <c r="B468" s="359" t="s">
        <v>719</v>
      </c>
      <c r="C468" s="149" t="s">
        <v>135</v>
      </c>
      <c r="D468" s="149" t="s">
        <v>135</v>
      </c>
      <c r="E468" s="149" t="n">
        <v>282</v>
      </c>
      <c r="F468" s="149" t="n">
        <v>9254</v>
      </c>
      <c r="G468" s="149" t="n">
        <v>251</v>
      </c>
      <c r="H468" s="149" t="n">
        <v>18034</v>
      </c>
      <c r="I468" s="149" t="n">
        <v>337</v>
      </c>
      <c r="J468" s="149" t="n">
        <v>55524</v>
      </c>
      <c r="K468" s="149" t="n">
        <v>232</v>
      </c>
      <c r="L468" s="149" t="n">
        <v>82629</v>
      </c>
      <c r="M468" s="149" t="n">
        <v>196</v>
      </c>
      <c r="N468" s="149" t="n">
        <v>142515</v>
      </c>
      <c r="O468" s="149" t="n">
        <v>189</v>
      </c>
      <c r="P468" s="149" t="n">
        <v>267905</v>
      </c>
      <c r="Q468" s="149" t="n">
        <v>172</v>
      </c>
      <c r="R468" s="149" t="n">
        <v>542575</v>
      </c>
      <c r="S468" s="149" t="s">
        <v>135</v>
      </c>
      <c r="T468" s="145" t="s">
        <v>135</v>
      </c>
      <c r="U468" s="416" t="n">
        <v>4511</v>
      </c>
    </row>
    <row r="469" customFormat="false" ht="22.5" hidden="false" customHeight="false" outlineLevel="0" collapsed="false">
      <c r="A469" s="367" t="n">
        <v>4519</v>
      </c>
      <c r="B469" s="359" t="s">
        <v>720</v>
      </c>
      <c r="C469" s="149" t="s">
        <v>135</v>
      </c>
      <c r="D469" s="149" t="s">
        <v>135</v>
      </c>
      <c r="E469" s="149" t="n">
        <v>18</v>
      </c>
      <c r="F469" s="149" t="n">
        <v>618</v>
      </c>
      <c r="G469" s="149" t="n">
        <v>12</v>
      </c>
      <c r="H469" s="149" t="n">
        <v>771</v>
      </c>
      <c r="I469" s="149" t="n">
        <v>17</v>
      </c>
      <c r="J469" s="149" t="n">
        <v>2826</v>
      </c>
      <c r="K469" s="149" t="n">
        <v>10</v>
      </c>
      <c r="L469" s="149" t="n">
        <v>3842</v>
      </c>
      <c r="M469" s="149" t="n">
        <v>14</v>
      </c>
      <c r="N469" s="149" t="n">
        <v>10389</v>
      </c>
      <c r="O469" s="149" t="n">
        <v>8</v>
      </c>
      <c r="P469" s="149" t="n">
        <v>11372</v>
      </c>
      <c r="Q469" s="149" t="n">
        <v>11</v>
      </c>
      <c r="R469" s="149" t="n">
        <v>35176</v>
      </c>
      <c r="S469" s="149" t="s">
        <v>135</v>
      </c>
      <c r="T469" s="145" t="s">
        <v>135</v>
      </c>
      <c r="U469" s="416" t="n">
        <v>4519</v>
      </c>
    </row>
    <row r="470" s="351" customFormat="true" ht="11.25" hidden="false" customHeight="true" outlineLevel="0" collapsed="false">
      <c r="A470" s="377" t="n">
        <v>452</v>
      </c>
      <c r="B470" s="348" t="s">
        <v>721</v>
      </c>
      <c r="C470" s="149" t="n">
        <v>2163</v>
      </c>
      <c r="D470" s="149" t="n">
        <v>814759</v>
      </c>
      <c r="E470" s="149" t="n">
        <v>403</v>
      </c>
      <c r="F470" s="149" t="n">
        <v>13573</v>
      </c>
      <c r="G470" s="149" t="n">
        <v>377</v>
      </c>
      <c r="H470" s="149" t="n">
        <v>27795</v>
      </c>
      <c r="I470" s="149" t="n">
        <v>617</v>
      </c>
      <c r="J470" s="149" t="n">
        <v>101677</v>
      </c>
      <c r="K470" s="149" t="n">
        <v>398</v>
      </c>
      <c r="L470" s="149" t="n">
        <v>140538</v>
      </c>
      <c r="M470" s="149" t="n">
        <v>214</v>
      </c>
      <c r="N470" s="149" t="n">
        <v>146099</v>
      </c>
      <c r="O470" s="149" t="n">
        <v>93</v>
      </c>
      <c r="P470" s="149" t="n">
        <v>130852</v>
      </c>
      <c r="Q470" s="149" t="s">
        <v>135</v>
      </c>
      <c r="R470" s="149" t="s">
        <v>135</v>
      </c>
      <c r="S470" s="149" t="s">
        <v>135</v>
      </c>
      <c r="T470" s="145" t="s">
        <v>135</v>
      </c>
      <c r="U470" s="416" t="n">
        <v>452</v>
      </c>
    </row>
    <row r="471" s="351" customFormat="true" ht="11.25" hidden="false" customHeight="true" outlineLevel="0" collapsed="false">
      <c r="A471" s="377" t="n">
        <v>4520</v>
      </c>
      <c r="B471" s="348" t="s">
        <v>721</v>
      </c>
      <c r="C471" s="149" t="n">
        <v>2163</v>
      </c>
      <c r="D471" s="149" t="n">
        <v>814759</v>
      </c>
      <c r="E471" s="149" t="n">
        <v>403</v>
      </c>
      <c r="F471" s="149" t="n">
        <v>13573</v>
      </c>
      <c r="G471" s="149" t="n">
        <v>377</v>
      </c>
      <c r="H471" s="149" t="n">
        <v>27795</v>
      </c>
      <c r="I471" s="149" t="n">
        <v>617</v>
      </c>
      <c r="J471" s="149" t="n">
        <v>101677</v>
      </c>
      <c r="K471" s="149" t="n">
        <v>398</v>
      </c>
      <c r="L471" s="149" t="n">
        <v>140538</v>
      </c>
      <c r="M471" s="149" t="n">
        <v>214</v>
      </c>
      <c r="N471" s="149" t="n">
        <v>146099</v>
      </c>
      <c r="O471" s="149" t="n">
        <v>93</v>
      </c>
      <c r="P471" s="149" t="n">
        <v>130852</v>
      </c>
      <c r="Q471" s="149" t="s">
        <v>135</v>
      </c>
      <c r="R471" s="149" t="s">
        <v>135</v>
      </c>
      <c r="S471" s="149" t="s">
        <v>135</v>
      </c>
      <c r="T471" s="145" t="s">
        <v>135</v>
      </c>
      <c r="U471" s="416" t="n">
        <v>4520</v>
      </c>
    </row>
    <row r="472" s="351" customFormat="true" ht="11.25" hidden="false" customHeight="true" outlineLevel="0" collapsed="false">
      <c r="A472" s="377" t="n">
        <v>45201</v>
      </c>
      <c r="B472" s="348" t="s">
        <v>722</v>
      </c>
      <c r="C472" s="149" t="n">
        <v>278</v>
      </c>
      <c r="D472" s="149" t="n">
        <v>98390</v>
      </c>
      <c r="E472" s="149" t="n">
        <v>50</v>
      </c>
      <c r="F472" s="149" t="n">
        <v>1621</v>
      </c>
      <c r="G472" s="149" t="n">
        <v>37</v>
      </c>
      <c r="H472" s="149" t="n">
        <v>2695</v>
      </c>
      <c r="I472" s="149" t="n">
        <v>68</v>
      </c>
      <c r="J472" s="149" t="n">
        <v>11137</v>
      </c>
      <c r="K472" s="149" t="n">
        <v>58</v>
      </c>
      <c r="L472" s="149" t="n">
        <v>21502</v>
      </c>
      <c r="M472" s="149" t="n">
        <v>46</v>
      </c>
      <c r="N472" s="149" t="n">
        <v>30640</v>
      </c>
      <c r="O472" s="149" t="n">
        <v>15</v>
      </c>
      <c r="P472" s="149" t="n">
        <v>22012</v>
      </c>
      <c r="Q472" s="149" t="n">
        <v>4</v>
      </c>
      <c r="R472" s="149" t="n">
        <v>8783</v>
      </c>
      <c r="S472" s="149" t="s">
        <v>38</v>
      </c>
      <c r="T472" s="145" t="n">
        <v>0</v>
      </c>
      <c r="U472" s="416" t="n">
        <v>45201</v>
      </c>
    </row>
    <row r="473" s="351" customFormat="true" ht="11.25" hidden="false" customHeight="true" outlineLevel="0" collapsed="false">
      <c r="A473" s="377" t="n">
        <v>45202</v>
      </c>
      <c r="B473" s="348" t="s">
        <v>723</v>
      </c>
      <c r="C473" s="149" t="n">
        <v>114</v>
      </c>
      <c r="D473" s="149" t="n">
        <v>26988</v>
      </c>
      <c r="E473" s="149" t="n">
        <v>41</v>
      </c>
      <c r="F473" s="149" t="n">
        <v>1337</v>
      </c>
      <c r="G473" s="149" t="n">
        <v>30</v>
      </c>
      <c r="H473" s="149" t="n">
        <v>2179</v>
      </c>
      <c r="I473" s="149" t="n">
        <v>20</v>
      </c>
      <c r="J473" s="149" t="n">
        <v>3068</v>
      </c>
      <c r="K473" s="149" t="n">
        <v>10</v>
      </c>
      <c r="L473" s="149" t="n">
        <v>3939</v>
      </c>
      <c r="M473" s="149" t="n">
        <v>7</v>
      </c>
      <c r="N473" s="149" t="n">
        <v>4796</v>
      </c>
      <c r="O473" s="149" t="s">
        <v>135</v>
      </c>
      <c r="P473" s="149" t="s">
        <v>135</v>
      </c>
      <c r="Q473" s="149" t="s">
        <v>135</v>
      </c>
      <c r="R473" s="149" t="s">
        <v>135</v>
      </c>
      <c r="S473" s="149" t="s">
        <v>38</v>
      </c>
      <c r="T473" s="145" t="n">
        <v>0</v>
      </c>
      <c r="U473" s="416" t="n">
        <v>45202</v>
      </c>
    </row>
    <row r="474" customFormat="false" ht="33" hidden="false" customHeight="true" outlineLevel="0" collapsed="false">
      <c r="A474" s="369" t="n">
        <v>45203</v>
      </c>
      <c r="B474" s="359" t="s">
        <v>724</v>
      </c>
      <c r="C474" s="149" t="n">
        <v>1690</v>
      </c>
      <c r="D474" s="149" t="n">
        <v>606308</v>
      </c>
      <c r="E474" s="149" t="n">
        <v>304</v>
      </c>
      <c r="F474" s="149" t="n">
        <v>10380</v>
      </c>
      <c r="G474" s="149" t="n">
        <v>304</v>
      </c>
      <c r="H474" s="149" t="n">
        <v>22456</v>
      </c>
      <c r="I474" s="149" t="n">
        <v>511</v>
      </c>
      <c r="J474" s="149" t="n">
        <v>84434</v>
      </c>
      <c r="K474" s="149" t="n">
        <v>316</v>
      </c>
      <c r="L474" s="149" t="n">
        <v>110119</v>
      </c>
      <c r="M474" s="149" t="n">
        <v>153</v>
      </c>
      <c r="N474" s="149" t="n">
        <v>105015</v>
      </c>
      <c r="O474" s="149" t="n">
        <v>59</v>
      </c>
      <c r="P474" s="149" t="n">
        <v>81697</v>
      </c>
      <c r="Q474" s="149" t="n">
        <v>33</v>
      </c>
      <c r="R474" s="149" t="n">
        <v>96441</v>
      </c>
      <c r="S474" s="149" t="n">
        <v>10</v>
      </c>
      <c r="T474" s="145" t="n">
        <v>95765</v>
      </c>
      <c r="U474" s="416" t="n">
        <v>45203</v>
      </c>
    </row>
    <row r="475" customFormat="false" ht="33" hidden="false" customHeight="true" outlineLevel="0" collapsed="false">
      <c r="A475" s="369" t="n">
        <v>45204</v>
      </c>
      <c r="B475" s="359" t="s">
        <v>725</v>
      </c>
      <c r="C475" s="149" t="n">
        <v>81</v>
      </c>
      <c r="D475" s="149" t="n">
        <v>83073</v>
      </c>
      <c r="E475" s="149" t="n">
        <v>8</v>
      </c>
      <c r="F475" s="149" t="n">
        <v>235</v>
      </c>
      <c r="G475" s="149" t="n">
        <v>6</v>
      </c>
      <c r="H475" s="149" t="n">
        <v>465</v>
      </c>
      <c r="I475" s="149" t="n">
        <v>18</v>
      </c>
      <c r="J475" s="149" t="n">
        <v>3038</v>
      </c>
      <c r="K475" s="149" t="n">
        <v>14</v>
      </c>
      <c r="L475" s="149" t="n">
        <v>4977</v>
      </c>
      <c r="M475" s="149" t="n">
        <v>8</v>
      </c>
      <c r="N475" s="149" t="n">
        <v>5649</v>
      </c>
      <c r="O475" s="149" t="s">
        <v>135</v>
      </c>
      <c r="P475" s="149" t="s">
        <v>135</v>
      </c>
      <c r="Q475" s="149" t="n">
        <v>10</v>
      </c>
      <c r="R475" s="149" t="n">
        <v>31908</v>
      </c>
      <c r="S475" s="149" t="s">
        <v>135</v>
      </c>
      <c r="T475" s="145" t="s">
        <v>135</v>
      </c>
      <c r="U475" s="416" t="n">
        <v>45204</v>
      </c>
    </row>
    <row r="476" s="351" customFormat="true" ht="11.25" hidden="false" customHeight="true" outlineLevel="0" collapsed="false">
      <c r="A476" s="377" t="n">
        <v>453</v>
      </c>
      <c r="B476" s="348" t="s">
        <v>726</v>
      </c>
      <c r="C476" s="149" t="n">
        <v>1068</v>
      </c>
      <c r="D476" s="149" t="n">
        <v>811704</v>
      </c>
      <c r="E476" s="149" t="n">
        <v>227</v>
      </c>
      <c r="F476" s="149" t="n">
        <v>7366</v>
      </c>
      <c r="G476" s="149" t="n">
        <v>204</v>
      </c>
      <c r="H476" s="149" t="n">
        <v>14980</v>
      </c>
      <c r="I476" s="149" t="n">
        <v>266</v>
      </c>
      <c r="J476" s="149" t="n">
        <v>42434</v>
      </c>
      <c r="K476" s="149" t="n">
        <v>154</v>
      </c>
      <c r="L476" s="149" t="n">
        <v>54848</v>
      </c>
      <c r="M476" s="149" t="n">
        <v>106</v>
      </c>
      <c r="N476" s="149" t="n">
        <v>72408</v>
      </c>
      <c r="O476" s="149" t="n">
        <v>46</v>
      </c>
      <c r="P476" s="149" t="n">
        <v>67140</v>
      </c>
      <c r="Q476" s="149" t="n">
        <v>34</v>
      </c>
      <c r="R476" s="149" t="n">
        <v>102193</v>
      </c>
      <c r="S476" s="149" t="n">
        <v>31</v>
      </c>
      <c r="T476" s="145" t="n">
        <v>450334</v>
      </c>
      <c r="U476" s="416" t="n">
        <v>453</v>
      </c>
    </row>
    <row r="477" s="351" customFormat="true" ht="11.25" hidden="false" customHeight="true" outlineLevel="0" collapsed="false">
      <c r="A477" s="377" t="n">
        <v>4531</v>
      </c>
      <c r="B477" s="348" t="s">
        <v>727</v>
      </c>
      <c r="C477" s="149" t="n">
        <v>158</v>
      </c>
      <c r="D477" s="149" t="n">
        <v>373649</v>
      </c>
      <c r="E477" s="149" t="n">
        <v>15</v>
      </c>
      <c r="F477" s="149" t="n">
        <v>515</v>
      </c>
      <c r="G477" s="149" t="n">
        <v>21</v>
      </c>
      <c r="H477" s="149" t="n">
        <v>1397</v>
      </c>
      <c r="I477" s="149" t="n">
        <v>34</v>
      </c>
      <c r="J477" s="149" t="n">
        <v>5307</v>
      </c>
      <c r="K477" s="149" t="n">
        <v>23</v>
      </c>
      <c r="L477" s="149" t="n">
        <v>8634</v>
      </c>
      <c r="M477" s="149" t="n">
        <v>24</v>
      </c>
      <c r="N477" s="149" t="n">
        <v>17699</v>
      </c>
      <c r="O477" s="149" t="n">
        <v>10</v>
      </c>
      <c r="P477" s="149" t="n">
        <v>14138</v>
      </c>
      <c r="Q477" s="149" t="n">
        <v>12</v>
      </c>
      <c r="R477" s="149" t="n">
        <v>35693</v>
      </c>
      <c r="S477" s="149" t="n">
        <v>19</v>
      </c>
      <c r="T477" s="145" t="n">
        <v>290267</v>
      </c>
      <c r="U477" s="416" t="n">
        <v>4531</v>
      </c>
    </row>
    <row r="478" s="351" customFormat="true" ht="11.25" hidden="false" customHeight="true" outlineLevel="0" collapsed="false">
      <c r="A478" s="377" t="n">
        <v>4532</v>
      </c>
      <c r="B478" s="348" t="s">
        <v>728</v>
      </c>
      <c r="C478" s="149" t="n">
        <v>910</v>
      </c>
      <c r="D478" s="149" t="n">
        <v>438054</v>
      </c>
      <c r="E478" s="149" t="n">
        <v>212</v>
      </c>
      <c r="F478" s="149" t="n">
        <v>6851</v>
      </c>
      <c r="G478" s="149" t="n">
        <v>183</v>
      </c>
      <c r="H478" s="149" t="n">
        <v>13583</v>
      </c>
      <c r="I478" s="149" t="n">
        <v>232</v>
      </c>
      <c r="J478" s="149" t="n">
        <v>37128</v>
      </c>
      <c r="K478" s="149" t="n">
        <v>131</v>
      </c>
      <c r="L478" s="149" t="n">
        <v>46214</v>
      </c>
      <c r="M478" s="149" t="n">
        <v>82</v>
      </c>
      <c r="N478" s="149" t="n">
        <v>54709</v>
      </c>
      <c r="O478" s="149" t="n">
        <v>36</v>
      </c>
      <c r="P478" s="149" t="n">
        <v>53002</v>
      </c>
      <c r="Q478" s="149" t="n">
        <v>22</v>
      </c>
      <c r="R478" s="149" t="n">
        <v>66500</v>
      </c>
      <c r="S478" s="149" t="n">
        <v>12</v>
      </c>
      <c r="T478" s="145" t="n">
        <v>160068</v>
      </c>
      <c r="U478" s="416" t="n">
        <v>4532</v>
      </c>
    </row>
    <row r="479" customFormat="false" ht="22.5" hidden="false" customHeight="false" outlineLevel="0" collapsed="false">
      <c r="A479" s="367" t="n">
        <v>454</v>
      </c>
      <c r="B479" s="359" t="s">
        <v>729</v>
      </c>
      <c r="C479" s="149" t="n">
        <v>347</v>
      </c>
      <c r="D479" s="149" t="n">
        <v>106319</v>
      </c>
      <c r="E479" s="149" t="n">
        <v>82</v>
      </c>
      <c r="F479" s="149" t="n">
        <v>2652</v>
      </c>
      <c r="G479" s="149" t="n">
        <v>72</v>
      </c>
      <c r="H479" s="149" t="n">
        <v>5297</v>
      </c>
      <c r="I479" s="149" t="n">
        <v>81</v>
      </c>
      <c r="J479" s="149" t="n">
        <v>13510</v>
      </c>
      <c r="K479" s="149" t="n">
        <v>55</v>
      </c>
      <c r="L479" s="149" t="n">
        <v>19396</v>
      </c>
      <c r="M479" s="149" t="n">
        <v>42</v>
      </c>
      <c r="N479" s="149" t="n">
        <v>28160</v>
      </c>
      <c r="O479" s="149" t="n">
        <v>8</v>
      </c>
      <c r="P479" s="149" t="n">
        <v>11335</v>
      </c>
      <c r="Q479" s="149" t="s">
        <v>135</v>
      </c>
      <c r="R479" s="149" t="s">
        <v>135</v>
      </c>
      <c r="S479" s="149" t="s">
        <v>135</v>
      </c>
      <c r="T479" s="145" t="s">
        <v>135</v>
      </c>
      <c r="U479" s="416" t="n">
        <v>454</v>
      </c>
    </row>
    <row r="480" customFormat="false" ht="11.25" hidden="false" customHeight="true" outlineLevel="0" collapsed="false">
      <c r="A480" s="364" t="n">
        <v>46</v>
      </c>
      <c r="B480" s="348" t="s">
        <v>730</v>
      </c>
      <c r="C480" s="149" t="n">
        <v>5862</v>
      </c>
      <c r="D480" s="149" t="n">
        <v>9164232</v>
      </c>
      <c r="E480" s="149" t="n">
        <v>1396</v>
      </c>
      <c r="F480" s="149" t="n">
        <v>44805</v>
      </c>
      <c r="G480" s="149" t="n">
        <v>1002</v>
      </c>
      <c r="H480" s="149" t="n">
        <v>71638</v>
      </c>
      <c r="I480" s="149" t="n">
        <v>1183</v>
      </c>
      <c r="J480" s="149" t="n">
        <v>191685</v>
      </c>
      <c r="K480" s="149" t="n">
        <v>652</v>
      </c>
      <c r="L480" s="149" t="n">
        <v>232911</v>
      </c>
      <c r="M480" s="149" t="n">
        <v>566</v>
      </c>
      <c r="N480" s="149" t="n">
        <v>401254</v>
      </c>
      <c r="O480" s="149" t="n">
        <v>430</v>
      </c>
      <c r="P480" s="149" t="n">
        <v>604896</v>
      </c>
      <c r="Q480" s="149" t="n">
        <v>341</v>
      </c>
      <c r="R480" s="149" t="n">
        <v>1082638</v>
      </c>
      <c r="S480" s="149" t="n">
        <v>292</v>
      </c>
      <c r="T480" s="145" t="n">
        <v>6534406</v>
      </c>
      <c r="U480" s="416" t="n">
        <v>46</v>
      </c>
    </row>
    <row r="481" s="351" customFormat="true" ht="11.25" hidden="false" customHeight="true" outlineLevel="0" collapsed="false">
      <c r="A481" s="377" t="n">
        <v>461</v>
      </c>
      <c r="B481" s="348" t="s">
        <v>731</v>
      </c>
      <c r="C481" s="149" t="n">
        <v>2733</v>
      </c>
      <c r="D481" s="149" t="n">
        <v>638969</v>
      </c>
      <c r="E481" s="149" t="n">
        <v>1027</v>
      </c>
      <c r="F481" s="149" t="n">
        <v>32774</v>
      </c>
      <c r="G481" s="149" t="n">
        <v>643</v>
      </c>
      <c r="H481" s="149" t="n">
        <v>45795</v>
      </c>
      <c r="I481" s="149" t="n">
        <v>589</v>
      </c>
      <c r="J481" s="149" t="n">
        <v>93045</v>
      </c>
      <c r="K481" s="149" t="n">
        <v>228</v>
      </c>
      <c r="L481" s="149" t="n">
        <v>80687</v>
      </c>
      <c r="M481" s="149" t="n">
        <v>129</v>
      </c>
      <c r="N481" s="149" t="n">
        <v>89270</v>
      </c>
      <c r="O481" s="149" t="n">
        <v>75</v>
      </c>
      <c r="P481" s="149" t="n">
        <v>104538</v>
      </c>
      <c r="Q481" s="149" t="n">
        <v>32</v>
      </c>
      <c r="R481" s="149" t="n">
        <v>96592</v>
      </c>
      <c r="S481" s="149" t="n">
        <v>10</v>
      </c>
      <c r="T481" s="145" t="n">
        <v>96268</v>
      </c>
      <c r="U481" s="416" t="n">
        <v>461</v>
      </c>
    </row>
    <row r="482" customFormat="false" ht="22.5" hidden="false" customHeight="true" outlineLevel="0" collapsed="false">
      <c r="A482" s="367" t="n">
        <v>4611</v>
      </c>
      <c r="B482" s="359" t="s">
        <v>732</v>
      </c>
      <c r="C482" s="149" t="n">
        <v>28</v>
      </c>
      <c r="D482" s="149" t="n">
        <v>5655</v>
      </c>
      <c r="E482" s="149" t="n">
        <v>6</v>
      </c>
      <c r="F482" s="149" t="n">
        <v>149</v>
      </c>
      <c r="G482" s="149" t="n">
        <v>10</v>
      </c>
      <c r="H482" s="149" t="n">
        <v>707</v>
      </c>
      <c r="I482" s="149" t="n">
        <v>8</v>
      </c>
      <c r="J482" s="149" t="n">
        <v>1266</v>
      </c>
      <c r="K482" s="149" t="s">
        <v>135</v>
      </c>
      <c r="L482" s="149" t="s">
        <v>135</v>
      </c>
      <c r="M482" s="149" t="s">
        <v>135</v>
      </c>
      <c r="N482" s="149" t="s">
        <v>135</v>
      </c>
      <c r="O482" s="149" t="s">
        <v>135</v>
      </c>
      <c r="P482" s="149" t="s">
        <v>135</v>
      </c>
      <c r="Q482" s="149" t="s">
        <v>66</v>
      </c>
      <c r="R482" s="149" t="s">
        <v>66</v>
      </c>
      <c r="S482" s="149" t="s">
        <v>38</v>
      </c>
      <c r="T482" s="145" t="n">
        <v>0</v>
      </c>
      <c r="U482" s="416" t="n">
        <v>4611</v>
      </c>
    </row>
    <row r="483" customFormat="false" ht="22.5" hidden="false" customHeight="false" outlineLevel="0" collapsed="false">
      <c r="A483" s="367" t="n">
        <v>4612</v>
      </c>
      <c r="B483" s="359" t="s">
        <v>733</v>
      </c>
      <c r="C483" s="149" t="n">
        <v>53</v>
      </c>
      <c r="D483" s="149" t="n">
        <v>48176</v>
      </c>
      <c r="E483" s="149" t="n">
        <v>12</v>
      </c>
      <c r="F483" s="149" t="n">
        <v>380</v>
      </c>
      <c r="G483" s="149" t="n">
        <v>9</v>
      </c>
      <c r="H483" s="149" t="n">
        <v>650</v>
      </c>
      <c r="I483" s="149" t="n">
        <v>12</v>
      </c>
      <c r="J483" s="149" t="n">
        <v>2139</v>
      </c>
      <c r="K483" s="149" t="n">
        <v>3</v>
      </c>
      <c r="L483" s="149" t="n">
        <v>924</v>
      </c>
      <c r="M483" s="149" t="n">
        <v>3</v>
      </c>
      <c r="N483" s="149" t="n">
        <v>1975</v>
      </c>
      <c r="O483" s="149" t="n">
        <v>8</v>
      </c>
      <c r="P483" s="149" t="n">
        <v>11177</v>
      </c>
      <c r="Q483" s="149" t="s">
        <v>135</v>
      </c>
      <c r="R483" s="149" t="s">
        <v>135</v>
      </c>
      <c r="S483" s="149" t="s">
        <v>135</v>
      </c>
      <c r="T483" s="145" t="s">
        <v>135</v>
      </c>
      <c r="U483" s="416" t="n">
        <v>4612</v>
      </c>
    </row>
    <row r="484" s="351" customFormat="true" ht="12.75" hidden="false" customHeight="false" outlineLevel="0" collapsed="false">
      <c r="A484" s="377" t="n">
        <v>4613</v>
      </c>
      <c r="B484" s="348" t="s">
        <v>734</v>
      </c>
      <c r="C484" s="149" t="n">
        <v>289</v>
      </c>
      <c r="D484" s="149" t="n">
        <v>60419</v>
      </c>
      <c r="E484" s="149" t="n">
        <v>86</v>
      </c>
      <c r="F484" s="149" t="n">
        <v>2795</v>
      </c>
      <c r="G484" s="149" t="n">
        <v>81</v>
      </c>
      <c r="H484" s="149" t="n">
        <v>5655</v>
      </c>
      <c r="I484" s="149" t="n">
        <v>67</v>
      </c>
      <c r="J484" s="149" t="n">
        <v>10446</v>
      </c>
      <c r="K484" s="149" t="n">
        <v>27</v>
      </c>
      <c r="L484" s="149" t="n">
        <v>9197</v>
      </c>
      <c r="M484" s="149" t="n">
        <v>18</v>
      </c>
      <c r="N484" s="149" t="n">
        <v>12367</v>
      </c>
      <c r="O484" s="149" t="n">
        <v>6</v>
      </c>
      <c r="P484" s="149" t="n">
        <v>7676</v>
      </c>
      <c r="Q484" s="149" t="n">
        <v>4</v>
      </c>
      <c r="R484" s="149" t="n">
        <v>12282</v>
      </c>
      <c r="S484" s="149" t="s">
        <v>38</v>
      </c>
      <c r="T484" s="145" t="n">
        <v>0</v>
      </c>
      <c r="U484" s="416" t="n">
        <v>4613</v>
      </c>
    </row>
    <row r="485" customFormat="false" ht="22.5" hidden="false" customHeight="false" outlineLevel="0" collapsed="false">
      <c r="A485" s="367" t="n">
        <v>46131</v>
      </c>
      <c r="B485" s="359" t="s">
        <v>735</v>
      </c>
      <c r="C485" s="149" t="n">
        <v>39</v>
      </c>
      <c r="D485" s="149" t="n">
        <v>16119</v>
      </c>
      <c r="E485" s="149" t="n">
        <v>6</v>
      </c>
      <c r="F485" s="149" t="n">
        <v>200</v>
      </c>
      <c r="G485" s="149" t="n">
        <v>11</v>
      </c>
      <c r="H485" s="149" t="n">
        <v>820</v>
      </c>
      <c r="I485" s="149" t="n">
        <v>11</v>
      </c>
      <c r="J485" s="149" t="n">
        <v>1894</v>
      </c>
      <c r="K485" s="149" t="n">
        <v>3</v>
      </c>
      <c r="L485" s="149" t="n">
        <v>1291</v>
      </c>
      <c r="M485" s="149" t="n">
        <v>5</v>
      </c>
      <c r="N485" s="149" t="n">
        <v>3437</v>
      </c>
      <c r="O485" s="149" t="s">
        <v>135</v>
      </c>
      <c r="P485" s="149" t="s">
        <v>135</v>
      </c>
      <c r="Q485" s="149" t="s">
        <v>135</v>
      </c>
      <c r="R485" s="149" t="s">
        <v>135</v>
      </c>
      <c r="S485" s="149" t="s">
        <v>38</v>
      </c>
      <c r="T485" s="145" t="n">
        <v>0</v>
      </c>
      <c r="U485" s="416" t="n">
        <v>46131</v>
      </c>
    </row>
    <row r="486" s="351" customFormat="true" ht="12.75" hidden="false" customHeight="false" outlineLevel="0" collapsed="false">
      <c r="A486" s="377" t="n">
        <v>46132</v>
      </c>
      <c r="B486" s="348" t="s">
        <v>736</v>
      </c>
      <c r="C486" s="149" t="n">
        <v>250</v>
      </c>
      <c r="D486" s="149" t="n">
        <v>44299</v>
      </c>
      <c r="E486" s="149" t="n">
        <v>80</v>
      </c>
      <c r="F486" s="149" t="n">
        <v>2594</v>
      </c>
      <c r="G486" s="149" t="n">
        <v>70</v>
      </c>
      <c r="H486" s="149" t="n">
        <v>4836</v>
      </c>
      <c r="I486" s="149" t="n">
        <v>56</v>
      </c>
      <c r="J486" s="149" t="n">
        <v>8552</v>
      </c>
      <c r="K486" s="149" t="n">
        <v>24</v>
      </c>
      <c r="L486" s="149" t="n">
        <v>7906</v>
      </c>
      <c r="M486" s="149" t="n">
        <v>13</v>
      </c>
      <c r="N486" s="149" t="n">
        <v>8930</v>
      </c>
      <c r="O486" s="149" t="s">
        <v>135</v>
      </c>
      <c r="P486" s="149" t="s">
        <v>135</v>
      </c>
      <c r="Q486" s="149" t="s">
        <v>135</v>
      </c>
      <c r="R486" s="149" t="s">
        <v>135</v>
      </c>
      <c r="S486" s="149" t="s">
        <v>38</v>
      </c>
      <c r="T486" s="145" t="n">
        <v>0</v>
      </c>
      <c r="U486" s="416" t="n">
        <v>46132</v>
      </c>
    </row>
    <row r="487" customFormat="false" ht="22.5" hidden="false" customHeight="false" outlineLevel="0" collapsed="false">
      <c r="A487" s="367" t="n">
        <v>4614</v>
      </c>
      <c r="B487" s="359" t="s">
        <v>737</v>
      </c>
      <c r="C487" s="149" t="n">
        <v>382</v>
      </c>
      <c r="D487" s="149" t="n">
        <v>140008</v>
      </c>
      <c r="E487" s="149" t="n">
        <v>85</v>
      </c>
      <c r="F487" s="149" t="n">
        <v>2757</v>
      </c>
      <c r="G487" s="149" t="n">
        <v>76</v>
      </c>
      <c r="H487" s="149" t="n">
        <v>5473</v>
      </c>
      <c r="I487" s="149" t="n">
        <v>113</v>
      </c>
      <c r="J487" s="149" t="n">
        <v>18290</v>
      </c>
      <c r="K487" s="149" t="n">
        <v>46</v>
      </c>
      <c r="L487" s="149" t="n">
        <v>16138</v>
      </c>
      <c r="M487" s="149" t="n">
        <v>32</v>
      </c>
      <c r="N487" s="149" t="n">
        <v>22290</v>
      </c>
      <c r="O487" s="149" t="n">
        <v>17</v>
      </c>
      <c r="P487" s="149" t="n">
        <v>26133</v>
      </c>
      <c r="Q487" s="149" t="n">
        <v>10</v>
      </c>
      <c r="R487" s="149" t="n">
        <v>27181</v>
      </c>
      <c r="S487" s="149" t="n">
        <v>3</v>
      </c>
      <c r="T487" s="145" t="n">
        <v>21745</v>
      </c>
      <c r="U487" s="416" t="n">
        <v>4614</v>
      </c>
    </row>
    <row r="488" customFormat="false" ht="22.5" hidden="false" customHeight="false" outlineLevel="0" collapsed="false">
      <c r="A488" s="367" t="n">
        <v>4615</v>
      </c>
      <c r="B488" s="359" t="s">
        <v>738</v>
      </c>
      <c r="C488" s="149" t="n">
        <v>313</v>
      </c>
      <c r="D488" s="149" t="n">
        <v>79803</v>
      </c>
      <c r="E488" s="149" t="n">
        <v>106</v>
      </c>
      <c r="F488" s="149" t="n">
        <v>3284</v>
      </c>
      <c r="G488" s="149" t="n">
        <v>70</v>
      </c>
      <c r="H488" s="149" t="n">
        <v>4910</v>
      </c>
      <c r="I488" s="149" t="n">
        <v>60</v>
      </c>
      <c r="J488" s="149" t="n">
        <v>9737</v>
      </c>
      <c r="K488" s="149" t="n">
        <v>33</v>
      </c>
      <c r="L488" s="149" t="n">
        <v>11917</v>
      </c>
      <c r="M488" s="149" t="n">
        <v>27</v>
      </c>
      <c r="N488" s="149" t="n">
        <v>18811</v>
      </c>
      <c r="O488" s="149" t="n">
        <v>14</v>
      </c>
      <c r="P488" s="149" t="n">
        <v>20634</v>
      </c>
      <c r="Q488" s="149" t="s">
        <v>135</v>
      </c>
      <c r="R488" s="149" t="s">
        <v>135</v>
      </c>
      <c r="S488" s="149" t="s">
        <v>135</v>
      </c>
      <c r="T488" s="145" t="s">
        <v>135</v>
      </c>
      <c r="U488" s="416" t="n">
        <v>4615</v>
      </c>
    </row>
    <row r="489" customFormat="false" ht="22.5" hidden="false" customHeight="false" outlineLevel="0" collapsed="false">
      <c r="A489" s="367" t="n">
        <v>4616</v>
      </c>
      <c r="B489" s="359" t="s">
        <v>739</v>
      </c>
      <c r="C489" s="149" t="n">
        <v>197</v>
      </c>
      <c r="D489" s="149" t="n">
        <v>36142</v>
      </c>
      <c r="E489" s="149" t="n">
        <v>64</v>
      </c>
      <c r="F489" s="149" t="n">
        <v>2118</v>
      </c>
      <c r="G489" s="149" t="n">
        <v>54</v>
      </c>
      <c r="H489" s="149" t="n">
        <v>4019</v>
      </c>
      <c r="I489" s="149" t="n">
        <v>47</v>
      </c>
      <c r="J489" s="149" t="n">
        <v>7388</v>
      </c>
      <c r="K489" s="149" t="n">
        <v>17</v>
      </c>
      <c r="L489" s="149" t="n">
        <v>5962</v>
      </c>
      <c r="M489" s="149" t="n">
        <v>9</v>
      </c>
      <c r="N489" s="149" t="n">
        <v>5809</v>
      </c>
      <c r="O489" s="149" t="s">
        <v>135</v>
      </c>
      <c r="P489" s="149" t="s">
        <v>135</v>
      </c>
      <c r="Q489" s="149" t="s">
        <v>135</v>
      </c>
      <c r="R489" s="149" t="s">
        <v>135</v>
      </c>
      <c r="S489" s="149" t="s">
        <v>38</v>
      </c>
      <c r="T489" s="145" t="n">
        <v>0</v>
      </c>
      <c r="U489" s="416" t="n">
        <v>4616</v>
      </c>
    </row>
    <row r="490" customFormat="false" ht="22.5" hidden="false" customHeight="false" outlineLevel="0" collapsed="false">
      <c r="A490" s="367" t="n">
        <v>4617</v>
      </c>
      <c r="B490" s="359" t="s">
        <v>740</v>
      </c>
      <c r="C490" s="149" t="n">
        <v>164</v>
      </c>
      <c r="D490" s="149" t="n">
        <v>21985</v>
      </c>
      <c r="E490" s="149" t="n">
        <v>81</v>
      </c>
      <c r="F490" s="149" t="n">
        <v>2566</v>
      </c>
      <c r="G490" s="149" t="n">
        <v>39</v>
      </c>
      <c r="H490" s="149" t="n">
        <v>2744</v>
      </c>
      <c r="I490" s="149" t="n">
        <v>24</v>
      </c>
      <c r="J490" s="149" t="n">
        <v>3547</v>
      </c>
      <c r="K490" s="149" t="s">
        <v>135</v>
      </c>
      <c r="L490" s="149" t="s">
        <v>135</v>
      </c>
      <c r="M490" s="149" t="s">
        <v>135</v>
      </c>
      <c r="N490" s="149" t="s">
        <v>135</v>
      </c>
      <c r="O490" s="149" t="s">
        <v>135</v>
      </c>
      <c r="P490" s="149" t="s">
        <v>135</v>
      </c>
      <c r="Q490" s="149" t="s">
        <v>135</v>
      </c>
      <c r="R490" s="149" t="s">
        <v>135</v>
      </c>
      <c r="S490" s="149" t="s">
        <v>38</v>
      </c>
      <c r="T490" s="145" t="n">
        <v>0</v>
      </c>
      <c r="U490" s="416" t="n">
        <v>4617</v>
      </c>
    </row>
    <row r="491" s="351" customFormat="true" ht="12.75" hidden="false" customHeight="false" outlineLevel="0" collapsed="false">
      <c r="A491" s="372" t="n">
        <v>4618</v>
      </c>
      <c r="B491" s="348" t="s">
        <v>741</v>
      </c>
      <c r="C491" s="149" t="n">
        <v>794</v>
      </c>
      <c r="D491" s="149" t="n">
        <v>153525</v>
      </c>
      <c r="E491" s="149" t="n">
        <v>357</v>
      </c>
      <c r="F491" s="149" t="n">
        <v>11315</v>
      </c>
      <c r="G491" s="149" t="n">
        <v>181</v>
      </c>
      <c r="H491" s="149" t="n">
        <v>12756</v>
      </c>
      <c r="I491" s="149" t="n">
        <v>158</v>
      </c>
      <c r="J491" s="149" t="n">
        <v>24482</v>
      </c>
      <c r="K491" s="149" t="n">
        <v>53</v>
      </c>
      <c r="L491" s="149" t="n">
        <v>19418</v>
      </c>
      <c r="M491" s="149" t="n">
        <v>23</v>
      </c>
      <c r="N491" s="149" t="n">
        <v>16401</v>
      </c>
      <c r="O491" s="149" t="n">
        <v>13</v>
      </c>
      <c r="P491" s="149" t="n">
        <v>16455</v>
      </c>
      <c r="Q491" s="149" t="s">
        <v>135</v>
      </c>
      <c r="R491" s="149" t="s">
        <v>135</v>
      </c>
      <c r="S491" s="149" t="s">
        <v>135</v>
      </c>
      <c r="T491" s="145" t="s">
        <v>135</v>
      </c>
      <c r="U491" s="416" t="n">
        <v>4618</v>
      </c>
    </row>
    <row r="492" customFormat="false" ht="22.5" hidden="false" customHeight="false" outlineLevel="0" collapsed="false">
      <c r="A492" s="367" t="n">
        <v>46181</v>
      </c>
      <c r="B492" s="359" t="s">
        <v>742</v>
      </c>
      <c r="C492" s="149" t="n">
        <v>6</v>
      </c>
      <c r="D492" s="149" t="n">
        <v>824</v>
      </c>
      <c r="E492" s="149" t="n">
        <v>3</v>
      </c>
      <c r="F492" s="149" t="n">
        <v>70</v>
      </c>
      <c r="G492" s="149" t="s">
        <v>135</v>
      </c>
      <c r="H492" s="149" t="s">
        <v>135</v>
      </c>
      <c r="I492" s="149" t="s">
        <v>66</v>
      </c>
      <c r="J492" s="149" t="s">
        <v>66</v>
      </c>
      <c r="K492" s="149" t="s">
        <v>66</v>
      </c>
      <c r="L492" s="149" t="s">
        <v>66</v>
      </c>
      <c r="M492" s="149" t="s">
        <v>135</v>
      </c>
      <c r="N492" s="149" t="s">
        <v>135</v>
      </c>
      <c r="O492" s="149" t="s">
        <v>66</v>
      </c>
      <c r="P492" s="149" t="s">
        <v>66</v>
      </c>
      <c r="Q492" s="149" t="s">
        <v>66</v>
      </c>
      <c r="R492" s="149" t="s">
        <v>66</v>
      </c>
      <c r="S492" s="149" t="s">
        <v>38</v>
      </c>
      <c r="T492" s="145" t="n">
        <v>0</v>
      </c>
      <c r="U492" s="416" t="n">
        <v>46181</v>
      </c>
    </row>
    <row r="493" customFormat="false" ht="22.5" hidden="false" customHeight="false" outlineLevel="0" collapsed="false">
      <c r="A493" s="367" t="n">
        <v>46182</v>
      </c>
      <c r="B493" s="359" t="s">
        <v>743</v>
      </c>
      <c r="C493" s="149" t="n">
        <v>10</v>
      </c>
      <c r="D493" s="149" t="n">
        <v>36128</v>
      </c>
      <c r="E493" s="149" t="s">
        <v>66</v>
      </c>
      <c r="F493" s="149" t="s">
        <v>66</v>
      </c>
      <c r="G493" s="149" t="n">
        <v>5</v>
      </c>
      <c r="H493" s="149" t="n">
        <v>339</v>
      </c>
      <c r="I493" s="149" t="s">
        <v>135</v>
      </c>
      <c r="J493" s="149" t="s">
        <v>135</v>
      </c>
      <c r="K493" s="149" t="s">
        <v>135</v>
      </c>
      <c r="L493" s="149" t="s">
        <v>135</v>
      </c>
      <c r="M493" s="149" t="s">
        <v>66</v>
      </c>
      <c r="N493" s="149" t="s">
        <v>66</v>
      </c>
      <c r="O493" s="149" t="s">
        <v>66</v>
      </c>
      <c r="P493" s="149" t="s">
        <v>66</v>
      </c>
      <c r="Q493" s="149" t="s">
        <v>135</v>
      </c>
      <c r="R493" s="149" t="s">
        <v>135</v>
      </c>
      <c r="S493" s="149" t="s">
        <v>135</v>
      </c>
      <c r="T493" s="145" t="s">
        <v>135</v>
      </c>
      <c r="U493" s="416" t="n">
        <v>46182</v>
      </c>
    </row>
    <row r="494" s="351" customFormat="true" ht="9.95" hidden="false" customHeight="true" outlineLevel="0" collapsed="false">
      <c r="A494" s="377" t="n">
        <v>46183</v>
      </c>
      <c r="B494" s="348" t="s">
        <v>744</v>
      </c>
      <c r="C494" s="149" t="s">
        <v>135</v>
      </c>
      <c r="D494" s="149" t="s">
        <v>135</v>
      </c>
      <c r="E494" s="149" t="s">
        <v>135</v>
      </c>
      <c r="F494" s="149" t="s">
        <v>135</v>
      </c>
      <c r="G494" s="149" t="s">
        <v>135</v>
      </c>
      <c r="H494" s="149" t="s">
        <v>135</v>
      </c>
      <c r="I494" s="149" t="s">
        <v>66</v>
      </c>
      <c r="J494" s="149" t="s">
        <v>66</v>
      </c>
      <c r="K494" s="149" t="s">
        <v>66</v>
      </c>
      <c r="L494" s="149" t="s">
        <v>66</v>
      </c>
      <c r="M494" s="149" t="s">
        <v>66</v>
      </c>
      <c r="N494" s="149" t="s">
        <v>66</v>
      </c>
      <c r="O494" s="149" t="s">
        <v>66</v>
      </c>
      <c r="P494" s="149" t="s">
        <v>66</v>
      </c>
      <c r="Q494" s="149" t="s">
        <v>66</v>
      </c>
      <c r="R494" s="149" t="s">
        <v>66</v>
      </c>
      <c r="S494" s="149" t="s">
        <v>38</v>
      </c>
      <c r="T494" s="145" t="n">
        <v>0</v>
      </c>
      <c r="U494" s="416" t="n">
        <v>46183</v>
      </c>
    </row>
    <row r="495" customFormat="false" ht="44.1" hidden="false" customHeight="true" outlineLevel="0" collapsed="false">
      <c r="A495" s="369" t="n">
        <v>46184</v>
      </c>
      <c r="B495" s="359" t="s">
        <v>745</v>
      </c>
      <c r="C495" s="149" t="n">
        <v>53</v>
      </c>
      <c r="D495" s="149" t="n">
        <v>14820</v>
      </c>
      <c r="E495" s="149" t="n">
        <v>15</v>
      </c>
      <c r="F495" s="149" t="n">
        <v>461</v>
      </c>
      <c r="G495" s="149" t="n">
        <v>12</v>
      </c>
      <c r="H495" s="149" t="n">
        <v>812</v>
      </c>
      <c r="I495" s="149" t="n">
        <v>13</v>
      </c>
      <c r="J495" s="149" t="n">
        <v>2066</v>
      </c>
      <c r="K495" s="149" t="n">
        <v>3</v>
      </c>
      <c r="L495" s="149" t="n">
        <v>1171</v>
      </c>
      <c r="M495" s="149" t="s">
        <v>135</v>
      </c>
      <c r="N495" s="149" t="s">
        <v>135</v>
      </c>
      <c r="O495" s="149" t="s">
        <v>135</v>
      </c>
      <c r="P495" s="149" t="s">
        <v>135</v>
      </c>
      <c r="Q495" s="149" t="s">
        <v>66</v>
      </c>
      <c r="R495" s="149" t="s">
        <v>66</v>
      </c>
      <c r="S495" s="149" t="s">
        <v>38</v>
      </c>
      <c r="T495" s="145" t="n">
        <v>0</v>
      </c>
      <c r="U495" s="416" t="n">
        <v>46184</v>
      </c>
    </row>
    <row r="496" customFormat="false" ht="22.5" hidden="false" customHeight="false" outlineLevel="0" collapsed="false">
      <c r="A496" s="367" t="n">
        <v>46185</v>
      </c>
      <c r="B496" s="359" t="s">
        <v>746</v>
      </c>
      <c r="C496" s="149" t="s">
        <v>135</v>
      </c>
      <c r="D496" s="149" t="s">
        <v>135</v>
      </c>
      <c r="E496" s="149" t="n">
        <v>6</v>
      </c>
      <c r="F496" s="149" t="n">
        <v>200</v>
      </c>
      <c r="G496" s="149" t="n">
        <v>4</v>
      </c>
      <c r="H496" s="149" t="n">
        <v>259</v>
      </c>
      <c r="I496" s="149" t="n">
        <v>3</v>
      </c>
      <c r="J496" s="149" t="n">
        <v>413</v>
      </c>
      <c r="K496" s="149" t="s">
        <v>135</v>
      </c>
      <c r="L496" s="149" t="s">
        <v>135</v>
      </c>
      <c r="M496" s="149" t="s">
        <v>66</v>
      </c>
      <c r="N496" s="149" t="s">
        <v>66</v>
      </c>
      <c r="O496" s="149" t="s">
        <v>66</v>
      </c>
      <c r="P496" s="149" t="s">
        <v>66</v>
      </c>
      <c r="Q496" s="149" t="s">
        <v>66</v>
      </c>
      <c r="R496" s="149" t="s">
        <v>66</v>
      </c>
      <c r="S496" s="149" t="s">
        <v>38</v>
      </c>
      <c r="T496" s="145" t="n">
        <v>0</v>
      </c>
      <c r="U496" s="416" t="n">
        <v>46185</v>
      </c>
    </row>
    <row r="497" customFormat="false" ht="33" hidden="false" customHeight="true" outlineLevel="0" collapsed="false">
      <c r="A497" s="369" t="n">
        <v>46186</v>
      </c>
      <c r="B497" s="359" t="s">
        <v>747</v>
      </c>
      <c r="C497" s="149" t="n">
        <v>16</v>
      </c>
      <c r="D497" s="149" t="n">
        <v>6756</v>
      </c>
      <c r="E497" s="149" t="s">
        <v>135</v>
      </c>
      <c r="F497" s="149" t="s">
        <v>135</v>
      </c>
      <c r="G497" s="149" t="n">
        <v>8</v>
      </c>
      <c r="H497" s="149" t="n">
        <v>552</v>
      </c>
      <c r="I497" s="149" t="s">
        <v>135</v>
      </c>
      <c r="J497" s="149" t="s">
        <v>135</v>
      </c>
      <c r="K497" s="149" t="s">
        <v>135</v>
      </c>
      <c r="L497" s="149" t="s">
        <v>135</v>
      </c>
      <c r="M497" s="149" t="s">
        <v>66</v>
      </c>
      <c r="N497" s="149" t="s">
        <v>66</v>
      </c>
      <c r="O497" s="149" t="s">
        <v>135</v>
      </c>
      <c r="P497" s="149" t="s">
        <v>135</v>
      </c>
      <c r="Q497" s="149" t="s">
        <v>135</v>
      </c>
      <c r="R497" s="149" t="s">
        <v>135</v>
      </c>
      <c r="S497" s="149" t="s">
        <v>38</v>
      </c>
      <c r="T497" s="145" t="n">
        <v>0</v>
      </c>
      <c r="U497" s="416" t="n">
        <v>46186</v>
      </c>
    </row>
    <row r="498" customFormat="false" ht="22.5" hidden="false" customHeight="false" outlineLevel="0" collapsed="false">
      <c r="A498" s="367" t="n">
        <v>46187</v>
      </c>
      <c r="B498" s="359" t="s">
        <v>748</v>
      </c>
      <c r="C498" s="149" t="n">
        <v>29</v>
      </c>
      <c r="D498" s="149" t="n">
        <v>4211</v>
      </c>
      <c r="E498" s="149" t="n">
        <v>17</v>
      </c>
      <c r="F498" s="149" t="n">
        <v>574</v>
      </c>
      <c r="G498" s="149" t="n">
        <v>4</v>
      </c>
      <c r="H498" s="149" t="n">
        <v>263</v>
      </c>
      <c r="I498" s="149" t="n">
        <v>4</v>
      </c>
      <c r="J498" s="149" t="n">
        <v>606</v>
      </c>
      <c r="K498" s="149" t="s">
        <v>135</v>
      </c>
      <c r="L498" s="149" t="s">
        <v>135</v>
      </c>
      <c r="M498" s="149" t="s">
        <v>135</v>
      </c>
      <c r="N498" s="149" t="s">
        <v>135</v>
      </c>
      <c r="O498" s="149" t="s">
        <v>135</v>
      </c>
      <c r="P498" s="149" t="s">
        <v>135</v>
      </c>
      <c r="Q498" s="149" t="s">
        <v>66</v>
      </c>
      <c r="R498" s="149" t="s">
        <v>66</v>
      </c>
      <c r="S498" s="149" t="s">
        <v>38</v>
      </c>
      <c r="T498" s="145" t="n">
        <v>0</v>
      </c>
      <c r="U498" s="416" t="n">
        <v>46187</v>
      </c>
    </row>
    <row r="499" s="351" customFormat="true" ht="12.75" hidden="false" customHeight="false" outlineLevel="0" collapsed="false">
      <c r="A499" s="377" t="n">
        <v>46189</v>
      </c>
      <c r="B499" s="348" t="s">
        <v>749</v>
      </c>
      <c r="C499" s="149" t="n">
        <v>664</v>
      </c>
      <c r="D499" s="149" t="n">
        <v>89387</v>
      </c>
      <c r="E499" s="149" t="n">
        <v>313</v>
      </c>
      <c r="F499" s="149" t="n">
        <v>9894</v>
      </c>
      <c r="G499" s="149" t="n">
        <v>145</v>
      </c>
      <c r="H499" s="149" t="n">
        <v>10329</v>
      </c>
      <c r="I499" s="149" t="n">
        <v>135</v>
      </c>
      <c r="J499" s="149" t="n">
        <v>20967</v>
      </c>
      <c r="K499" s="149" t="n">
        <v>45</v>
      </c>
      <c r="L499" s="149" t="n">
        <v>16364</v>
      </c>
      <c r="M499" s="149" t="n">
        <v>15</v>
      </c>
      <c r="N499" s="149" t="n">
        <v>10591</v>
      </c>
      <c r="O499" s="149" t="n">
        <v>6</v>
      </c>
      <c r="P499" s="149" t="n">
        <v>7979</v>
      </c>
      <c r="Q499" s="149" t="n">
        <v>5</v>
      </c>
      <c r="R499" s="149" t="n">
        <v>13263</v>
      </c>
      <c r="S499" s="149" t="s">
        <v>38</v>
      </c>
      <c r="T499" s="145" t="n">
        <v>0</v>
      </c>
      <c r="U499" s="416" t="n">
        <v>46189</v>
      </c>
    </row>
    <row r="500" customFormat="false" ht="22.5" hidden="false" customHeight="false" outlineLevel="0" collapsed="false">
      <c r="A500" s="367" t="n">
        <v>4619</v>
      </c>
      <c r="B500" s="359" t="s">
        <v>750</v>
      </c>
      <c r="C500" s="149" t="n">
        <v>513</v>
      </c>
      <c r="D500" s="149" t="n">
        <v>93257</v>
      </c>
      <c r="E500" s="149" t="n">
        <v>230</v>
      </c>
      <c r="F500" s="149" t="n">
        <v>7411</v>
      </c>
      <c r="G500" s="149" t="n">
        <v>123</v>
      </c>
      <c r="H500" s="149" t="n">
        <v>8880</v>
      </c>
      <c r="I500" s="149" t="n">
        <v>100</v>
      </c>
      <c r="J500" s="149" t="n">
        <v>15749</v>
      </c>
      <c r="K500" s="149" t="n">
        <v>34</v>
      </c>
      <c r="L500" s="149" t="n">
        <v>11680</v>
      </c>
      <c r="M500" s="149" t="n">
        <v>12</v>
      </c>
      <c r="N500" s="149" t="n">
        <v>8548</v>
      </c>
      <c r="O500" s="149" t="n">
        <v>9</v>
      </c>
      <c r="P500" s="149" t="n">
        <v>11715</v>
      </c>
      <c r="Q500" s="149" t="s">
        <v>135</v>
      </c>
      <c r="R500" s="149" t="s">
        <v>135</v>
      </c>
      <c r="S500" s="149" t="s">
        <v>135</v>
      </c>
      <c r="T500" s="145" t="s">
        <v>135</v>
      </c>
      <c r="U500" s="416" t="n">
        <v>4619</v>
      </c>
    </row>
    <row r="501" customFormat="false" ht="22.5" hidden="false" customHeight="false" outlineLevel="0" collapsed="false">
      <c r="A501" s="367" t="n">
        <v>462</v>
      </c>
      <c r="B501" s="359" t="s">
        <v>751</v>
      </c>
      <c r="C501" s="149" t="n">
        <v>201</v>
      </c>
      <c r="D501" s="149" t="n">
        <v>743840</v>
      </c>
      <c r="E501" s="149" t="n">
        <v>26</v>
      </c>
      <c r="F501" s="149" t="n">
        <v>889</v>
      </c>
      <c r="G501" s="149" t="n">
        <v>29</v>
      </c>
      <c r="H501" s="149" t="n">
        <v>2027</v>
      </c>
      <c r="I501" s="149" t="n">
        <v>45</v>
      </c>
      <c r="J501" s="149" t="n">
        <v>7458</v>
      </c>
      <c r="K501" s="149" t="n">
        <v>27</v>
      </c>
      <c r="L501" s="149" t="n">
        <v>9646</v>
      </c>
      <c r="M501" s="149" t="n">
        <v>17</v>
      </c>
      <c r="N501" s="149" t="n">
        <v>11339</v>
      </c>
      <c r="O501" s="149" t="n">
        <v>18</v>
      </c>
      <c r="P501" s="149" t="n">
        <v>22949</v>
      </c>
      <c r="Q501" s="149" t="n">
        <v>19</v>
      </c>
      <c r="R501" s="149" t="n">
        <v>61919</v>
      </c>
      <c r="S501" s="149" t="n">
        <v>20</v>
      </c>
      <c r="T501" s="145" t="n">
        <v>627613</v>
      </c>
      <c r="U501" s="416" t="n">
        <v>462</v>
      </c>
    </row>
    <row r="502" s="351" customFormat="true" ht="11.25" hidden="false" customHeight="true" outlineLevel="0" collapsed="false">
      <c r="A502" s="377" t="n">
        <v>4621</v>
      </c>
      <c r="B502" s="348" t="s">
        <v>752</v>
      </c>
      <c r="C502" s="149" t="n">
        <v>65</v>
      </c>
      <c r="D502" s="149" t="n">
        <v>619022</v>
      </c>
      <c r="E502" s="149" t="n">
        <v>5</v>
      </c>
      <c r="F502" s="149" t="n">
        <v>176</v>
      </c>
      <c r="G502" s="149" t="n">
        <v>8</v>
      </c>
      <c r="H502" s="149" t="n">
        <v>503</v>
      </c>
      <c r="I502" s="149" t="n">
        <v>8</v>
      </c>
      <c r="J502" s="149" t="n">
        <v>1292</v>
      </c>
      <c r="K502" s="149" t="n">
        <v>6</v>
      </c>
      <c r="L502" s="149" t="n">
        <v>2275</v>
      </c>
      <c r="M502" s="149" t="n">
        <v>7</v>
      </c>
      <c r="N502" s="149" t="n">
        <v>4456</v>
      </c>
      <c r="O502" s="149" t="n">
        <v>8</v>
      </c>
      <c r="P502" s="149" t="n">
        <v>10206</v>
      </c>
      <c r="Q502" s="149" t="n">
        <v>8</v>
      </c>
      <c r="R502" s="149" t="n">
        <v>25476</v>
      </c>
      <c r="S502" s="149" t="n">
        <v>15</v>
      </c>
      <c r="T502" s="145" t="n">
        <v>574638</v>
      </c>
      <c r="U502" s="416" t="n">
        <v>4621</v>
      </c>
    </row>
    <row r="503" s="351" customFormat="true" ht="11.25" hidden="false" customHeight="true" outlineLevel="0" collapsed="false">
      <c r="A503" s="377" t="n">
        <v>4622</v>
      </c>
      <c r="B503" s="348" t="s">
        <v>753</v>
      </c>
      <c r="C503" s="149" t="n">
        <v>94</v>
      </c>
      <c r="D503" s="149" t="n">
        <v>68994</v>
      </c>
      <c r="E503" s="149" t="n">
        <v>11</v>
      </c>
      <c r="F503" s="149" t="n">
        <v>404</v>
      </c>
      <c r="G503" s="149" t="n">
        <v>16</v>
      </c>
      <c r="H503" s="149" t="n">
        <v>1169</v>
      </c>
      <c r="I503" s="149" t="n">
        <v>28</v>
      </c>
      <c r="J503" s="149" t="n">
        <v>4622</v>
      </c>
      <c r="K503" s="149" t="n">
        <v>17</v>
      </c>
      <c r="L503" s="149" t="n">
        <v>5753</v>
      </c>
      <c r="M503" s="149" t="s">
        <v>135</v>
      </c>
      <c r="N503" s="149" t="s">
        <v>135</v>
      </c>
      <c r="O503" s="149" t="n">
        <v>6</v>
      </c>
      <c r="P503" s="149" t="n">
        <v>7984</v>
      </c>
      <c r="Q503" s="149" t="n">
        <v>5</v>
      </c>
      <c r="R503" s="149" t="n">
        <v>17797</v>
      </c>
      <c r="S503" s="149" t="s">
        <v>135</v>
      </c>
      <c r="T503" s="145" t="s">
        <v>135</v>
      </c>
      <c r="U503" s="416" t="n">
        <v>4622</v>
      </c>
    </row>
    <row r="504" s="351" customFormat="true" ht="11.25" hidden="false" customHeight="true" outlineLevel="0" collapsed="false">
      <c r="A504" s="377" t="n">
        <v>4623</v>
      </c>
      <c r="B504" s="348" t="s">
        <v>754</v>
      </c>
      <c r="C504" s="149" t="n">
        <v>33</v>
      </c>
      <c r="D504" s="149" t="n">
        <v>49071</v>
      </c>
      <c r="E504" s="149" t="n">
        <v>7</v>
      </c>
      <c r="F504" s="149" t="n">
        <v>212</v>
      </c>
      <c r="G504" s="149" t="n">
        <v>5</v>
      </c>
      <c r="H504" s="149" t="n">
        <v>356</v>
      </c>
      <c r="I504" s="149" t="s">
        <v>135</v>
      </c>
      <c r="J504" s="149" t="s">
        <v>135</v>
      </c>
      <c r="K504" s="149" t="n">
        <v>4</v>
      </c>
      <c r="L504" s="149" t="n">
        <v>1618</v>
      </c>
      <c r="M504" s="149" t="s">
        <v>135</v>
      </c>
      <c r="N504" s="149" t="s">
        <v>135</v>
      </c>
      <c r="O504" s="149" t="n">
        <v>4</v>
      </c>
      <c r="P504" s="149" t="n">
        <v>4758</v>
      </c>
      <c r="Q504" s="149" t="s">
        <v>135</v>
      </c>
      <c r="R504" s="149" t="s">
        <v>135</v>
      </c>
      <c r="S504" s="149" t="s">
        <v>135</v>
      </c>
      <c r="T504" s="145" t="s">
        <v>135</v>
      </c>
      <c r="U504" s="416" t="n">
        <v>4623</v>
      </c>
    </row>
    <row r="505" s="351" customFormat="true" ht="11.25" hidden="false" customHeight="true" outlineLevel="0" collapsed="false">
      <c r="A505" s="377" t="n">
        <v>4624</v>
      </c>
      <c r="B505" s="348" t="s">
        <v>755</v>
      </c>
      <c r="C505" s="149" t="n">
        <v>9</v>
      </c>
      <c r="D505" s="149" t="n">
        <v>6753</v>
      </c>
      <c r="E505" s="149" t="n">
        <v>3</v>
      </c>
      <c r="F505" s="149" t="n">
        <v>97</v>
      </c>
      <c r="G505" s="149" t="s">
        <v>66</v>
      </c>
      <c r="H505" s="149" t="s">
        <v>66</v>
      </c>
      <c r="I505" s="149" t="s">
        <v>135</v>
      </c>
      <c r="J505" s="149" t="s">
        <v>135</v>
      </c>
      <c r="K505" s="149" t="s">
        <v>66</v>
      </c>
      <c r="L505" s="149" t="s">
        <v>66</v>
      </c>
      <c r="M505" s="149" t="s">
        <v>66</v>
      </c>
      <c r="N505" s="149" t="s">
        <v>66</v>
      </c>
      <c r="O505" s="149" t="s">
        <v>66</v>
      </c>
      <c r="P505" s="149" t="s">
        <v>66</v>
      </c>
      <c r="Q505" s="149" t="s">
        <v>135</v>
      </c>
      <c r="R505" s="149" t="s">
        <v>135</v>
      </c>
      <c r="S505" s="149" t="s">
        <v>38</v>
      </c>
      <c r="T505" s="145" t="n">
        <v>0</v>
      </c>
      <c r="U505" s="416" t="n">
        <v>4624</v>
      </c>
    </row>
    <row r="506" customFormat="false" ht="22.5" hidden="false" customHeight="false" outlineLevel="0" collapsed="false">
      <c r="A506" s="367" t="n">
        <v>463</v>
      </c>
      <c r="B506" s="359" t="s">
        <v>756</v>
      </c>
      <c r="C506" s="149" t="n">
        <v>424</v>
      </c>
      <c r="D506" s="149" t="n">
        <v>1743255</v>
      </c>
      <c r="E506" s="149" t="n">
        <v>48</v>
      </c>
      <c r="F506" s="149" t="n">
        <v>1611</v>
      </c>
      <c r="G506" s="149" t="n">
        <v>35</v>
      </c>
      <c r="H506" s="149" t="n">
        <v>2518</v>
      </c>
      <c r="I506" s="149" t="n">
        <v>86</v>
      </c>
      <c r="J506" s="149" t="n">
        <v>14467</v>
      </c>
      <c r="K506" s="149" t="n">
        <v>63</v>
      </c>
      <c r="L506" s="149" t="n">
        <v>22880</v>
      </c>
      <c r="M506" s="149" t="n">
        <v>60</v>
      </c>
      <c r="N506" s="149" t="n">
        <v>42743</v>
      </c>
      <c r="O506" s="149" t="n">
        <v>43</v>
      </c>
      <c r="P506" s="149" t="n">
        <v>64250</v>
      </c>
      <c r="Q506" s="149" t="n">
        <v>36</v>
      </c>
      <c r="R506" s="149" t="n">
        <v>109876</v>
      </c>
      <c r="S506" s="149" t="n">
        <v>53</v>
      </c>
      <c r="T506" s="145" t="n">
        <v>1484910</v>
      </c>
      <c r="U506" s="416" t="n">
        <v>463</v>
      </c>
    </row>
    <row r="507" s="351" customFormat="true" ht="11.25" hidden="false" customHeight="true" outlineLevel="0" collapsed="false">
      <c r="A507" s="377" t="n">
        <v>4631</v>
      </c>
      <c r="B507" s="348" t="s">
        <v>757</v>
      </c>
      <c r="C507" s="149" t="n">
        <v>46</v>
      </c>
      <c r="D507" s="149" t="n">
        <v>445414</v>
      </c>
      <c r="E507" s="149" t="s">
        <v>135</v>
      </c>
      <c r="F507" s="149" t="s">
        <v>135</v>
      </c>
      <c r="G507" s="149" t="s">
        <v>135</v>
      </c>
      <c r="H507" s="149" t="s">
        <v>135</v>
      </c>
      <c r="I507" s="149" t="n">
        <v>9</v>
      </c>
      <c r="J507" s="149" t="n">
        <v>1506</v>
      </c>
      <c r="K507" s="149" t="n">
        <v>4</v>
      </c>
      <c r="L507" s="149" t="n">
        <v>1329</v>
      </c>
      <c r="M507" s="149" t="n">
        <v>6</v>
      </c>
      <c r="N507" s="149" t="n">
        <v>4590</v>
      </c>
      <c r="O507" s="149" t="n">
        <v>6</v>
      </c>
      <c r="P507" s="149" t="n">
        <v>9011</v>
      </c>
      <c r="Q507" s="149" t="n">
        <v>6</v>
      </c>
      <c r="R507" s="149" t="n">
        <v>19709</v>
      </c>
      <c r="S507" s="149" t="s">
        <v>135</v>
      </c>
      <c r="T507" s="145" t="s">
        <v>135</v>
      </c>
      <c r="U507" s="416" t="n">
        <v>4631</v>
      </c>
    </row>
    <row r="508" s="351" customFormat="true" ht="11.25" hidden="false" customHeight="true" outlineLevel="0" collapsed="false">
      <c r="A508" s="377" t="n">
        <v>4632</v>
      </c>
      <c r="B508" s="348" t="s">
        <v>758</v>
      </c>
      <c r="C508" s="149" t="n">
        <v>32</v>
      </c>
      <c r="D508" s="149" t="n">
        <v>118568</v>
      </c>
      <c r="E508" s="149" t="n">
        <v>4</v>
      </c>
      <c r="F508" s="149" t="n">
        <v>133</v>
      </c>
      <c r="G508" s="149" t="s">
        <v>135</v>
      </c>
      <c r="H508" s="149" t="s">
        <v>135</v>
      </c>
      <c r="I508" s="149" t="n">
        <v>5</v>
      </c>
      <c r="J508" s="149" t="n">
        <v>876</v>
      </c>
      <c r="K508" s="149" t="n">
        <v>6</v>
      </c>
      <c r="L508" s="149" t="n">
        <v>2169</v>
      </c>
      <c r="M508" s="149" t="n">
        <v>3</v>
      </c>
      <c r="N508" s="149" t="n">
        <v>1580</v>
      </c>
      <c r="O508" s="149" t="n">
        <v>3</v>
      </c>
      <c r="P508" s="149" t="n">
        <v>4646</v>
      </c>
      <c r="Q508" s="149" t="n">
        <v>4</v>
      </c>
      <c r="R508" s="149" t="n">
        <v>9015</v>
      </c>
      <c r="S508" s="149" t="s">
        <v>135</v>
      </c>
      <c r="T508" s="145" t="s">
        <v>135</v>
      </c>
      <c r="U508" s="416" t="n">
        <v>4632</v>
      </c>
    </row>
    <row r="509" customFormat="false" ht="22.5" hidden="false" customHeight="true" outlineLevel="0" collapsed="false">
      <c r="A509" s="367" t="n">
        <v>4633</v>
      </c>
      <c r="B509" s="359" t="s">
        <v>759</v>
      </c>
      <c r="C509" s="149" t="n">
        <v>16</v>
      </c>
      <c r="D509" s="149" t="n">
        <v>74649</v>
      </c>
      <c r="E509" s="149" t="s">
        <v>135</v>
      </c>
      <c r="F509" s="149" t="s">
        <v>135</v>
      </c>
      <c r="G509" s="149" t="s">
        <v>135</v>
      </c>
      <c r="H509" s="149" t="s">
        <v>135</v>
      </c>
      <c r="I509" s="149" t="s">
        <v>135</v>
      </c>
      <c r="J509" s="149" t="s">
        <v>135</v>
      </c>
      <c r="K509" s="149" t="s">
        <v>135</v>
      </c>
      <c r="L509" s="149" t="s">
        <v>135</v>
      </c>
      <c r="M509" s="149" t="n">
        <v>3</v>
      </c>
      <c r="N509" s="149" t="n">
        <v>2136</v>
      </c>
      <c r="O509" s="149" t="s">
        <v>135</v>
      </c>
      <c r="P509" s="149" t="s">
        <v>135</v>
      </c>
      <c r="Q509" s="149" t="s">
        <v>135</v>
      </c>
      <c r="R509" s="149" t="s">
        <v>135</v>
      </c>
      <c r="S509" s="149" t="s">
        <v>135</v>
      </c>
      <c r="T509" s="145" t="s">
        <v>135</v>
      </c>
      <c r="U509" s="416" t="n">
        <v>4633</v>
      </c>
    </row>
    <row r="510" s="351" customFormat="true" ht="11.25" hidden="false" customHeight="true" outlineLevel="0" collapsed="false">
      <c r="A510" s="377" t="n">
        <v>4634</v>
      </c>
      <c r="B510" s="348" t="s">
        <v>760</v>
      </c>
      <c r="C510" s="149" t="n">
        <v>157</v>
      </c>
      <c r="D510" s="149" t="n">
        <v>508553</v>
      </c>
      <c r="E510" s="149" t="s">
        <v>135</v>
      </c>
      <c r="F510" s="149" t="s">
        <v>135</v>
      </c>
      <c r="G510" s="149" t="n">
        <v>12</v>
      </c>
      <c r="H510" s="149" t="n">
        <v>811</v>
      </c>
      <c r="I510" s="149" t="n">
        <v>30</v>
      </c>
      <c r="J510" s="149" t="n">
        <v>5004</v>
      </c>
      <c r="K510" s="149" t="n">
        <v>26</v>
      </c>
      <c r="L510" s="149" t="n">
        <v>9567</v>
      </c>
      <c r="M510" s="149" t="n">
        <v>19</v>
      </c>
      <c r="N510" s="149" t="n">
        <v>13539</v>
      </c>
      <c r="O510" s="149" t="n">
        <v>21</v>
      </c>
      <c r="P510" s="149" t="n">
        <v>31187</v>
      </c>
      <c r="Q510" s="149" t="n">
        <v>13</v>
      </c>
      <c r="R510" s="149" t="n">
        <v>42018</v>
      </c>
      <c r="S510" s="149" t="s">
        <v>135</v>
      </c>
      <c r="T510" s="145" t="s">
        <v>135</v>
      </c>
      <c r="U510" s="416" t="n">
        <v>4634</v>
      </c>
    </row>
    <row r="511" s="351" customFormat="true" ht="11.25" hidden="false" customHeight="true" outlineLevel="0" collapsed="false">
      <c r="A511" s="377" t="n">
        <v>4635</v>
      </c>
      <c r="B511" s="348" t="s">
        <v>761</v>
      </c>
      <c r="C511" s="149" t="n">
        <v>10</v>
      </c>
      <c r="D511" s="149" t="n">
        <v>10080</v>
      </c>
      <c r="E511" s="149" t="s">
        <v>66</v>
      </c>
      <c r="F511" s="149" t="s">
        <v>66</v>
      </c>
      <c r="G511" s="149" t="s">
        <v>135</v>
      </c>
      <c r="H511" s="149" t="s">
        <v>135</v>
      </c>
      <c r="I511" s="149" t="s">
        <v>135</v>
      </c>
      <c r="J511" s="149" t="s">
        <v>135</v>
      </c>
      <c r="K511" s="149" t="s">
        <v>135</v>
      </c>
      <c r="L511" s="149" t="s">
        <v>135</v>
      </c>
      <c r="M511" s="149" t="s">
        <v>135</v>
      </c>
      <c r="N511" s="149" t="s">
        <v>135</v>
      </c>
      <c r="O511" s="149" t="s">
        <v>135</v>
      </c>
      <c r="P511" s="149" t="s">
        <v>135</v>
      </c>
      <c r="Q511" s="149" t="s">
        <v>135</v>
      </c>
      <c r="R511" s="149" t="s">
        <v>135</v>
      </c>
      <c r="S511" s="149" t="s">
        <v>38</v>
      </c>
      <c r="T511" s="145" t="n">
        <v>0</v>
      </c>
      <c r="U511" s="416" t="n">
        <v>4635</v>
      </c>
    </row>
    <row r="512" s="351" customFormat="true" ht="11.25" hidden="false" customHeight="true" outlineLevel="0" collapsed="false">
      <c r="A512" s="377" t="n">
        <v>4636</v>
      </c>
      <c r="B512" s="348" t="s">
        <v>762</v>
      </c>
      <c r="C512" s="149" t="n">
        <v>23</v>
      </c>
      <c r="D512" s="149" t="n">
        <v>7898</v>
      </c>
      <c r="E512" s="149" t="n">
        <v>4</v>
      </c>
      <c r="F512" s="149" t="n">
        <v>134</v>
      </c>
      <c r="G512" s="149" t="s">
        <v>135</v>
      </c>
      <c r="H512" s="149" t="s">
        <v>135</v>
      </c>
      <c r="I512" s="149" t="n">
        <v>9</v>
      </c>
      <c r="J512" s="149" t="n">
        <v>1360</v>
      </c>
      <c r="K512" s="149" t="n">
        <v>3</v>
      </c>
      <c r="L512" s="149" t="n">
        <v>907</v>
      </c>
      <c r="M512" s="149" t="n">
        <v>3</v>
      </c>
      <c r="N512" s="149" t="n">
        <v>2601</v>
      </c>
      <c r="O512" s="149" t="s">
        <v>135</v>
      </c>
      <c r="P512" s="149" t="s">
        <v>135</v>
      </c>
      <c r="Q512" s="149" t="s">
        <v>66</v>
      </c>
      <c r="R512" s="149" t="s">
        <v>66</v>
      </c>
      <c r="S512" s="149" t="s">
        <v>38</v>
      </c>
      <c r="T512" s="145" t="n">
        <v>0</v>
      </c>
      <c r="U512" s="416" t="n">
        <v>4636</v>
      </c>
    </row>
    <row r="513" s="351" customFormat="true" ht="11.25" hidden="false" customHeight="true" outlineLevel="0" collapsed="false">
      <c r="A513" s="377" t="n">
        <v>4637</v>
      </c>
      <c r="B513" s="348" t="s">
        <v>763</v>
      </c>
      <c r="C513" s="149" t="n">
        <v>11</v>
      </c>
      <c r="D513" s="149" t="n">
        <v>3313</v>
      </c>
      <c r="E513" s="149" t="n">
        <v>3</v>
      </c>
      <c r="F513" s="149" t="n">
        <v>126</v>
      </c>
      <c r="G513" s="149" t="s">
        <v>135</v>
      </c>
      <c r="H513" s="149" t="s">
        <v>135</v>
      </c>
      <c r="I513" s="149" t="n">
        <v>3</v>
      </c>
      <c r="J513" s="149" t="n">
        <v>437</v>
      </c>
      <c r="K513" s="149" t="s">
        <v>66</v>
      </c>
      <c r="L513" s="149" t="s">
        <v>66</v>
      </c>
      <c r="M513" s="149" t="s">
        <v>135</v>
      </c>
      <c r="N513" s="149" t="s">
        <v>135</v>
      </c>
      <c r="O513" s="149" t="s">
        <v>135</v>
      </c>
      <c r="P513" s="149" t="s">
        <v>135</v>
      </c>
      <c r="Q513" s="149" t="s">
        <v>66</v>
      </c>
      <c r="R513" s="149" t="s">
        <v>66</v>
      </c>
      <c r="S513" s="149" t="s">
        <v>38</v>
      </c>
      <c r="T513" s="145" t="n">
        <v>0</v>
      </c>
      <c r="U513" s="416" t="n">
        <v>4637</v>
      </c>
    </row>
    <row r="514" s="351" customFormat="true" ht="11.25" hidden="false" customHeight="true" outlineLevel="0" collapsed="false">
      <c r="A514" s="377" t="n">
        <v>4638</v>
      </c>
      <c r="B514" s="348" t="s">
        <v>764</v>
      </c>
      <c r="C514" s="149" t="n">
        <v>46</v>
      </c>
      <c r="D514" s="149" t="n">
        <v>232375</v>
      </c>
      <c r="E514" s="149" t="n">
        <v>10</v>
      </c>
      <c r="F514" s="149" t="n">
        <v>338</v>
      </c>
      <c r="G514" s="149" t="n">
        <v>4</v>
      </c>
      <c r="H514" s="149" t="n">
        <v>271</v>
      </c>
      <c r="I514" s="149" t="n">
        <v>8</v>
      </c>
      <c r="J514" s="149" t="n">
        <v>1375</v>
      </c>
      <c r="K514" s="149" t="n">
        <v>9</v>
      </c>
      <c r="L514" s="149" t="n">
        <v>3472</v>
      </c>
      <c r="M514" s="149" t="n">
        <v>5</v>
      </c>
      <c r="N514" s="149" t="n">
        <v>3550</v>
      </c>
      <c r="O514" s="149" t="s">
        <v>135</v>
      </c>
      <c r="P514" s="149" t="s">
        <v>135</v>
      </c>
      <c r="Q514" s="149" t="n">
        <v>5</v>
      </c>
      <c r="R514" s="149" t="n">
        <v>16066</v>
      </c>
      <c r="S514" s="149" t="s">
        <v>135</v>
      </c>
      <c r="T514" s="145" t="s">
        <v>135</v>
      </c>
      <c r="U514" s="416" t="n">
        <v>4638</v>
      </c>
    </row>
    <row r="515" s="351" customFormat="true" ht="11.25" hidden="false" customHeight="true" outlineLevel="0" collapsed="false">
      <c r="A515" s="377" t="n">
        <v>46381</v>
      </c>
      <c r="B515" s="348" t="s">
        <v>765</v>
      </c>
      <c r="C515" s="149" t="s">
        <v>135</v>
      </c>
      <c r="D515" s="149" t="s">
        <v>135</v>
      </c>
      <c r="E515" s="149" t="s">
        <v>135</v>
      </c>
      <c r="F515" s="149" t="s">
        <v>135</v>
      </c>
      <c r="G515" s="149" t="s">
        <v>135</v>
      </c>
      <c r="H515" s="149" t="s">
        <v>135</v>
      </c>
      <c r="I515" s="149" t="s">
        <v>135</v>
      </c>
      <c r="J515" s="149" t="s">
        <v>135</v>
      </c>
      <c r="K515" s="149" t="n">
        <v>3</v>
      </c>
      <c r="L515" s="149" t="n">
        <v>1176</v>
      </c>
      <c r="M515" s="149" t="s">
        <v>135</v>
      </c>
      <c r="N515" s="149" t="s">
        <v>135</v>
      </c>
      <c r="O515" s="149" t="s">
        <v>66</v>
      </c>
      <c r="P515" s="149" t="s">
        <v>66</v>
      </c>
      <c r="Q515" s="149" t="s">
        <v>135</v>
      </c>
      <c r="R515" s="149" t="s">
        <v>135</v>
      </c>
      <c r="S515" s="149" t="s">
        <v>38</v>
      </c>
      <c r="T515" s="145" t="n">
        <v>0</v>
      </c>
      <c r="U515" s="416" t="n">
        <v>46381</v>
      </c>
    </row>
    <row r="516" s="351" customFormat="true" ht="11.25" hidden="false" customHeight="true" outlineLevel="0" collapsed="false">
      <c r="A516" s="377" t="n">
        <v>46382</v>
      </c>
      <c r="B516" s="348" t="s">
        <v>766</v>
      </c>
      <c r="C516" s="149" t="s">
        <v>135</v>
      </c>
      <c r="D516" s="149" t="s">
        <v>135</v>
      </c>
      <c r="E516" s="149" t="s">
        <v>66</v>
      </c>
      <c r="F516" s="149" t="s">
        <v>66</v>
      </c>
      <c r="G516" s="149" t="s">
        <v>66</v>
      </c>
      <c r="H516" s="149" t="s">
        <v>66</v>
      </c>
      <c r="I516" s="149" t="s">
        <v>66</v>
      </c>
      <c r="J516" s="149" t="s">
        <v>66</v>
      </c>
      <c r="K516" s="149" t="s">
        <v>66</v>
      </c>
      <c r="L516" s="149" t="s">
        <v>66</v>
      </c>
      <c r="M516" s="149" t="s">
        <v>66</v>
      </c>
      <c r="N516" s="149" t="s">
        <v>66</v>
      </c>
      <c r="O516" s="149" t="s">
        <v>66</v>
      </c>
      <c r="P516" s="149" t="s">
        <v>66</v>
      </c>
      <c r="Q516" s="149" t="s">
        <v>135</v>
      </c>
      <c r="R516" s="149" t="s">
        <v>135</v>
      </c>
      <c r="S516" s="149" t="s">
        <v>135</v>
      </c>
      <c r="T516" s="145" t="s">
        <v>135</v>
      </c>
      <c r="U516" s="416" t="n">
        <v>46382</v>
      </c>
    </row>
    <row r="517" s="351" customFormat="true" ht="11.25" hidden="false" customHeight="true" outlineLevel="0" collapsed="false">
      <c r="A517" s="377" t="n">
        <v>46389</v>
      </c>
      <c r="B517" s="348" t="s">
        <v>767</v>
      </c>
      <c r="C517" s="149" t="n">
        <v>35</v>
      </c>
      <c r="D517" s="149" t="n">
        <v>110357</v>
      </c>
      <c r="E517" s="149" t="s">
        <v>135</v>
      </c>
      <c r="F517" s="149" t="s">
        <v>135</v>
      </c>
      <c r="G517" s="149" t="s">
        <v>135</v>
      </c>
      <c r="H517" s="149" t="s">
        <v>135</v>
      </c>
      <c r="I517" s="149" t="s">
        <v>135</v>
      </c>
      <c r="J517" s="149" t="s">
        <v>135</v>
      </c>
      <c r="K517" s="149" t="n">
        <v>6</v>
      </c>
      <c r="L517" s="149" t="n">
        <v>2295</v>
      </c>
      <c r="M517" s="149" t="s">
        <v>135</v>
      </c>
      <c r="N517" s="149" t="s">
        <v>135</v>
      </c>
      <c r="O517" s="149" t="s">
        <v>135</v>
      </c>
      <c r="P517" s="149" t="s">
        <v>135</v>
      </c>
      <c r="Q517" s="149" t="s">
        <v>135</v>
      </c>
      <c r="R517" s="149" t="s">
        <v>135</v>
      </c>
      <c r="S517" s="149" t="s">
        <v>135</v>
      </c>
      <c r="T517" s="145" t="s">
        <v>135</v>
      </c>
      <c r="U517" s="416" t="n">
        <v>46389</v>
      </c>
    </row>
    <row r="518" customFormat="false" ht="22.5" hidden="false" customHeight="false" outlineLevel="0" collapsed="false">
      <c r="A518" s="367" t="n">
        <v>4639</v>
      </c>
      <c r="B518" s="359" t="s">
        <v>768</v>
      </c>
      <c r="C518" s="149" t="n">
        <v>83</v>
      </c>
      <c r="D518" s="149" t="n">
        <v>342406</v>
      </c>
      <c r="E518" s="149" t="n">
        <v>7</v>
      </c>
      <c r="F518" s="149" t="n">
        <v>276</v>
      </c>
      <c r="G518" s="149" t="n">
        <v>9</v>
      </c>
      <c r="H518" s="149" t="n">
        <v>751</v>
      </c>
      <c r="I518" s="149" t="n">
        <v>18</v>
      </c>
      <c r="J518" s="149" t="n">
        <v>3116</v>
      </c>
      <c r="K518" s="149" t="n">
        <v>11</v>
      </c>
      <c r="L518" s="149" t="n">
        <v>3841</v>
      </c>
      <c r="M518" s="149" t="n">
        <v>17</v>
      </c>
      <c r="N518" s="149" t="n">
        <v>11861</v>
      </c>
      <c r="O518" s="149" t="n">
        <v>6</v>
      </c>
      <c r="P518" s="149" t="n">
        <v>10081</v>
      </c>
      <c r="Q518" s="149" t="s">
        <v>135</v>
      </c>
      <c r="R518" s="149" t="s">
        <v>135</v>
      </c>
      <c r="S518" s="149" t="s">
        <v>135</v>
      </c>
      <c r="T518" s="145" t="s">
        <v>135</v>
      </c>
      <c r="U518" s="416" t="n">
        <v>4639</v>
      </c>
    </row>
    <row r="519" customFormat="false" ht="22.5" hidden="false" customHeight="false" outlineLevel="0" collapsed="false">
      <c r="A519" s="367" t="n">
        <v>46391</v>
      </c>
      <c r="B519" s="359" t="s">
        <v>769</v>
      </c>
      <c r="C519" s="149" t="n">
        <v>10</v>
      </c>
      <c r="D519" s="149" t="n">
        <v>54736</v>
      </c>
      <c r="E519" s="149" t="s">
        <v>135</v>
      </c>
      <c r="F519" s="149" t="s">
        <v>135</v>
      </c>
      <c r="G519" s="149" t="s">
        <v>66</v>
      </c>
      <c r="H519" s="149" t="s">
        <v>66</v>
      </c>
      <c r="I519" s="149" t="s">
        <v>66</v>
      </c>
      <c r="J519" s="149" t="s">
        <v>66</v>
      </c>
      <c r="K519" s="149" t="s">
        <v>66</v>
      </c>
      <c r="L519" s="149" t="s">
        <v>66</v>
      </c>
      <c r="M519" s="149" t="n">
        <v>4</v>
      </c>
      <c r="N519" s="149" t="n">
        <v>2902</v>
      </c>
      <c r="O519" s="149" t="s">
        <v>135</v>
      </c>
      <c r="P519" s="149" t="s">
        <v>135</v>
      </c>
      <c r="Q519" s="149" t="s">
        <v>135</v>
      </c>
      <c r="R519" s="149" t="s">
        <v>135</v>
      </c>
      <c r="S519" s="149" t="s">
        <v>135</v>
      </c>
      <c r="T519" s="145" t="s">
        <v>135</v>
      </c>
      <c r="U519" s="416" t="n">
        <v>46391</v>
      </c>
    </row>
    <row r="520" customFormat="false" ht="33" hidden="false" customHeight="true" outlineLevel="0" collapsed="false">
      <c r="A520" s="368" t="n">
        <v>46399</v>
      </c>
      <c r="B520" s="359" t="s">
        <v>770</v>
      </c>
      <c r="C520" s="149" t="n">
        <v>73</v>
      </c>
      <c r="D520" s="149" t="n">
        <v>287670</v>
      </c>
      <c r="E520" s="149" t="s">
        <v>135</v>
      </c>
      <c r="F520" s="149" t="s">
        <v>135</v>
      </c>
      <c r="G520" s="149" t="n">
        <v>9</v>
      </c>
      <c r="H520" s="149" t="n">
        <v>751</v>
      </c>
      <c r="I520" s="149" t="n">
        <v>18</v>
      </c>
      <c r="J520" s="149" t="n">
        <v>3116</v>
      </c>
      <c r="K520" s="149" t="n">
        <v>11</v>
      </c>
      <c r="L520" s="149" t="n">
        <v>3841</v>
      </c>
      <c r="M520" s="149" t="n">
        <v>13</v>
      </c>
      <c r="N520" s="149" t="n">
        <v>8959</v>
      </c>
      <c r="O520" s="149" t="s">
        <v>135</v>
      </c>
      <c r="P520" s="149" t="s">
        <v>135</v>
      </c>
      <c r="Q520" s="149" t="n">
        <v>4</v>
      </c>
      <c r="R520" s="149" t="n">
        <v>9061</v>
      </c>
      <c r="S520" s="149" t="n">
        <v>7</v>
      </c>
      <c r="T520" s="145" t="n">
        <v>253558</v>
      </c>
      <c r="U520" s="416" t="n">
        <v>46399</v>
      </c>
    </row>
    <row r="521" s="351" customFormat="true" ht="11.25" hidden="false" customHeight="true" outlineLevel="0" collapsed="false">
      <c r="A521" s="377" t="n">
        <v>464</v>
      </c>
      <c r="B521" s="348" t="s">
        <v>771</v>
      </c>
      <c r="C521" s="149" t="n">
        <v>638</v>
      </c>
      <c r="D521" s="149" t="n">
        <v>876360</v>
      </c>
      <c r="E521" s="149" t="n">
        <v>84</v>
      </c>
      <c r="F521" s="149" t="n">
        <v>2706</v>
      </c>
      <c r="G521" s="149" t="n">
        <v>90</v>
      </c>
      <c r="H521" s="149" t="n">
        <v>6441</v>
      </c>
      <c r="I521" s="149" t="n">
        <v>147</v>
      </c>
      <c r="J521" s="149" t="n">
        <v>23408</v>
      </c>
      <c r="K521" s="149" t="n">
        <v>86</v>
      </c>
      <c r="L521" s="149" t="n">
        <v>30126</v>
      </c>
      <c r="M521" s="149" t="n">
        <v>86</v>
      </c>
      <c r="N521" s="149" t="n">
        <v>61498</v>
      </c>
      <c r="O521" s="149" t="n">
        <v>62</v>
      </c>
      <c r="P521" s="149" t="n">
        <v>85806</v>
      </c>
      <c r="Q521" s="149" t="n">
        <v>49</v>
      </c>
      <c r="R521" s="149" t="n">
        <v>158349</v>
      </c>
      <c r="S521" s="149" t="n">
        <v>34</v>
      </c>
      <c r="T521" s="145" t="n">
        <v>508028</v>
      </c>
      <c r="U521" s="416" t="n">
        <v>464</v>
      </c>
    </row>
    <row r="522" s="351" customFormat="true" ht="11.25" hidden="false" customHeight="true" outlineLevel="0" collapsed="false">
      <c r="A522" s="377" t="n">
        <v>4641</v>
      </c>
      <c r="B522" s="348" t="s">
        <v>772</v>
      </c>
      <c r="C522" s="149" t="n">
        <v>141</v>
      </c>
      <c r="D522" s="149" t="n">
        <v>77980</v>
      </c>
      <c r="E522" s="149" t="n">
        <v>25</v>
      </c>
      <c r="F522" s="149" t="n">
        <v>810</v>
      </c>
      <c r="G522" s="149" t="n">
        <v>23</v>
      </c>
      <c r="H522" s="149" t="n">
        <v>1641</v>
      </c>
      <c r="I522" s="149" t="n">
        <v>41</v>
      </c>
      <c r="J522" s="149" t="n">
        <v>6276</v>
      </c>
      <c r="K522" s="149" t="n">
        <v>22</v>
      </c>
      <c r="L522" s="149" t="n">
        <v>7614</v>
      </c>
      <c r="M522" s="149" t="n">
        <v>13</v>
      </c>
      <c r="N522" s="149" t="n">
        <v>8975</v>
      </c>
      <c r="O522" s="149" t="n">
        <v>6</v>
      </c>
      <c r="P522" s="149" t="n">
        <v>8307</v>
      </c>
      <c r="Q522" s="149" t="n">
        <v>8</v>
      </c>
      <c r="R522" s="149" t="n">
        <v>23795</v>
      </c>
      <c r="S522" s="149" t="n">
        <v>3</v>
      </c>
      <c r="T522" s="145" t="n">
        <v>20560</v>
      </c>
      <c r="U522" s="416" t="n">
        <v>4641</v>
      </c>
    </row>
    <row r="523" s="351" customFormat="true" ht="11.25" hidden="false" customHeight="true" outlineLevel="0" collapsed="false">
      <c r="A523" s="377" t="n">
        <v>4642</v>
      </c>
      <c r="B523" s="348" t="s">
        <v>773</v>
      </c>
      <c r="C523" s="149" t="n">
        <v>48</v>
      </c>
      <c r="D523" s="149" t="n">
        <v>91884</v>
      </c>
      <c r="E523" s="149" t="s">
        <v>135</v>
      </c>
      <c r="F523" s="149" t="s">
        <v>135</v>
      </c>
      <c r="G523" s="149" t="n">
        <v>7</v>
      </c>
      <c r="H523" s="149" t="n">
        <v>482</v>
      </c>
      <c r="I523" s="149" t="n">
        <v>13</v>
      </c>
      <c r="J523" s="149" t="n">
        <v>1821</v>
      </c>
      <c r="K523" s="149" t="n">
        <v>8</v>
      </c>
      <c r="L523" s="149" t="n">
        <v>2835</v>
      </c>
      <c r="M523" s="149" t="n">
        <v>5</v>
      </c>
      <c r="N523" s="149" t="n">
        <v>3873</v>
      </c>
      <c r="O523" s="149" t="n">
        <v>5</v>
      </c>
      <c r="P523" s="149" t="n">
        <v>7634</v>
      </c>
      <c r="Q523" s="149" t="n">
        <v>5</v>
      </c>
      <c r="R523" s="149" t="n">
        <v>17827</v>
      </c>
      <c r="S523" s="149" t="s">
        <v>135</v>
      </c>
      <c r="T523" s="145" t="s">
        <v>135</v>
      </c>
      <c r="U523" s="416" t="n">
        <v>4642</v>
      </c>
    </row>
    <row r="524" s="351" customFormat="true" ht="11.25" hidden="false" customHeight="true" outlineLevel="0" collapsed="false">
      <c r="A524" s="377" t="n">
        <v>46421</v>
      </c>
      <c r="B524" s="348" t="s">
        <v>774</v>
      </c>
      <c r="C524" s="149" t="n">
        <v>43</v>
      </c>
      <c r="D524" s="149" t="n">
        <v>89594</v>
      </c>
      <c r="E524" s="149" t="n">
        <v>3</v>
      </c>
      <c r="F524" s="149" t="n">
        <v>126</v>
      </c>
      <c r="G524" s="149" t="n">
        <v>7</v>
      </c>
      <c r="H524" s="149" t="n">
        <v>482</v>
      </c>
      <c r="I524" s="149" t="n">
        <v>13</v>
      </c>
      <c r="J524" s="149" t="n">
        <v>1821</v>
      </c>
      <c r="K524" s="149" t="s">
        <v>135</v>
      </c>
      <c r="L524" s="149" t="s">
        <v>135</v>
      </c>
      <c r="M524" s="149" t="s">
        <v>135</v>
      </c>
      <c r="N524" s="149" t="s">
        <v>135</v>
      </c>
      <c r="O524" s="149" t="n">
        <v>5</v>
      </c>
      <c r="P524" s="149" t="n">
        <v>7634</v>
      </c>
      <c r="Q524" s="149" t="n">
        <v>5</v>
      </c>
      <c r="R524" s="149" t="n">
        <v>17827</v>
      </c>
      <c r="S524" s="149" t="s">
        <v>135</v>
      </c>
      <c r="T524" s="145" t="s">
        <v>135</v>
      </c>
      <c r="U524" s="416" t="n">
        <v>46421</v>
      </c>
    </row>
    <row r="525" s="351" customFormat="true" ht="11.25" hidden="false" customHeight="true" outlineLevel="0" collapsed="false">
      <c r="A525" s="377" t="n">
        <v>46422</v>
      </c>
      <c r="B525" s="348" t="s">
        <v>775</v>
      </c>
      <c r="C525" s="149" t="n">
        <v>5</v>
      </c>
      <c r="D525" s="149" t="n">
        <v>2290</v>
      </c>
      <c r="E525" s="149" t="s">
        <v>135</v>
      </c>
      <c r="F525" s="149" t="s">
        <v>135</v>
      </c>
      <c r="G525" s="149" t="s">
        <v>66</v>
      </c>
      <c r="H525" s="149" t="s">
        <v>66</v>
      </c>
      <c r="I525" s="149" t="s">
        <v>66</v>
      </c>
      <c r="J525" s="149" t="s">
        <v>66</v>
      </c>
      <c r="K525" s="149" t="s">
        <v>135</v>
      </c>
      <c r="L525" s="149" t="s">
        <v>135</v>
      </c>
      <c r="M525" s="149" t="s">
        <v>135</v>
      </c>
      <c r="N525" s="149" t="s">
        <v>135</v>
      </c>
      <c r="O525" s="149" t="s">
        <v>66</v>
      </c>
      <c r="P525" s="149" t="s">
        <v>66</v>
      </c>
      <c r="Q525" s="149" t="s">
        <v>66</v>
      </c>
      <c r="R525" s="149" t="s">
        <v>66</v>
      </c>
      <c r="S525" s="149" t="s">
        <v>38</v>
      </c>
      <c r="T525" s="145" t="n">
        <v>0</v>
      </c>
      <c r="U525" s="416" t="n">
        <v>46422</v>
      </c>
    </row>
    <row r="526" customFormat="false" ht="33" hidden="false" customHeight="true" outlineLevel="0" collapsed="false">
      <c r="A526" s="369" t="n">
        <v>4643</v>
      </c>
      <c r="B526" s="359" t="s">
        <v>776</v>
      </c>
      <c r="C526" s="149" t="n">
        <v>70</v>
      </c>
      <c r="D526" s="149" t="n">
        <v>112928</v>
      </c>
      <c r="E526" s="149" t="n">
        <v>7</v>
      </c>
      <c r="F526" s="149" t="n">
        <v>209</v>
      </c>
      <c r="G526" s="149" t="n">
        <v>13</v>
      </c>
      <c r="H526" s="149" t="n">
        <v>1022</v>
      </c>
      <c r="I526" s="149" t="n">
        <v>16</v>
      </c>
      <c r="J526" s="149" t="n">
        <v>3014</v>
      </c>
      <c r="K526" s="149" t="n">
        <v>6</v>
      </c>
      <c r="L526" s="149" t="n">
        <v>2452</v>
      </c>
      <c r="M526" s="149" t="n">
        <v>11</v>
      </c>
      <c r="N526" s="149" t="n">
        <v>7929</v>
      </c>
      <c r="O526" s="149" t="n">
        <v>6</v>
      </c>
      <c r="P526" s="149" t="n">
        <v>6964</v>
      </c>
      <c r="Q526" s="149" t="s">
        <v>135</v>
      </c>
      <c r="R526" s="149" t="s">
        <v>135</v>
      </c>
      <c r="S526" s="149" t="s">
        <v>135</v>
      </c>
      <c r="T526" s="145" t="s">
        <v>135</v>
      </c>
      <c r="U526" s="416" t="n">
        <v>4643</v>
      </c>
    </row>
    <row r="527" s="351" customFormat="true" ht="11.25" hidden="false" customHeight="true" outlineLevel="0" collapsed="false">
      <c r="A527" s="377" t="n">
        <v>46431</v>
      </c>
      <c r="B527" s="348" t="s">
        <v>777</v>
      </c>
      <c r="C527" s="149" t="s">
        <v>135</v>
      </c>
      <c r="D527" s="149" t="s">
        <v>135</v>
      </c>
      <c r="E527" s="149" t="s">
        <v>135</v>
      </c>
      <c r="F527" s="149" t="s">
        <v>135</v>
      </c>
      <c r="G527" s="149" t="s">
        <v>135</v>
      </c>
      <c r="H527" s="149" t="s">
        <v>135</v>
      </c>
      <c r="I527" s="149" t="s">
        <v>66</v>
      </c>
      <c r="J527" s="149" t="s">
        <v>66</v>
      </c>
      <c r="K527" s="149" t="s">
        <v>135</v>
      </c>
      <c r="L527" s="149" t="s">
        <v>135</v>
      </c>
      <c r="M527" s="149" t="s">
        <v>66</v>
      </c>
      <c r="N527" s="149" t="s">
        <v>66</v>
      </c>
      <c r="O527" s="149" t="s">
        <v>66</v>
      </c>
      <c r="P527" s="149" t="s">
        <v>66</v>
      </c>
      <c r="Q527" s="149" t="s">
        <v>135</v>
      </c>
      <c r="R527" s="149" t="s">
        <v>135</v>
      </c>
      <c r="S527" s="149" t="s">
        <v>38</v>
      </c>
      <c r="T527" s="145" t="n">
        <v>0</v>
      </c>
      <c r="U527" s="416" t="n">
        <v>46431</v>
      </c>
    </row>
    <row r="528" s="351" customFormat="true" ht="11.25" hidden="false" customHeight="true" outlineLevel="0" collapsed="false">
      <c r="A528" s="377" t="n">
        <v>46432</v>
      </c>
      <c r="B528" s="348" t="s">
        <v>778</v>
      </c>
      <c r="C528" s="149" t="s">
        <v>135</v>
      </c>
      <c r="D528" s="149" t="s">
        <v>135</v>
      </c>
      <c r="E528" s="149" t="s">
        <v>135</v>
      </c>
      <c r="F528" s="149" t="s">
        <v>135</v>
      </c>
      <c r="G528" s="149" t="s">
        <v>135</v>
      </c>
      <c r="H528" s="149" t="s">
        <v>135</v>
      </c>
      <c r="I528" s="149" t="s">
        <v>135</v>
      </c>
      <c r="J528" s="149" t="s">
        <v>135</v>
      </c>
      <c r="K528" s="149" t="s">
        <v>135</v>
      </c>
      <c r="L528" s="149" t="s">
        <v>135</v>
      </c>
      <c r="M528" s="149" t="s">
        <v>135</v>
      </c>
      <c r="N528" s="149" t="s">
        <v>135</v>
      </c>
      <c r="O528" s="149" t="n">
        <v>3</v>
      </c>
      <c r="P528" s="149" t="n">
        <v>3154</v>
      </c>
      <c r="Q528" s="149" t="s">
        <v>135</v>
      </c>
      <c r="R528" s="149" t="s">
        <v>135</v>
      </c>
      <c r="S528" s="149" t="s">
        <v>135</v>
      </c>
      <c r="T528" s="145" t="s">
        <v>135</v>
      </c>
      <c r="U528" s="416" t="n">
        <v>46432</v>
      </c>
    </row>
    <row r="529" s="351" customFormat="true" ht="11.25" hidden="false" customHeight="true" outlineLevel="0" collapsed="false">
      <c r="A529" s="377" t="n">
        <v>46433</v>
      </c>
      <c r="B529" s="348" t="s">
        <v>779</v>
      </c>
      <c r="C529" s="149" t="n">
        <v>50</v>
      </c>
      <c r="D529" s="149" t="n">
        <v>85390</v>
      </c>
      <c r="E529" s="149" t="s">
        <v>135</v>
      </c>
      <c r="F529" s="149" t="s">
        <v>135</v>
      </c>
      <c r="G529" s="149" t="n">
        <v>7</v>
      </c>
      <c r="H529" s="149" t="n">
        <v>594</v>
      </c>
      <c r="I529" s="149" t="s">
        <v>135</v>
      </c>
      <c r="J529" s="149" t="s">
        <v>135</v>
      </c>
      <c r="K529" s="149" t="s">
        <v>135</v>
      </c>
      <c r="L529" s="149" t="s">
        <v>135</v>
      </c>
      <c r="M529" s="149" t="s">
        <v>135</v>
      </c>
      <c r="N529" s="149" t="s">
        <v>135</v>
      </c>
      <c r="O529" s="149" t="n">
        <v>3</v>
      </c>
      <c r="P529" s="149" t="n">
        <v>3810</v>
      </c>
      <c r="Q529" s="149" t="n">
        <v>4</v>
      </c>
      <c r="R529" s="149" t="n">
        <v>13675</v>
      </c>
      <c r="S529" s="149" t="n">
        <v>4</v>
      </c>
      <c r="T529" s="145" t="n">
        <v>56326</v>
      </c>
      <c r="U529" s="416" t="n">
        <v>46433</v>
      </c>
    </row>
    <row r="530" customFormat="false" ht="22.5" hidden="false" customHeight="false" outlineLevel="0" collapsed="false">
      <c r="A530" s="367" t="n">
        <v>4644</v>
      </c>
      <c r="B530" s="359" t="s">
        <v>780</v>
      </c>
      <c r="C530" s="149" t="n">
        <v>33</v>
      </c>
      <c r="D530" s="149" t="n">
        <v>72988</v>
      </c>
      <c r="E530" s="149" t="n">
        <v>4</v>
      </c>
      <c r="F530" s="149" t="n">
        <v>124</v>
      </c>
      <c r="G530" s="149" t="n">
        <v>3</v>
      </c>
      <c r="H530" s="149" t="n">
        <v>227</v>
      </c>
      <c r="I530" s="149" t="n">
        <v>6</v>
      </c>
      <c r="J530" s="149" t="n">
        <v>967</v>
      </c>
      <c r="K530" s="149" t="n">
        <v>6</v>
      </c>
      <c r="L530" s="149" t="n">
        <v>1729</v>
      </c>
      <c r="M530" s="149" t="n">
        <v>6</v>
      </c>
      <c r="N530" s="149" t="n">
        <v>4892</v>
      </c>
      <c r="O530" s="149" t="n">
        <v>4</v>
      </c>
      <c r="P530" s="149" t="n">
        <v>5904</v>
      </c>
      <c r="Q530" s="149" t="s">
        <v>135</v>
      </c>
      <c r="R530" s="149" t="s">
        <v>135</v>
      </c>
      <c r="S530" s="149" t="s">
        <v>135</v>
      </c>
      <c r="T530" s="145" t="s">
        <v>135</v>
      </c>
      <c r="U530" s="416" t="n">
        <v>4644</v>
      </c>
    </row>
    <row r="531" s="351" customFormat="true" ht="11.25" hidden="false" customHeight="true" outlineLevel="0" collapsed="false">
      <c r="A531" s="377" t="n">
        <v>46441</v>
      </c>
      <c r="B531" s="348" t="s">
        <v>781</v>
      </c>
      <c r="C531" s="149" t="n">
        <v>11</v>
      </c>
      <c r="D531" s="149" t="n">
        <v>4476</v>
      </c>
      <c r="E531" s="149" t="s">
        <v>66</v>
      </c>
      <c r="F531" s="149" t="s">
        <v>66</v>
      </c>
      <c r="G531" s="149" t="s">
        <v>135</v>
      </c>
      <c r="H531" s="149" t="s">
        <v>135</v>
      </c>
      <c r="I531" s="149" t="s">
        <v>135</v>
      </c>
      <c r="J531" s="149" t="s">
        <v>135</v>
      </c>
      <c r="K531" s="149" t="n">
        <v>3</v>
      </c>
      <c r="L531" s="149" t="n">
        <v>894</v>
      </c>
      <c r="M531" s="149" t="s">
        <v>135</v>
      </c>
      <c r="N531" s="149" t="s">
        <v>135</v>
      </c>
      <c r="O531" s="149" t="s">
        <v>135</v>
      </c>
      <c r="P531" s="149" t="s">
        <v>135</v>
      </c>
      <c r="Q531" s="149" t="s">
        <v>66</v>
      </c>
      <c r="R531" s="149" t="s">
        <v>66</v>
      </c>
      <c r="S531" s="149" t="s">
        <v>38</v>
      </c>
      <c r="T531" s="145" t="n">
        <v>0</v>
      </c>
      <c r="U531" s="416" t="n">
        <v>46441</v>
      </c>
    </row>
    <row r="532" s="351" customFormat="true" ht="11.25" hidden="false" customHeight="true" outlineLevel="0" collapsed="false">
      <c r="A532" s="377" t="n">
        <v>46442</v>
      </c>
      <c r="B532" s="348" t="s">
        <v>782</v>
      </c>
      <c r="C532" s="149" t="n">
        <v>22</v>
      </c>
      <c r="D532" s="149" t="n">
        <v>68513</v>
      </c>
      <c r="E532" s="149" t="n">
        <v>4</v>
      </c>
      <c r="F532" s="149" t="n">
        <v>124</v>
      </c>
      <c r="G532" s="149" t="s">
        <v>135</v>
      </c>
      <c r="H532" s="149" t="s">
        <v>135</v>
      </c>
      <c r="I532" s="149" t="s">
        <v>135</v>
      </c>
      <c r="J532" s="149" t="s">
        <v>135</v>
      </c>
      <c r="K532" s="149" t="n">
        <v>3</v>
      </c>
      <c r="L532" s="149" t="n">
        <v>835</v>
      </c>
      <c r="M532" s="149" t="s">
        <v>135</v>
      </c>
      <c r="N532" s="149" t="s">
        <v>135</v>
      </c>
      <c r="O532" s="149" t="s">
        <v>135</v>
      </c>
      <c r="P532" s="149" t="s">
        <v>135</v>
      </c>
      <c r="Q532" s="149" t="s">
        <v>135</v>
      </c>
      <c r="R532" s="149" t="s">
        <v>135</v>
      </c>
      <c r="S532" s="149" t="s">
        <v>135</v>
      </c>
      <c r="T532" s="145" t="s">
        <v>135</v>
      </c>
      <c r="U532" s="416" t="n">
        <v>46442</v>
      </c>
    </row>
    <row r="533" customFormat="false" ht="22.5" hidden="false" customHeight="false" outlineLevel="0" collapsed="false">
      <c r="A533" s="367" t="n">
        <v>4645</v>
      </c>
      <c r="B533" s="359" t="s">
        <v>783</v>
      </c>
      <c r="C533" s="149" t="n">
        <v>30</v>
      </c>
      <c r="D533" s="149" t="n">
        <v>38269</v>
      </c>
      <c r="E533" s="149" t="n">
        <v>5</v>
      </c>
      <c r="F533" s="149" t="n">
        <v>143</v>
      </c>
      <c r="G533" s="149" t="n">
        <v>6</v>
      </c>
      <c r="H533" s="149" t="n">
        <v>386</v>
      </c>
      <c r="I533" s="149" t="s">
        <v>135</v>
      </c>
      <c r="J533" s="149" t="s">
        <v>135</v>
      </c>
      <c r="K533" s="149" t="s">
        <v>135</v>
      </c>
      <c r="L533" s="149" t="s">
        <v>135</v>
      </c>
      <c r="M533" s="149" t="s">
        <v>135</v>
      </c>
      <c r="N533" s="149" t="s">
        <v>135</v>
      </c>
      <c r="O533" s="149" t="s">
        <v>135</v>
      </c>
      <c r="P533" s="149" t="s">
        <v>135</v>
      </c>
      <c r="Q533" s="149" t="n">
        <v>3</v>
      </c>
      <c r="R533" s="149" t="n">
        <v>11587</v>
      </c>
      <c r="S533" s="149" t="s">
        <v>135</v>
      </c>
      <c r="T533" s="145" t="s">
        <v>135</v>
      </c>
      <c r="U533" s="416" t="n">
        <v>4645</v>
      </c>
    </row>
    <row r="534" customFormat="false" ht="22.5" hidden="false" customHeight="false" outlineLevel="0" collapsed="false">
      <c r="A534" s="367" t="n">
        <v>4646</v>
      </c>
      <c r="B534" s="359" t="s">
        <v>784</v>
      </c>
      <c r="C534" s="149" t="n">
        <v>97</v>
      </c>
      <c r="D534" s="149" t="n">
        <v>166790</v>
      </c>
      <c r="E534" s="149" t="n">
        <v>10</v>
      </c>
      <c r="F534" s="149" t="n">
        <v>329</v>
      </c>
      <c r="G534" s="149" t="n">
        <v>14</v>
      </c>
      <c r="H534" s="149" t="n">
        <v>943</v>
      </c>
      <c r="I534" s="149" t="n">
        <v>11</v>
      </c>
      <c r="J534" s="149" t="n">
        <v>2095</v>
      </c>
      <c r="K534" s="149" t="n">
        <v>12</v>
      </c>
      <c r="L534" s="149" t="n">
        <v>4550</v>
      </c>
      <c r="M534" s="149" t="n">
        <v>18</v>
      </c>
      <c r="N534" s="149" t="n">
        <v>12980</v>
      </c>
      <c r="O534" s="149" t="n">
        <v>13</v>
      </c>
      <c r="P534" s="149" t="n">
        <v>18352</v>
      </c>
      <c r="Q534" s="149" t="n">
        <v>10</v>
      </c>
      <c r="R534" s="149" t="n">
        <v>33360</v>
      </c>
      <c r="S534" s="149" t="n">
        <v>9</v>
      </c>
      <c r="T534" s="145" t="n">
        <v>94180</v>
      </c>
      <c r="U534" s="416" t="n">
        <v>4646</v>
      </c>
    </row>
    <row r="535" s="351" customFormat="true" ht="11.25" hidden="false" customHeight="true" outlineLevel="0" collapsed="false">
      <c r="A535" s="377" t="n">
        <v>46461</v>
      </c>
      <c r="B535" s="348" t="s">
        <v>785</v>
      </c>
      <c r="C535" s="149" t="n">
        <v>22</v>
      </c>
      <c r="D535" s="149" t="n">
        <v>50847</v>
      </c>
      <c r="E535" s="149" t="s">
        <v>135</v>
      </c>
      <c r="F535" s="149" t="s">
        <v>135</v>
      </c>
      <c r="G535" s="149" t="n">
        <v>4</v>
      </c>
      <c r="H535" s="149" t="n">
        <v>262</v>
      </c>
      <c r="I535" s="149" t="s">
        <v>135</v>
      </c>
      <c r="J535" s="149" t="s">
        <v>135</v>
      </c>
      <c r="K535" s="149" t="s">
        <v>135</v>
      </c>
      <c r="L535" s="149" t="s">
        <v>135</v>
      </c>
      <c r="M535" s="149" t="n">
        <v>3</v>
      </c>
      <c r="N535" s="149" t="n">
        <v>2336</v>
      </c>
      <c r="O535" s="149" t="n">
        <v>4</v>
      </c>
      <c r="P535" s="149" t="n">
        <v>5920</v>
      </c>
      <c r="Q535" s="149" t="n">
        <v>3</v>
      </c>
      <c r="R535" s="149" t="n">
        <v>10799</v>
      </c>
      <c r="S535" s="149" t="n">
        <v>3</v>
      </c>
      <c r="T535" s="145" t="n">
        <v>30303</v>
      </c>
      <c r="U535" s="416" t="n">
        <v>46461</v>
      </c>
    </row>
    <row r="536" customFormat="false" ht="22.5" hidden="false" customHeight="true" outlineLevel="0" collapsed="false">
      <c r="A536" s="367" t="n">
        <v>46462</v>
      </c>
      <c r="B536" s="359" t="s">
        <v>786</v>
      </c>
      <c r="C536" s="149" t="n">
        <v>75</v>
      </c>
      <c r="D536" s="149" t="n">
        <v>115943</v>
      </c>
      <c r="E536" s="149" t="s">
        <v>135</v>
      </c>
      <c r="F536" s="149" t="s">
        <v>135</v>
      </c>
      <c r="G536" s="149" t="n">
        <v>10</v>
      </c>
      <c r="H536" s="149" t="n">
        <v>681</v>
      </c>
      <c r="I536" s="149" t="s">
        <v>135</v>
      </c>
      <c r="J536" s="149" t="s">
        <v>135</v>
      </c>
      <c r="K536" s="149" t="s">
        <v>135</v>
      </c>
      <c r="L536" s="149" t="s">
        <v>135</v>
      </c>
      <c r="M536" s="149" t="n">
        <v>15</v>
      </c>
      <c r="N536" s="149" t="n">
        <v>10644</v>
      </c>
      <c r="O536" s="149" t="n">
        <v>9</v>
      </c>
      <c r="P536" s="149" t="n">
        <v>12432</v>
      </c>
      <c r="Q536" s="149" t="n">
        <v>7</v>
      </c>
      <c r="R536" s="149" t="n">
        <v>22561</v>
      </c>
      <c r="S536" s="149" t="n">
        <v>6</v>
      </c>
      <c r="T536" s="145" t="n">
        <v>63878</v>
      </c>
      <c r="U536" s="416" t="n">
        <v>46462</v>
      </c>
    </row>
    <row r="537" s="351" customFormat="true" ht="11.25" hidden="false" customHeight="true" outlineLevel="0" collapsed="false">
      <c r="A537" s="377" t="n">
        <v>4647</v>
      </c>
      <c r="B537" s="348" t="s">
        <v>787</v>
      </c>
      <c r="C537" s="149" t="n">
        <v>34</v>
      </c>
      <c r="D537" s="149" t="n">
        <v>21766</v>
      </c>
      <c r="E537" s="149" t="n">
        <v>6</v>
      </c>
      <c r="F537" s="149" t="n">
        <v>162</v>
      </c>
      <c r="G537" s="149" t="n">
        <v>3</v>
      </c>
      <c r="H537" s="149" t="n">
        <v>249</v>
      </c>
      <c r="I537" s="149" t="n">
        <v>8</v>
      </c>
      <c r="J537" s="149" t="n">
        <v>1254</v>
      </c>
      <c r="K537" s="149" t="n">
        <v>6</v>
      </c>
      <c r="L537" s="149" t="n">
        <v>2210</v>
      </c>
      <c r="M537" s="149" t="n">
        <v>5</v>
      </c>
      <c r="N537" s="149" t="n">
        <v>3882</v>
      </c>
      <c r="O537" s="149" t="n">
        <v>3</v>
      </c>
      <c r="P537" s="149" t="n">
        <v>4265</v>
      </c>
      <c r="Q537" s="149" t="n">
        <v>3</v>
      </c>
      <c r="R537" s="149" t="n">
        <v>9743</v>
      </c>
      <c r="S537" s="149" t="s">
        <v>38</v>
      </c>
      <c r="T537" s="145" t="n">
        <v>0</v>
      </c>
      <c r="U537" s="416" t="n">
        <v>4647</v>
      </c>
    </row>
    <row r="538" s="351" customFormat="true" ht="11.25" hidden="false" customHeight="true" outlineLevel="0" collapsed="false">
      <c r="A538" s="377" t="n">
        <v>4648</v>
      </c>
      <c r="B538" s="348" t="s">
        <v>788</v>
      </c>
      <c r="C538" s="149" t="n">
        <v>14</v>
      </c>
      <c r="D538" s="149" t="n">
        <v>3732</v>
      </c>
      <c r="E538" s="149" t="s">
        <v>135</v>
      </c>
      <c r="F538" s="149" t="s">
        <v>135</v>
      </c>
      <c r="G538" s="149" t="n">
        <v>5</v>
      </c>
      <c r="H538" s="149" t="n">
        <v>367</v>
      </c>
      <c r="I538" s="149" t="s">
        <v>135</v>
      </c>
      <c r="J538" s="149" t="s">
        <v>135</v>
      </c>
      <c r="K538" s="149" t="s">
        <v>135</v>
      </c>
      <c r="L538" s="149" t="s">
        <v>135</v>
      </c>
      <c r="M538" s="149" t="s">
        <v>135</v>
      </c>
      <c r="N538" s="149" t="s">
        <v>135</v>
      </c>
      <c r="O538" s="149" t="s">
        <v>135</v>
      </c>
      <c r="P538" s="149" t="s">
        <v>135</v>
      </c>
      <c r="Q538" s="149" t="s">
        <v>66</v>
      </c>
      <c r="R538" s="149" t="s">
        <v>66</v>
      </c>
      <c r="S538" s="149" t="s">
        <v>38</v>
      </c>
      <c r="T538" s="145" t="n">
        <v>0</v>
      </c>
      <c r="U538" s="416" t="n">
        <v>4648</v>
      </c>
    </row>
    <row r="539" customFormat="false" ht="22.5" hidden="false" customHeight="false" outlineLevel="0" collapsed="false">
      <c r="A539" s="367" t="n">
        <v>4649</v>
      </c>
      <c r="B539" s="359" t="s">
        <v>789</v>
      </c>
      <c r="C539" s="149" t="n">
        <v>171</v>
      </c>
      <c r="D539" s="149" t="n">
        <v>290022</v>
      </c>
      <c r="E539" s="149" t="n">
        <v>21</v>
      </c>
      <c r="F539" s="149" t="n">
        <v>689</v>
      </c>
      <c r="G539" s="149" t="n">
        <v>16</v>
      </c>
      <c r="H539" s="149" t="n">
        <v>1123</v>
      </c>
      <c r="I539" s="149" t="n">
        <v>44</v>
      </c>
      <c r="J539" s="149" t="n">
        <v>6735</v>
      </c>
      <c r="K539" s="149" t="n">
        <v>20</v>
      </c>
      <c r="L539" s="149" t="n">
        <v>6696</v>
      </c>
      <c r="M539" s="149" t="n">
        <v>24</v>
      </c>
      <c r="N539" s="149" t="n">
        <v>15908</v>
      </c>
      <c r="O539" s="149" t="n">
        <v>21</v>
      </c>
      <c r="P539" s="149" t="n">
        <v>29062</v>
      </c>
      <c r="Q539" s="149" t="n">
        <v>13</v>
      </c>
      <c r="R539" s="149" t="n">
        <v>40604</v>
      </c>
      <c r="S539" s="149" t="n">
        <v>12</v>
      </c>
      <c r="T539" s="145" t="n">
        <v>189203</v>
      </c>
      <c r="U539" s="416" t="n">
        <v>4649</v>
      </c>
    </row>
    <row r="540" s="351" customFormat="true" ht="11.25" hidden="false" customHeight="true" outlineLevel="0" collapsed="false">
      <c r="A540" s="377" t="n">
        <v>46491</v>
      </c>
      <c r="B540" s="348" t="s">
        <v>790</v>
      </c>
      <c r="C540" s="149" t="n">
        <v>11</v>
      </c>
      <c r="D540" s="149" t="n">
        <v>76144</v>
      </c>
      <c r="E540" s="149" t="s">
        <v>135</v>
      </c>
      <c r="F540" s="149" t="s">
        <v>135</v>
      </c>
      <c r="G540" s="149" t="s">
        <v>135</v>
      </c>
      <c r="H540" s="149" t="s">
        <v>135</v>
      </c>
      <c r="I540" s="149" t="s">
        <v>66</v>
      </c>
      <c r="J540" s="149" t="s">
        <v>66</v>
      </c>
      <c r="K540" s="149" t="s">
        <v>135</v>
      </c>
      <c r="L540" s="149" t="s">
        <v>135</v>
      </c>
      <c r="M540" s="149" t="s">
        <v>135</v>
      </c>
      <c r="N540" s="149" t="s">
        <v>135</v>
      </c>
      <c r="O540" s="149" t="s">
        <v>135</v>
      </c>
      <c r="P540" s="149" t="s">
        <v>135</v>
      </c>
      <c r="Q540" s="149" t="s">
        <v>66</v>
      </c>
      <c r="R540" s="149" t="s">
        <v>66</v>
      </c>
      <c r="S540" s="149" t="n">
        <v>3</v>
      </c>
      <c r="T540" s="145" t="n">
        <v>73049</v>
      </c>
      <c r="U540" s="416" t="n">
        <v>46491</v>
      </c>
    </row>
    <row r="541" customFormat="false" ht="22.5" hidden="false" customHeight="false" outlineLevel="0" collapsed="false">
      <c r="A541" s="367" t="n">
        <v>46492</v>
      </c>
      <c r="B541" s="359" t="s">
        <v>791</v>
      </c>
      <c r="C541" s="149" t="n">
        <v>21</v>
      </c>
      <c r="D541" s="149" t="n">
        <v>35551</v>
      </c>
      <c r="E541" s="149" t="s">
        <v>66</v>
      </c>
      <c r="F541" s="149" t="s">
        <v>66</v>
      </c>
      <c r="G541" s="149" t="s">
        <v>135</v>
      </c>
      <c r="H541" s="149" t="s">
        <v>135</v>
      </c>
      <c r="I541" s="149" t="n">
        <v>7</v>
      </c>
      <c r="J541" s="149" t="n">
        <v>1128</v>
      </c>
      <c r="K541" s="149" t="n">
        <v>4</v>
      </c>
      <c r="L541" s="149" t="n">
        <v>1298</v>
      </c>
      <c r="M541" s="149" t="s">
        <v>135</v>
      </c>
      <c r="N541" s="149" t="s">
        <v>135</v>
      </c>
      <c r="O541" s="149" t="s">
        <v>135</v>
      </c>
      <c r="P541" s="149" t="s">
        <v>135</v>
      </c>
      <c r="Q541" s="149" t="s">
        <v>135</v>
      </c>
      <c r="R541" s="149" t="s">
        <v>135</v>
      </c>
      <c r="S541" s="149" t="s">
        <v>135</v>
      </c>
      <c r="T541" s="145" t="s">
        <v>135</v>
      </c>
      <c r="U541" s="416" t="n">
        <v>46492</v>
      </c>
    </row>
    <row r="542" customFormat="false" ht="22.5" hidden="false" customHeight="false" outlineLevel="0" collapsed="false">
      <c r="A542" s="367" t="n">
        <v>46493</v>
      </c>
      <c r="B542" s="359" t="s">
        <v>792</v>
      </c>
      <c r="C542" s="149" t="n">
        <v>34</v>
      </c>
      <c r="D542" s="149" t="n">
        <v>11423</v>
      </c>
      <c r="E542" s="149" t="n">
        <v>9</v>
      </c>
      <c r="F542" s="149" t="n">
        <v>292</v>
      </c>
      <c r="G542" s="149" t="n">
        <v>4</v>
      </c>
      <c r="H542" s="149" t="n">
        <v>283</v>
      </c>
      <c r="I542" s="149" t="n">
        <v>11</v>
      </c>
      <c r="J542" s="149" t="n">
        <v>1747</v>
      </c>
      <c r="K542" s="149" t="s">
        <v>135</v>
      </c>
      <c r="L542" s="149" t="s">
        <v>135</v>
      </c>
      <c r="M542" s="149" t="n">
        <v>3</v>
      </c>
      <c r="N542" s="149" t="n">
        <v>2294</v>
      </c>
      <c r="O542" s="149" t="s">
        <v>135</v>
      </c>
      <c r="P542" s="149" t="s">
        <v>135</v>
      </c>
      <c r="Q542" s="149" t="s">
        <v>135</v>
      </c>
      <c r="R542" s="149" t="s">
        <v>135</v>
      </c>
      <c r="S542" s="149" t="s">
        <v>38</v>
      </c>
      <c r="T542" s="145" t="n">
        <v>0</v>
      </c>
      <c r="U542" s="416" t="n">
        <v>46493</v>
      </c>
    </row>
    <row r="543" customFormat="false" ht="22.5" hidden="false" customHeight="false" outlineLevel="0" collapsed="false">
      <c r="A543" s="367" t="n">
        <v>46494</v>
      </c>
      <c r="B543" s="359" t="s">
        <v>793</v>
      </c>
      <c r="C543" s="149" t="n">
        <v>79</v>
      </c>
      <c r="D543" s="149" t="n">
        <v>134367</v>
      </c>
      <c r="E543" s="149" t="n">
        <v>7</v>
      </c>
      <c r="F543" s="149" t="n">
        <v>241</v>
      </c>
      <c r="G543" s="149" t="n">
        <v>6</v>
      </c>
      <c r="H543" s="149" t="n">
        <v>411</v>
      </c>
      <c r="I543" s="149" t="n">
        <v>20</v>
      </c>
      <c r="J543" s="149" t="n">
        <v>2814</v>
      </c>
      <c r="K543" s="149" t="n">
        <v>11</v>
      </c>
      <c r="L543" s="149" t="n">
        <v>3765</v>
      </c>
      <c r="M543" s="149" t="n">
        <v>11</v>
      </c>
      <c r="N543" s="149" t="n">
        <v>7304</v>
      </c>
      <c r="O543" s="149" t="n">
        <v>14</v>
      </c>
      <c r="P543" s="149" t="n">
        <v>21163</v>
      </c>
      <c r="Q543" s="149" t="n">
        <v>4</v>
      </c>
      <c r="R543" s="149" t="n">
        <v>12073</v>
      </c>
      <c r="S543" s="149" t="n">
        <v>6</v>
      </c>
      <c r="T543" s="145" t="n">
        <v>86596</v>
      </c>
      <c r="U543" s="416" t="n">
        <v>46494</v>
      </c>
    </row>
    <row r="544" customFormat="false" ht="33" hidden="false" customHeight="true" outlineLevel="0" collapsed="false">
      <c r="A544" s="369" t="n">
        <v>46495</v>
      </c>
      <c r="B544" s="359" t="s">
        <v>794</v>
      </c>
      <c r="C544" s="149" t="n">
        <v>26</v>
      </c>
      <c r="D544" s="149" t="n">
        <v>32537</v>
      </c>
      <c r="E544" s="149" t="s">
        <v>135</v>
      </c>
      <c r="F544" s="149" t="s">
        <v>135</v>
      </c>
      <c r="G544" s="149" t="n">
        <v>3</v>
      </c>
      <c r="H544" s="149" t="n">
        <v>194</v>
      </c>
      <c r="I544" s="149" t="n">
        <v>6</v>
      </c>
      <c r="J544" s="149" t="n">
        <v>1046</v>
      </c>
      <c r="K544" s="149" t="s">
        <v>66</v>
      </c>
      <c r="L544" s="149" t="s">
        <v>66</v>
      </c>
      <c r="M544" s="149" t="n">
        <v>5</v>
      </c>
      <c r="N544" s="149" t="n">
        <v>3154</v>
      </c>
      <c r="O544" s="149" t="s">
        <v>135</v>
      </c>
      <c r="P544" s="149" t="s">
        <v>135</v>
      </c>
      <c r="Q544" s="149" t="n">
        <v>6</v>
      </c>
      <c r="R544" s="149" t="n">
        <v>16780</v>
      </c>
      <c r="S544" s="149" t="s">
        <v>135</v>
      </c>
      <c r="T544" s="145" t="s">
        <v>135</v>
      </c>
      <c r="U544" s="416" t="n">
        <v>46495</v>
      </c>
    </row>
    <row r="545" customFormat="false" ht="22.5" hidden="false" customHeight="false" outlineLevel="0" collapsed="false">
      <c r="A545" s="367" t="n">
        <v>465</v>
      </c>
      <c r="B545" s="359" t="s">
        <v>795</v>
      </c>
      <c r="C545" s="149" t="n">
        <v>129</v>
      </c>
      <c r="D545" s="149" t="n">
        <v>1295848</v>
      </c>
      <c r="E545" s="149" t="n">
        <v>11</v>
      </c>
      <c r="F545" s="149" t="n">
        <v>361</v>
      </c>
      <c r="G545" s="149" t="n">
        <v>11</v>
      </c>
      <c r="H545" s="149" t="n">
        <v>855</v>
      </c>
      <c r="I545" s="149" t="n">
        <v>21</v>
      </c>
      <c r="J545" s="149" t="n">
        <v>3473</v>
      </c>
      <c r="K545" s="149" t="n">
        <v>17</v>
      </c>
      <c r="L545" s="149" t="n">
        <v>5787</v>
      </c>
      <c r="M545" s="149" t="n">
        <v>23</v>
      </c>
      <c r="N545" s="149" t="n">
        <v>17870</v>
      </c>
      <c r="O545" s="149" t="n">
        <v>18</v>
      </c>
      <c r="P545" s="149" t="n">
        <v>25034</v>
      </c>
      <c r="Q545" s="149" t="n">
        <v>13</v>
      </c>
      <c r="R545" s="149" t="n">
        <v>40304</v>
      </c>
      <c r="S545" s="149" t="n">
        <v>15</v>
      </c>
      <c r="T545" s="145" t="n">
        <v>1202163</v>
      </c>
      <c r="U545" s="416" t="n">
        <v>465</v>
      </c>
    </row>
    <row r="546" customFormat="false" ht="22.5" hidden="false" customHeight="false" outlineLevel="0" collapsed="false">
      <c r="A546" s="367" t="n">
        <v>4651</v>
      </c>
      <c r="B546" s="359" t="s">
        <v>796</v>
      </c>
      <c r="C546" s="149" t="n">
        <v>74</v>
      </c>
      <c r="D546" s="149" t="n">
        <v>585512</v>
      </c>
      <c r="E546" s="149" t="n">
        <v>6</v>
      </c>
      <c r="F546" s="149" t="n">
        <v>172</v>
      </c>
      <c r="G546" s="149" t="n">
        <v>3</v>
      </c>
      <c r="H546" s="149" t="n">
        <v>248</v>
      </c>
      <c r="I546" s="149" t="n">
        <v>12</v>
      </c>
      <c r="J546" s="149" t="n">
        <v>2047</v>
      </c>
      <c r="K546" s="149" t="n">
        <v>11</v>
      </c>
      <c r="L546" s="149" t="n">
        <v>3548</v>
      </c>
      <c r="M546" s="149" t="n">
        <v>19</v>
      </c>
      <c r="N546" s="149" t="n">
        <v>15108</v>
      </c>
      <c r="O546" s="149" t="n">
        <v>10</v>
      </c>
      <c r="P546" s="149" t="n">
        <v>13576</v>
      </c>
      <c r="Q546" s="149" t="n">
        <v>5</v>
      </c>
      <c r="R546" s="149" t="n">
        <v>14591</v>
      </c>
      <c r="S546" s="149" t="n">
        <v>8</v>
      </c>
      <c r="T546" s="145" t="n">
        <v>536223</v>
      </c>
      <c r="U546" s="416" t="n">
        <v>4651</v>
      </c>
    </row>
    <row r="547" customFormat="false" ht="22.5" hidden="false" customHeight="false" outlineLevel="0" collapsed="false">
      <c r="A547" s="367" t="n">
        <v>4652</v>
      </c>
      <c r="B547" s="359" t="s">
        <v>797</v>
      </c>
      <c r="C547" s="149" t="n">
        <v>55</v>
      </c>
      <c r="D547" s="149" t="n">
        <v>710336</v>
      </c>
      <c r="E547" s="149" t="n">
        <v>5</v>
      </c>
      <c r="F547" s="149" t="n">
        <v>189</v>
      </c>
      <c r="G547" s="149" t="n">
        <v>8</v>
      </c>
      <c r="H547" s="149" t="n">
        <v>607</v>
      </c>
      <c r="I547" s="149" t="n">
        <v>9</v>
      </c>
      <c r="J547" s="149" t="n">
        <v>1426</v>
      </c>
      <c r="K547" s="149" t="n">
        <v>6</v>
      </c>
      <c r="L547" s="149" t="n">
        <v>2239</v>
      </c>
      <c r="M547" s="149" t="n">
        <v>4</v>
      </c>
      <c r="N547" s="149" t="n">
        <v>2762</v>
      </c>
      <c r="O547" s="149" t="n">
        <v>8</v>
      </c>
      <c r="P547" s="149" t="n">
        <v>11458</v>
      </c>
      <c r="Q547" s="149" t="n">
        <v>8</v>
      </c>
      <c r="R547" s="149" t="n">
        <v>25713</v>
      </c>
      <c r="S547" s="149" t="n">
        <v>7</v>
      </c>
      <c r="T547" s="145" t="n">
        <v>665941</v>
      </c>
      <c r="U547" s="416" t="n">
        <v>4652</v>
      </c>
    </row>
    <row r="548" customFormat="false" ht="22.5" hidden="false" customHeight="false" outlineLevel="0" collapsed="false">
      <c r="A548" s="367" t="n">
        <v>466</v>
      </c>
      <c r="B548" s="359" t="s">
        <v>798</v>
      </c>
      <c r="C548" s="149" t="n">
        <v>579</v>
      </c>
      <c r="D548" s="149" t="n">
        <v>1162275</v>
      </c>
      <c r="E548" s="149" t="s">
        <v>135</v>
      </c>
      <c r="F548" s="149" t="s">
        <v>135</v>
      </c>
      <c r="G548" s="149" t="n">
        <v>54</v>
      </c>
      <c r="H548" s="149" t="n">
        <v>3951</v>
      </c>
      <c r="I548" s="149" t="n">
        <v>88</v>
      </c>
      <c r="J548" s="149" t="n">
        <v>15402</v>
      </c>
      <c r="K548" s="149" t="n">
        <v>82</v>
      </c>
      <c r="L548" s="149" t="n">
        <v>29565</v>
      </c>
      <c r="M548" s="149" t="n">
        <v>101</v>
      </c>
      <c r="N548" s="149" t="n">
        <v>73963</v>
      </c>
      <c r="O548" s="149" t="n">
        <v>80</v>
      </c>
      <c r="P548" s="149" t="n">
        <v>107888</v>
      </c>
      <c r="Q548" s="149" t="n">
        <v>69</v>
      </c>
      <c r="R548" s="149" t="n">
        <v>223316</v>
      </c>
      <c r="S548" s="149" t="s">
        <v>135</v>
      </c>
      <c r="T548" s="145" t="s">
        <v>135</v>
      </c>
      <c r="U548" s="416" t="n">
        <v>466</v>
      </c>
    </row>
    <row r="549" s="351" customFormat="true" ht="11.25" hidden="false" customHeight="true" outlineLevel="0" collapsed="false">
      <c r="A549" s="377" t="n">
        <v>4661</v>
      </c>
      <c r="B549" s="348" t="s">
        <v>799</v>
      </c>
      <c r="C549" s="149" t="n">
        <v>89</v>
      </c>
      <c r="D549" s="149" t="n">
        <v>457329</v>
      </c>
      <c r="E549" s="149" t="n">
        <v>5</v>
      </c>
      <c r="F549" s="149" t="n">
        <v>158</v>
      </c>
      <c r="G549" s="149" t="s">
        <v>135</v>
      </c>
      <c r="H549" s="149" t="s">
        <v>135</v>
      </c>
      <c r="I549" s="149" t="n">
        <v>11</v>
      </c>
      <c r="J549" s="149" t="n">
        <v>1846</v>
      </c>
      <c r="K549" s="149" t="n">
        <v>10</v>
      </c>
      <c r="L549" s="149" t="n">
        <v>3729</v>
      </c>
      <c r="M549" s="149" t="s">
        <v>135</v>
      </c>
      <c r="N549" s="149" t="s">
        <v>135</v>
      </c>
      <c r="O549" s="149" t="s">
        <v>135</v>
      </c>
      <c r="P549" s="149" t="s">
        <v>135</v>
      </c>
      <c r="Q549" s="149" t="n">
        <v>13</v>
      </c>
      <c r="R549" s="149" t="n">
        <v>40508</v>
      </c>
      <c r="S549" s="149" t="n">
        <v>24</v>
      </c>
      <c r="T549" s="145" t="n">
        <v>395611</v>
      </c>
      <c r="U549" s="416" t="n">
        <v>4661</v>
      </c>
    </row>
    <row r="550" s="351" customFormat="true" ht="11.25" hidden="false" customHeight="true" outlineLevel="0" collapsed="false">
      <c r="A550" s="377" t="n">
        <v>4662</v>
      </c>
      <c r="B550" s="348" t="s">
        <v>800</v>
      </c>
      <c r="C550" s="149" t="n">
        <v>43</v>
      </c>
      <c r="D550" s="149" t="n">
        <v>82128</v>
      </c>
      <c r="E550" s="149" t="n">
        <v>5</v>
      </c>
      <c r="F550" s="149" t="n">
        <v>190</v>
      </c>
      <c r="G550" s="149" t="s">
        <v>135</v>
      </c>
      <c r="H550" s="149" t="s">
        <v>135</v>
      </c>
      <c r="I550" s="149" t="n">
        <v>8</v>
      </c>
      <c r="J550" s="149" t="n">
        <v>1621</v>
      </c>
      <c r="K550" s="149" t="n">
        <v>5</v>
      </c>
      <c r="L550" s="149" t="n">
        <v>1875</v>
      </c>
      <c r="M550" s="149" t="n">
        <v>7</v>
      </c>
      <c r="N550" s="149" t="n">
        <v>4719</v>
      </c>
      <c r="O550" s="149" t="n">
        <v>5</v>
      </c>
      <c r="P550" s="149" t="n">
        <v>6971</v>
      </c>
      <c r="Q550" s="149" t="n">
        <v>7</v>
      </c>
      <c r="R550" s="149" t="n">
        <v>22034</v>
      </c>
      <c r="S550" s="149" t="s">
        <v>135</v>
      </c>
      <c r="T550" s="145" t="s">
        <v>135</v>
      </c>
      <c r="U550" s="416" t="n">
        <v>4662</v>
      </c>
    </row>
    <row r="551" s="351" customFormat="true" ht="11.25" hidden="false" customHeight="true" outlineLevel="0" collapsed="false">
      <c r="A551" s="377" t="n">
        <v>4663</v>
      </c>
      <c r="B551" s="348" t="s">
        <v>801</v>
      </c>
      <c r="C551" s="149" t="n">
        <v>61</v>
      </c>
      <c r="D551" s="149" t="n">
        <v>115283</v>
      </c>
      <c r="E551" s="149" t="n">
        <v>5</v>
      </c>
      <c r="F551" s="149" t="n">
        <v>165</v>
      </c>
      <c r="G551" s="149" t="n">
        <v>4</v>
      </c>
      <c r="H551" s="149" t="n">
        <v>274</v>
      </c>
      <c r="I551" s="149" t="n">
        <v>4</v>
      </c>
      <c r="J551" s="149" t="n">
        <v>669</v>
      </c>
      <c r="K551" s="149" t="n">
        <v>8</v>
      </c>
      <c r="L551" s="149" t="n">
        <v>2569</v>
      </c>
      <c r="M551" s="149" t="n">
        <v>15</v>
      </c>
      <c r="N551" s="149" t="n">
        <v>11261</v>
      </c>
      <c r="O551" s="149" t="n">
        <v>11</v>
      </c>
      <c r="P551" s="149" t="n">
        <v>15439</v>
      </c>
      <c r="Q551" s="149" t="n">
        <v>9</v>
      </c>
      <c r="R551" s="149" t="n">
        <v>30218</v>
      </c>
      <c r="S551" s="149" t="n">
        <v>5</v>
      </c>
      <c r="T551" s="145" t="n">
        <v>54688</v>
      </c>
      <c r="U551" s="416" t="n">
        <v>4663</v>
      </c>
    </row>
    <row r="552" s="351" customFormat="true" ht="11.25" hidden="false" customHeight="true" outlineLevel="0" collapsed="false">
      <c r="A552" s="377" t="n">
        <v>4664</v>
      </c>
      <c r="B552" s="348" t="s">
        <v>802</v>
      </c>
      <c r="C552" s="149" t="n">
        <v>9</v>
      </c>
      <c r="D552" s="149" t="n">
        <v>7557</v>
      </c>
      <c r="E552" s="149" t="s">
        <v>135</v>
      </c>
      <c r="F552" s="149" t="s">
        <v>135</v>
      </c>
      <c r="G552" s="149" t="s">
        <v>66</v>
      </c>
      <c r="H552" s="149" t="s">
        <v>66</v>
      </c>
      <c r="I552" s="149" t="n">
        <v>4</v>
      </c>
      <c r="J552" s="149" t="n">
        <v>792</v>
      </c>
      <c r="K552" s="149" t="s">
        <v>66</v>
      </c>
      <c r="L552" s="149" t="s">
        <v>66</v>
      </c>
      <c r="M552" s="149" t="s">
        <v>135</v>
      </c>
      <c r="N552" s="149" t="s">
        <v>135</v>
      </c>
      <c r="O552" s="149" t="s">
        <v>135</v>
      </c>
      <c r="P552" s="149" t="s">
        <v>135</v>
      </c>
      <c r="Q552" s="149" t="s">
        <v>135</v>
      </c>
      <c r="R552" s="149" t="s">
        <v>135</v>
      </c>
      <c r="S552" s="149" t="s">
        <v>38</v>
      </c>
      <c r="T552" s="145" t="n">
        <v>0</v>
      </c>
      <c r="U552" s="416" t="n">
        <v>4664</v>
      </c>
    </row>
    <row r="553" s="351" customFormat="true" ht="11.25" hidden="false" customHeight="true" outlineLevel="0" collapsed="false">
      <c r="A553" s="377" t="n">
        <v>4665</v>
      </c>
      <c r="B553" s="348" t="s">
        <v>803</v>
      </c>
      <c r="C553" s="149" t="n">
        <v>16</v>
      </c>
      <c r="D553" s="149" t="n">
        <v>21724</v>
      </c>
      <c r="E553" s="149" t="s">
        <v>66</v>
      </c>
      <c r="F553" s="149" t="s">
        <v>66</v>
      </c>
      <c r="G553" s="149" t="s">
        <v>66</v>
      </c>
      <c r="H553" s="149" t="s">
        <v>66</v>
      </c>
      <c r="I553" s="149" t="n">
        <v>4</v>
      </c>
      <c r="J553" s="149" t="n">
        <v>835</v>
      </c>
      <c r="K553" s="149" t="s">
        <v>135</v>
      </c>
      <c r="L553" s="149" t="s">
        <v>135</v>
      </c>
      <c r="M553" s="149" t="s">
        <v>135</v>
      </c>
      <c r="N553" s="149" t="s">
        <v>135</v>
      </c>
      <c r="O553" s="149" t="n">
        <v>5</v>
      </c>
      <c r="P553" s="149" t="n">
        <v>7602</v>
      </c>
      <c r="Q553" s="149" t="n">
        <v>3</v>
      </c>
      <c r="R553" s="149" t="n">
        <v>10774</v>
      </c>
      <c r="S553" s="149" t="s">
        <v>38</v>
      </c>
      <c r="T553" s="145" t="n">
        <v>0</v>
      </c>
      <c r="U553" s="416" t="n">
        <v>4665</v>
      </c>
    </row>
    <row r="554" s="351" customFormat="true" ht="11.25" hidden="false" customHeight="true" outlineLevel="0" collapsed="false">
      <c r="A554" s="377" t="n">
        <v>4666</v>
      </c>
      <c r="B554" s="348" t="s">
        <v>804</v>
      </c>
      <c r="C554" s="149" t="n">
        <v>33</v>
      </c>
      <c r="D554" s="149" t="n">
        <v>27027</v>
      </c>
      <c r="E554" s="149" t="n">
        <v>3</v>
      </c>
      <c r="F554" s="149" t="n">
        <v>102</v>
      </c>
      <c r="G554" s="149" t="n">
        <v>6</v>
      </c>
      <c r="H554" s="149" t="n">
        <v>474</v>
      </c>
      <c r="I554" s="149" t="n">
        <v>6</v>
      </c>
      <c r="J554" s="149" t="n">
        <v>995</v>
      </c>
      <c r="K554" s="149" t="s">
        <v>135</v>
      </c>
      <c r="L554" s="149" t="s">
        <v>135</v>
      </c>
      <c r="M554" s="149" t="n">
        <v>7</v>
      </c>
      <c r="N554" s="149" t="n">
        <v>5221</v>
      </c>
      <c r="O554" s="149" t="s">
        <v>135</v>
      </c>
      <c r="P554" s="149" t="s">
        <v>135</v>
      </c>
      <c r="Q554" s="149" t="s">
        <v>135</v>
      </c>
      <c r="R554" s="149" t="s">
        <v>135</v>
      </c>
      <c r="S554" s="149" t="s">
        <v>135</v>
      </c>
      <c r="T554" s="145" t="s">
        <v>135</v>
      </c>
      <c r="U554" s="416" t="n">
        <v>4666</v>
      </c>
    </row>
    <row r="555" s="351" customFormat="true" ht="11.25" hidden="false" customHeight="true" outlineLevel="0" collapsed="false">
      <c r="A555" s="377" t="n">
        <v>4669</v>
      </c>
      <c r="B555" s="348" t="s">
        <v>805</v>
      </c>
      <c r="C555" s="149" t="n">
        <v>328</v>
      </c>
      <c r="D555" s="149" t="n">
        <v>451228</v>
      </c>
      <c r="E555" s="149" t="n">
        <v>33</v>
      </c>
      <c r="F555" s="149" t="n">
        <v>1006</v>
      </c>
      <c r="G555" s="149" t="n">
        <v>34</v>
      </c>
      <c r="H555" s="149" t="n">
        <v>2463</v>
      </c>
      <c r="I555" s="149" t="n">
        <v>51</v>
      </c>
      <c r="J555" s="149" t="n">
        <v>8644</v>
      </c>
      <c r="K555" s="149" t="n">
        <v>52</v>
      </c>
      <c r="L555" s="149" t="n">
        <v>18728</v>
      </c>
      <c r="M555" s="149" t="n">
        <v>52</v>
      </c>
      <c r="N555" s="149" t="n">
        <v>37887</v>
      </c>
      <c r="O555" s="149" t="n">
        <v>54</v>
      </c>
      <c r="P555" s="149" t="n">
        <v>71289</v>
      </c>
      <c r="Q555" s="149" t="n">
        <v>33</v>
      </c>
      <c r="R555" s="149" t="n">
        <v>108763</v>
      </c>
      <c r="S555" s="149" t="n">
        <v>19</v>
      </c>
      <c r="T555" s="145" t="n">
        <v>202449</v>
      </c>
      <c r="U555" s="416" t="n">
        <v>4669</v>
      </c>
    </row>
    <row r="556" s="351" customFormat="true" ht="11.25" hidden="false" customHeight="true" outlineLevel="0" collapsed="false">
      <c r="A556" s="377" t="n">
        <v>467</v>
      </c>
      <c r="B556" s="348" t="s">
        <v>806</v>
      </c>
      <c r="C556" s="149" t="n">
        <v>823</v>
      </c>
      <c r="D556" s="149" t="n">
        <v>2167053</v>
      </c>
      <c r="E556" s="149" t="n">
        <v>95</v>
      </c>
      <c r="F556" s="149" t="n">
        <v>3041</v>
      </c>
      <c r="G556" s="149" t="n">
        <v>85</v>
      </c>
      <c r="H556" s="149" t="n">
        <v>6230</v>
      </c>
      <c r="I556" s="149" t="n">
        <v>130</v>
      </c>
      <c r="J556" s="149" t="n">
        <v>21491</v>
      </c>
      <c r="K556" s="149" t="n">
        <v>112</v>
      </c>
      <c r="L556" s="149" t="n">
        <v>41163</v>
      </c>
      <c r="M556" s="149" t="n">
        <v>114</v>
      </c>
      <c r="N556" s="149" t="n">
        <v>79882</v>
      </c>
      <c r="O556" s="149" t="n">
        <v>97</v>
      </c>
      <c r="P556" s="149" t="n">
        <v>142329</v>
      </c>
      <c r="Q556" s="149" t="n">
        <v>98</v>
      </c>
      <c r="R556" s="149" t="n">
        <v>313929</v>
      </c>
      <c r="S556" s="149" t="n">
        <v>92</v>
      </c>
      <c r="T556" s="145" t="n">
        <v>1558988</v>
      </c>
      <c r="U556" s="416" t="n">
        <v>467</v>
      </c>
    </row>
    <row r="557" customFormat="false" ht="22.5" hidden="false" customHeight="false" outlineLevel="0" collapsed="false">
      <c r="A557" s="367" t="n">
        <v>4671</v>
      </c>
      <c r="B557" s="359" t="s">
        <v>807</v>
      </c>
      <c r="C557" s="149" t="n">
        <v>81</v>
      </c>
      <c r="D557" s="149" t="n">
        <v>647543</v>
      </c>
      <c r="E557" s="149" t="s">
        <v>135</v>
      </c>
      <c r="F557" s="149" t="s">
        <v>135</v>
      </c>
      <c r="G557" s="149" t="n">
        <v>3</v>
      </c>
      <c r="H557" s="149" t="n">
        <v>238</v>
      </c>
      <c r="I557" s="149" t="n">
        <v>10</v>
      </c>
      <c r="J557" s="149" t="n">
        <v>1715</v>
      </c>
      <c r="K557" s="149" t="n">
        <v>11</v>
      </c>
      <c r="L557" s="149" t="n">
        <v>4088</v>
      </c>
      <c r="M557" s="149" t="n">
        <v>9</v>
      </c>
      <c r="N557" s="149" t="n">
        <v>6247</v>
      </c>
      <c r="O557" s="149" t="n">
        <v>10</v>
      </c>
      <c r="P557" s="149" t="n">
        <v>14220</v>
      </c>
      <c r="Q557" s="149" t="n">
        <v>19</v>
      </c>
      <c r="R557" s="149" t="n">
        <v>69452</v>
      </c>
      <c r="S557" s="149" t="s">
        <v>135</v>
      </c>
      <c r="T557" s="145" t="s">
        <v>135</v>
      </c>
      <c r="U557" s="416" t="n">
        <v>4671</v>
      </c>
    </row>
    <row r="558" s="351" customFormat="true" ht="11.25" hidden="false" customHeight="true" outlineLevel="0" collapsed="false">
      <c r="A558" s="377" t="n">
        <v>46711</v>
      </c>
      <c r="B558" s="348" t="s">
        <v>808</v>
      </c>
      <c r="C558" s="149" t="n">
        <v>18</v>
      </c>
      <c r="D558" s="149" t="n">
        <v>47997</v>
      </c>
      <c r="E558" s="149" t="s">
        <v>135</v>
      </c>
      <c r="F558" s="149" t="s">
        <v>135</v>
      </c>
      <c r="G558" s="149" t="s">
        <v>135</v>
      </c>
      <c r="H558" s="149" t="s">
        <v>135</v>
      </c>
      <c r="I558" s="149" t="n">
        <v>3</v>
      </c>
      <c r="J558" s="149" t="n">
        <v>552</v>
      </c>
      <c r="K558" s="149" t="n">
        <v>3</v>
      </c>
      <c r="L558" s="149" t="n">
        <v>1204</v>
      </c>
      <c r="M558" s="149" t="s">
        <v>66</v>
      </c>
      <c r="N558" s="149" t="s">
        <v>66</v>
      </c>
      <c r="O558" s="149" t="n">
        <v>3</v>
      </c>
      <c r="P558" s="149" t="n">
        <v>3580</v>
      </c>
      <c r="Q558" s="149" t="n">
        <v>4</v>
      </c>
      <c r="R558" s="149" t="n">
        <v>18311</v>
      </c>
      <c r="S558" s="149" t="s">
        <v>135</v>
      </c>
      <c r="T558" s="145" t="s">
        <v>135</v>
      </c>
      <c r="U558" s="416" t="n">
        <v>46711</v>
      </c>
    </row>
    <row r="559" s="351" customFormat="true" ht="11.25" hidden="false" customHeight="true" outlineLevel="0" collapsed="false">
      <c r="A559" s="377" t="n">
        <v>46712</v>
      </c>
      <c r="B559" s="348" t="s">
        <v>809</v>
      </c>
      <c r="C559" s="149" t="n">
        <v>63</v>
      </c>
      <c r="D559" s="149" t="n">
        <v>599545</v>
      </c>
      <c r="E559" s="149" t="s">
        <v>135</v>
      </c>
      <c r="F559" s="149" t="s">
        <v>135</v>
      </c>
      <c r="G559" s="149" t="s">
        <v>135</v>
      </c>
      <c r="H559" s="149" t="s">
        <v>135</v>
      </c>
      <c r="I559" s="149" t="n">
        <v>7</v>
      </c>
      <c r="J559" s="149" t="n">
        <v>1163</v>
      </c>
      <c r="K559" s="149" t="n">
        <v>8</v>
      </c>
      <c r="L559" s="149" t="n">
        <v>2884</v>
      </c>
      <c r="M559" s="149" t="n">
        <v>9</v>
      </c>
      <c r="N559" s="149" t="n">
        <v>6247</v>
      </c>
      <c r="O559" s="149" t="n">
        <v>7</v>
      </c>
      <c r="P559" s="149" t="n">
        <v>10639</v>
      </c>
      <c r="Q559" s="149" t="n">
        <v>15</v>
      </c>
      <c r="R559" s="149" t="n">
        <v>51141</v>
      </c>
      <c r="S559" s="149" t="s">
        <v>135</v>
      </c>
      <c r="T559" s="145" t="s">
        <v>135</v>
      </c>
      <c r="U559" s="416" t="n">
        <v>46712</v>
      </c>
    </row>
    <row r="560" s="351" customFormat="true" ht="11.25" hidden="false" customHeight="true" outlineLevel="0" collapsed="false">
      <c r="A560" s="377" t="n">
        <v>4672</v>
      </c>
      <c r="B560" s="348" t="s">
        <v>810</v>
      </c>
      <c r="C560" s="149" t="n">
        <v>42</v>
      </c>
      <c r="D560" s="149" t="n">
        <v>253416</v>
      </c>
      <c r="E560" s="149" t="n">
        <v>5</v>
      </c>
      <c r="F560" s="149" t="n">
        <v>149</v>
      </c>
      <c r="G560" s="149" t="s">
        <v>135</v>
      </c>
      <c r="H560" s="149" t="s">
        <v>135</v>
      </c>
      <c r="I560" s="149" t="s">
        <v>135</v>
      </c>
      <c r="J560" s="149" t="s">
        <v>135</v>
      </c>
      <c r="K560" s="149" t="s">
        <v>135</v>
      </c>
      <c r="L560" s="149" t="s">
        <v>135</v>
      </c>
      <c r="M560" s="149" t="n">
        <v>7</v>
      </c>
      <c r="N560" s="149" t="n">
        <v>4736</v>
      </c>
      <c r="O560" s="149" t="n">
        <v>6</v>
      </c>
      <c r="P560" s="149" t="n">
        <v>8612</v>
      </c>
      <c r="Q560" s="149" t="n">
        <v>6</v>
      </c>
      <c r="R560" s="149" t="n">
        <v>19639</v>
      </c>
      <c r="S560" s="149" t="s">
        <v>135</v>
      </c>
      <c r="T560" s="145" t="s">
        <v>135</v>
      </c>
      <c r="U560" s="416" t="n">
        <v>4672</v>
      </c>
    </row>
    <row r="561" customFormat="false" ht="22.5" hidden="false" customHeight="false" outlineLevel="0" collapsed="false">
      <c r="A561" s="367" t="n">
        <v>4673</v>
      </c>
      <c r="B561" s="359" t="s">
        <v>811</v>
      </c>
      <c r="C561" s="149" t="n">
        <v>379</v>
      </c>
      <c r="D561" s="149" t="n">
        <v>726249</v>
      </c>
      <c r="E561" s="149" t="n">
        <v>44</v>
      </c>
      <c r="F561" s="149" t="n">
        <v>1392</v>
      </c>
      <c r="G561" s="149" t="n">
        <v>41</v>
      </c>
      <c r="H561" s="149" t="n">
        <v>3003</v>
      </c>
      <c r="I561" s="149" t="n">
        <v>57</v>
      </c>
      <c r="J561" s="149" t="n">
        <v>9283</v>
      </c>
      <c r="K561" s="149" t="n">
        <v>58</v>
      </c>
      <c r="L561" s="149" t="n">
        <v>21155</v>
      </c>
      <c r="M561" s="149" t="n">
        <v>54</v>
      </c>
      <c r="N561" s="149" t="n">
        <v>38366</v>
      </c>
      <c r="O561" s="149" t="n">
        <v>34</v>
      </c>
      <c r="P561" s="149" t="n">
        <v>50643</v>
      </c>
      <c r="Q561" s="149" t="n">
        <v>53</v>
      </c>
      <c r="R561" s="149" t="n">
        <v>162484</v>
      </c>
      <c r="S561" s="149" t="n">
        <v>38</v>
      </c>
      <c r="T561" s="145" t="n">
        <v>439923</v>
      </c>
      <c r="U561" s="416" t="n">
        <v>4673</v>
      </c>
    </row>
    <row r="562" customFormat="false" ht="22.5" hidden="false" customHeight="false" outlineLevel="0" collapsed="false">
      <c r="A562" s="367" t="n">
        <v>46731</v>
      </c>
      <c r="B562" s="359" t="s">
        <v>812</v>
      </c>
      <c r="C562" s="149" t="n">
        <v>79</v>
      </c>
      <c r="D562" s="149" t="n">
        <v>122003</v>
      </c>
      <c r="E562" s="149" t="n">
        <v>10</v>
      </c>
      <c r="F562" s="149" t="n">
        <v>330</v>
      </c>
      <c r="G562" s="149" t="n">
        <v>11</v>
      </c>
      <c r="H562" s="149" t="n">
        <v>778</v>
      </c>
      <c r="I562" s="149" t="n">
        <v>6</v>
      </c>
      <c r="J562" s="149" t="n">
        <v>1071</v>
      </c>
      <c r="K562" s="149" t="n">
        <v>13</v>
      </c>
      <c r="L562" s="149" t="n">
        <v>4951</v>
      </c>
      <c r="M562" s="149" t="n">
        <v>12</v>
      </c>
      <c r="N562" s="149" t="n">
        <v>8484</v>
      </c>
      <c r="O562" s="149" t="n">
        <v>8</v>
      </c>
      <c r="P562" s="149" t="n">
        <v>12104</v>
      </c>
      <c r="Q562" s="149" t="n">
        <v>13</v>
      </c>
      <c r="R562" s="149" t="n">
        <v>37042</v>
      </c>
      <c r="S562" s="149" t="n">
        <v>6</v>
      </c>
      <c r="T562" s="145" t="n">
        <v>57243</v>
      </c>
      <c r="U562" s="416" t="n">
        <v>46731</v>
      </c>
    </row>
    <row r="563" s="351" customFormat="true" ht="11.25" hidden="false" customHeight="true" outlineLevel="0" collapsed="false">
      <c r="A563" s="377" t="n">
        <v>46732</v>
      </c>
      <c r="B563" s="348" t="s">
        <v>813</v>
      </c>
      <c r="C563" s="149" t="n">
        <v>22</v>
      </c>
      <c r="D563" s="149" t="n">
        <v>71274</v>
      </c>
      <c r="E563" s="149" t="n">
        <v>3</v>
      </c>
      <c r="F563" s="149" t="n">
        <v>74</v>
      </c>
      <c r="G563" s="149" t="s">
        <v>135</v>
      </c>
      <c r="H563" s="149" t="s">
        <v>135</v>
      </c>
      <c r="I563" s="149" t="s">
        <v>135</v>
      </c>
      <c r="J563" s="149" t="s">
        <v>135</v>
      </c>
      <c r="K563" s="149" t="s">
        <v>135</v>
      </c>
      <c r="L563" s="149" t="s">
        <v>135</v>
      </c>
      <c r="M563" s="149" t="s">
        <v>135</v>
      </c>
      <c r="N563" s="149" t="s">
        <v>135</v>
      </c>
      <c r="O563" s="149" t="s">
        <v>135</v>
      </c>
      <c r="P563" s="149" t="s">
        <v>135</v>
      </c>
      <c r="Q563" s="149" t="n">
        <v>5</v>
      </c>
      <c r="R563" s="149" t="n">
        <v>13611</v>
      </c>
      <c r="S563" s="149" t="n">
        <v>3</v>
      </c>
      <c r="T563" s="145" t="n">
        <v>51762</v>
      </c>
      <c r="U563" s="416" t="n">
        <v>46732</v>
      </c>
    </row>
    <row r="564" customFormat="false" ht="22.5" hidden="false" customHeight="false" outlineLevel="0" collapsed="false">
      <c r="A564" s="367" t="n">
        <v>46733</v>
      </c>
      <c r="B564" s="359" t="s">
        <v>814</v>
      </c>
      <c r="C564" s="149" t="n">
        <v>59</v>
      </c>
      <c r="D564" s="149" t="n">
        <v>74575</v>
      </c>
      <c r="E564" s="149" t="n">
        <v>4</v>
      </c>
      <c r="F564" s="149" t="n">
        <v>127</v>
      </c>
      <c r="G564" s="149" t="n">
        <v>6</v>
      </c>
      <c r="H564" s="149" t="n">
        <v>429</v>
      </c>
      <c r="I564" s="149" t="n">
        <v>11</v>
      </c>
      <c r="J564" s="149" t="n">
        <v>1954</v>
      </c>
      <c r="K564" s="149" t="n">
        <v>15</v>
      </c>
      <c r="L564" s="149" t="n">
        <v>5536</v>
      </c>
      <c r="M564" s="149" t="n">
        <v>7</v>
      </c>
      <c r="N564" s="149" t="n">
        <v>5441</v>
      </c>
      <c r="O564" s="149" t="n">
        <v>4</v>
      </c>
      <c r="P564" s="149" t="n">
        <v>5579</v>
      </c>
      <c r="Q564" s="149" t="n">
        <v>9</v>
      </c>
      <c r="R564" s="149" t="n">
        <v>23908</v>
      </c>
      <c r="S564" s="149" t="n">
        <v>3</v>
      </c>
      <c r="T564" s="145" t="n">
        <v>31602</v>
      </c>
      <c r="U564" s="416" t="n">
        <v>46733</v>
      </c>
    </row>
    <row r="565" customFormat="false" ht="22.5" hidden="false" customHeight="false" outlineLevel="0" collapsed="false">
      <c r="A565" s="367" t="n">
        <v>46734</v>
      </c>
      <c r="B565" s="359" t="s">
        <v>815</v>
      </c>
      <c r="C565" s="149" t="n">
        <v>180</v>
      </c>
      <c r="D565" s="149" t="n">
        <v>374420</v>
      </c>
      <c r="E565" s="149" t="n">
        <v>23</v>
      </c>
      <c r="F565" s="149" t="n">
        <v>752</v>
      </c>
      <c r="G565" s="149" t="n">
        <v>20</v>
      </c>
      <c r="H565" s="149" t="n">
        <v>1486</v>
      </c>
      <c r="I565" s="149" t="n">
        <v>30</v>
      </c>
      <c r="J565" s="149" t="n">
        <v>4559</v>
      </c>
      <c r="K565" s="149" t="n">
        <v>23</v>
      </c>
      <c r="L565" s="149" t="n">
        <v>7904</v>
      </c>
      <c r="M565" s="149" t="n">
        <v>22</v>
      </c>
      <c r="N565" s="149" t="n">
        <v>14782</v>
      </c>
      <c r="O565" s="149" t="n">
        <v>17</v>
      </c>
      <c r="P565" s="149" t="n">
        <v>25510</v>
      </c>
      <c r="Q565" s="149" t="n">
        <v>22</v>
      </c>
      <c r="R565" s="149" t="n">
        <v>72514</v>
      </c>
      <c r="S565" s="149" t="n">
        <v>23</v>
      </c>
      <c r="T565" s="145" t="n">
        <v>246913</v>
      </c>
      <c r="U565" s="416" t="n">
        <v>46734</v>
      </c>
    </row>
    <row r="566" s="351" customFormat="true" ht="11.25" hidden="false" customHeight="true" outlineLevel="0" collapsed="false">
      <c r="A566" s="377" t="n">
        <v>46735</v>
      </c>
      <c r="B566" s="348" t="s">
        <v>816</v>
      </c>
      <c r="C566" s="149" t="s">
        <v>135</v>
      </c>
      <c r="D566" s="149" t="s">
        <v>135</v>
      </c>
      <c r="E566" s="149" t="s">
        <v>66</v>
      </c>
      <c r="F566" s="149" t="s">
        <v>66</v>
      </c>
      <c r="G566" s="149" t="s">
        <v>66</v>
      </c>
      <c r="H566" s="149" t="s">
        <v>66</v>
      </c>
      <c r="I566" s="149" t="s">
        <v>66</v>
      </c>
      <c r="J566" s="149" t="s">
        <v>66</v>
      </c>
      <c r="K566" s="149" t="s">
        <v>66</v>
      </c>
      <c r="L566" s="149" t="s">
        <v>66</v>
      </c>
      <c r="M566" s="149" t="n">
        <v>4</v>
      </c>
      <c r="N566" s="149" t="n">
        <v>3208</v>
      </c>
      <c r="O566" s="149" t="s">
        <v>66</v>
      </c>
      <c r="P566" s="149" t="s">
        <v>66</v>
      </c>
      <c r="Q566" s="149" t="s">
        <v>135</v>
      </c>
      <c r="R566" s="149" t="s">
        <v>135</v>
      </c>
      <c r="S566" s="149" t="s">
        <v>38</v>
      </c>
      <c r="T566" s="145" t="n">
        <v>0</v>
      </c>
      <c r="U566" s="416" t="n">
        <v>46735</v>
      </c>
    </row>
    <row r="567" s="351" customFormat="true" ht="11.25" hidden="false" customHeight="true" outlineLevel="0" collapsed="false">
      <c r="A567" s="377" t="n">
        <v>46736</v>
      </c>
      <c r="B567" s="348" t="s">
        <v>817</v>
      </c>
      <c r="C567" s="149" t="n">
        <v>12</v>
      </c>
      <c r="D567" s="149" t="n">
        <v>53429</v>
      </c>
      <c r="E567" s="149" t="s">
        <v>135</v>
      </c>
      <c r="F567" s="149" t="s">
        <v>135</v>
      </c>
      <c r="G567" s="149" t="s">
        <v>135</v>
      </c>
      <c r="H567" s="149" t="s">
        <v>135</v>
      </c>
      <c r="I567" s="149" t="s">
        <v>135</v>
      </c>
      <c r="J567" s="149" t="s">
        <v>135</v>
      </c>
      <c r="K567" s="149" t="s">
        <v>135</v>
      </c>
      <c r="L567" s="149" t="s">
        <v>135</v>
      </c>
      <c r="M567" s="149" t="s">
        <v>135</v>
      </c>
      <c r="N567" s="149" t="s">
        <v>135</v>
      </c>
      <c r="O567" s="149" t="s">
        <v>66</v>
      </c>
      <c r="P567" s="149" t="s">
        <v>66</v>
      </c>
      <c r="Q567" s="149" t="s">
        <v>135</v>
      </c>
      <c r="R567" s="149" t="s">
        <v>135</v>
      </c>
      <c r="S567" s="149" t="s">
        <v>135</v>
      </c>
      <c r="T567" s="145" t="s">
        <v>135</v>
      </c>
      <c r="U567" s="416" t="n">
        <v>46736</v>
      </c>
    </row>
    <row r="568" s="351" customFormat="true" ht="11.25" hidden="false" customHeight="true" outlineLevel="0" collapsed="false">
      <c r="A568" s="377" t="n">
        <v>46737</v>
      </c>
      <c r="B568" s="348" t="s">
        <v>818</v>
      </c>
      <c r="C568" s="149" t="n">
        <v>20</v>
      </c>
      <c r="D568" s="149" t="n">
        <v>21564</v>
      </c>
      <c r="E568" s="149" t="s">
        <v>135</v>
      </c>
      <c r="F568" s="149" t="s">
        <v>135</v>
      </c>
      <c r="G568" s="149" t="s">
        <v>66</v>
      </c>
      <c r="H568" s="149" t="s">
        <v>66</v>
      </c>
      <c r="I568" s="149" t="n">
        <v>5</v>
      </c>
      <c r="J568" s="149" t="n">
        <v>762</v>
      </c>
      <c r="K568" s="149" t="n">
        <v>3</v>
      </c>
      <c r="L568" s="149" t="n">
        <v>1115</v>
      </c>
      <c r="M568" s="149" t="n">
        <v>4</v>
      </c>
      <c r="N568" s="149" t="n">
        <v>2851</v>
      </c>
      <c r="O568" s="149" t="s">
        <v>135</v>
      </c>
      <c r="P568" s="149" t="s">
        <v>135</v>
      </c>
      <c r="Q568" s="149" t="s">
        <v>135</v>
      </c>
      <c r="R568" s="149" t="s">
        <v>135</v>
      </c>
      <c r="S568" s="149" t="s">
        <v>135</v>
      </c>
      <c r="T568" s="145" t="s">
        <v>135</v>
      </c>
      <c r="U568" s="416" t="n">
        <v>46737</v>
      </c>
    </row>
    <row r="569" s="351" customFormat="true" ht="11.25" hidden="false" customHeight="true" outlineLevel="0" collapsed="false">
      <c r="A569" s="377" t="n">
        <v>46738</v>
      </c>
      <c r="B569" s="348" t="s">
        <v>819</v>
      </c>
      <c r="C569" s="149" t="s">
        <v>135</v>
      </c>
      <c r="D569" s="149" t="s">
        <v>135</v>
      </c>
      <c r="E569" s="149" t="s">
        <v>135</v>
      </c>
      <c r="F569" s="149" t="s">
        <v>135</v>
      </c>
      <c r="G569" s="149" t="s">
        <v>66</v>
      </c>
      <c r="H569" s="149" t="s">
        <v>66</v>
      </c>
      <c r="I569" s="149" t="s">
        <v>66</v>
      </c>
      <c r="J569" s="149" t="s">
        <v>66</v>
      </c>
      <c r="K569" s="149" t="s">
        <v>66</v>
      </c>
      <c r="L569" s="149" t="s">
        <v>66</v>
      </c>
      <c r="M569" s="149" t="s">
        <v>135</v>
      </c>
      <c r="N569" s="149" t="s">
        <v>135</v>
      </c>
      <c r="O569" s="149" t="s">
        <v>66</v>
      </c>
      <c r="P569" s="149" t="s">
        <v>66</v>
      </c>
      <c r="Q569" s="149" t="s">
        <v>66</v>
      </c>
      <c r="R569" s="149" t="s">
        <v>66</v>
      </c>
      <c r="S569" s="149" t="s">
        <v>38</v>
      </c>
      <c r="T569" s="145" t="n">
        <v>0</v>
      </c>
      <c r="U569" s="416" t="n">
        <v>46738</v>
      </c>
    </row>
    <row r="570" customFormat="false" ht="22.5" hidden="false" customHeight="true" outlineLevel="0" collapsed="false">
      <c r="A570" s="367" t="n">
        <v>4674</v>
      </c>
      <c r="B570" s="359" t="s">
        <v>820</v>
      </c>
      <c r="C570" s="149" t="n">
        <v>166</v>
      </c>
      <c r="D570" s="149" t="n">
        <v>323532</v>
      </c>
      <c r="E570" s="149" t="n">
        <v>22</v>
      </c>
      <c r="F570" s="149" t="n">
        <v>699</v>
      </c>
      <c r="G570" s="149" t="n">
        <v>17</v>
      </c>
      <c r="H570" s="149" t="n">
        <v>1184</v>
      </c>
      <c r="I570" s="149" t="n">
        <v>29</v>
      </c>
      <c r="J570" s="149" t="n">
        <v>4907</v>
      </c>
      <c r="K570" s="149" t="n">
        <v>22</v>
      </c>
      <c r="L570" s="149" t="n">
        <v>7989</v>
      </c>
      <c r="M570" s="149" t="n">
        <v>27</v>
      </c>
      <c r="N570" s="149" t="n">
        <v>18876</v>
      </c>
      <c r="O570" s="149" t="n">
        <v>25</v>
      </c>
      <c r="P570" s="149" t="n">
        <v>36562</v>
      </c>
      <c r="Q570" s="149" t="n">
        <v>10</v>
      </c>
      <c r="R570" s="149" t="n">
        <v>30592</v>
      </c>
      <c r="S570" s="149" t="n">
        <v>14</v>
      </c>
      <c r="T570" s="145" t="n">
        <v>222723</v>
      </c>
      <c r="U570" s="416" t="n">
        <v>4674</v>
      </c>
    </row>
    <row r="571" s="351" customFormat="true" ht="11.25" hidden="false" customHeight="true" outlineLevel="0" collapsed="false">
      <c r="A571" s="377" t="n">
        <v>46741</v>
      </c>
      <c r="B571" s="348" t="s">
        <v>821</v>
      </c>
      <c r="C571" s="149" t="n">
        <v>86</v>
      </c>
      <c r="D571" s="149" t="n">
        <v>130353</v>
      </c>
      <c r="E571" s="149" t="n">
        <v>9</v>
      </c>
      <c r="F571" s="149" t="n">
        <v>326</v>
      </c>
      <c r="G571" s="149" t="n">
        <v>8</v>
      </c>
      <c r="H571" s="149" t="n">
        <v>540</v>
      </c>
      <c r="I571" s="149" t="n">
        <v>18</v>
      </c>
      <c r="J571" s="149" t="n">
        <v>3011</v>
      </c>
      <c r="K571" s="149" t="n">
        <v>10</v>
      </c>
      <c r="L571" s="149" t="n">
        <v>3664</v>
      </c>
      <c r="M571" s="149" t="n">
        <v>14</v>
      </c>
      <c r="N571" s="149" t="n">
        <v>10642</v>
      </c>
      <c r="O571" s="149" t="n">
        <v>15</v>
      </c>
      <c r="P571" s="149" t="n">
        <v>22413</v>
      </c>
      <c r="Q571" s="149" t="s">
        <v>135</v>
      </c>
      <c r="R571" s="149" t="s">
        <v>135</v>
      </c>
      <c r="S571" s="149" t="s">
        <v>135</v>
      </c>
      <c r="T571" s="145" t="s">
        <v>135</v>
      </c>
      <c r="U571" s="416" t="n">
        <v>46741</v>
      </c>
    </row>
    <row r="572" customFormat="false" ht="22.5" hidden="false" customHeight="false" outlineLevel="0" collapsed="false">
      <c r="A572" s="367" t="n">
        <v>46742</v>
      </c>
      <c r="B572" s="359" t="s">
        <v>822</v>
      </c>
      <c r="C572" s="149" t="n">
        <v>55</v>
      </c>
      <c r="D572" s="149" t="n">
        <v>162992</v>
      </c>
      <c r="E572" s="149" t="s">
        <v>135</v>
      </c>
      <c r="F572" s="149" t="s">
        <v>135</v>
      </c>
      <c r="G572" s="149" t="s">
        <v>135</v>
      </c>
      <c r="H572" s="149" t="s">
        <v>135</v>
      </c>
      <c r="I572" s="149" t="n">
        <v>6</v>
      </c>
      <c r="J572" s="149" t="n">
        <v>1081</v>
      </c>
      <c r="K572" s="149" t="n">
        <v>7</v>
      </c>
      <c r="L572" s="149" t="n">
        <v>2682</v>
      </c>
      <c r="M572" s="149" t="n">
        <v>9</v>
      </c>
      <c r="N572" s="149" t="n">
        <v>5344</v>
      </c>
      <c r="O572" s="149" t="n">
        <v>6</v>
      </c>
      <c r="P572" s="149" t="n">
        <v>7902</v>
      </c>
      <c r="Q572" s="149" t="s">
        <v>135</v>
      </c>
      <c r="R572" s="149" t="s">
        <v>135</v>
      </c>
      <c r="S572" s="149" t="n">
        <v>6</v>
      </c>
      <c r="T572" s="145" t="n">
        <v>138033</v>
      </c>
      <c r="U572" s="416" t="n">
        <v>46742</v>
      </c>
    </row>
    <row r="573" s="351" customFormat="true" ht="11.25" hidden="false" customHeight="true" outlineLevel="0" collapsed="false">
      <c r="A573" s="377" t="n">
        <v>46743</v>
      </c>
      <c r="B573" s="348" t="s">
        <v>823</v>
      </c>
      <c r="C573" s="149" t="n">
        <v>25</v>
      </c>
      <c r="D573" s="149" t="n">
        <v>30187</v>
      </c>
      <c r="E573" s="149" t="s">
        <v>135</v>
      </c>
      <c r="F573" s="149" t="s">
        <v>135</v>
      </c>
      <c r="G573" s="149" t="s">
        <v>135</v>
      </c>
      <c r="H573" s="149" t="s">
        <v>135</v>
      </c>
      <c r="I573" s="149" t="n">
        <v>5</v>
      </c>
      <c r="J573" s="149" t="n">
        <v>816</v>
      </c>
      <c r="K573" s="149" t="n">
        <v>5</v>
      </c>
      <c r="L573" s="149" t="n">
        <v>1643</v>
      </c>
      <c r="M573" s="149" t="n">
        <v>4</v>
      </c>
      <c r="N573" s="149" t="n">
        <v>2890</v>
      </c>
      <c r="O573" s="149" t="n">
        <v>4</v>
      </c>
      <c r="P573" s="149" t="n">
        <v>6246</v>
      </c>
      <c r="Q573" s="149" t="s">
        <v>135</v>
      </c>
      <c r="R573" s="149" t="s">
        <v>135</v>
      </c>
      <c r="S573" s="149" t="s">
        <v>135</v>
      </c>
      <c r="T573" s="145" t="s">
        <v>135</v>
      </c>
      <c r="U573" s="416" t="n">
        <v>46743</v>
      </c>
    </row>
    <row r="574" s="351" customFormat="true" ht="11.25" hidden="false" customHeight="true" outlineLevel="0" collapsed="false">
      <c r="A574" s="377" t="n">
        <v>4675</v>
      </c>
      <c r="B574" s="348" t="s">
        <v>824</v>
      </c>
      <c r="C574" s="149" t="n">
        <v>30</v>
      </c>
      <c r="D574" s="149" t="n">
        <v>77536</v>
      </c>
      <c r="E574" s="149" t="s">
        <v>135</v>
      </c>
      <c r="F574" s="149" t="s">
        <v>135</v>
      </c>
      <c r="G574" s="149" t="s">
        <v>135</v>
      </c>
      <c r="H574" s="149" t="s">
        <v>135</v>
      </c>
      <c r="I574" s="149" t="n">
        <v>8</v>
      </c>
      <c r="J574" s="149" t="n">
        <v>1202</v>
      </c>
      <c r="K574" s="149" t="n">
        <v>3</v>
      </c>
      <c r="L574" s="149" t="n">
        <v>1130</v>
      </c>
      <c r="M574" s="149" t="n">
        <v>3</v>
      </c>
      <c r="N574" s="149" t="n">
        <v>1925</v>
      </c>
      <c r="O574" s="149" t="n">
        <v>3</v>
      </c>
      <c r="P574" s="149" t="n">
        <v>4137</v>
      </c>
      <c r="Q574" s="149" t="s">
        <v>135</v>
      </c>
      <c r="R574" s="149" t="s">
        <v>135</v>
      </c>
      <c r="S574" s="149" t="n">
        <v>6</v>
      </c>
      <c r="T574" s="145" t="n">
        <v>60776</v>
      </c>
      <c r="U574" s="416" t="n">
        <v>4675</v>
      </c>
    </row>
    <row r="575" s="351" customFormat="true" ht="11.25" hidden="false" customHeight="true" outlineLevel="0" collapsed="false">
      <c r="A575" s="377" t="n">
        <v>4676</v>
      </c>
      <c r="B575" s="348" t="s">
        <v>825</v>
      </c>
      <c r="C575" s="149" t="n">
        <v>23</v>
      </c>
      <c r="D575" s="149" t="n">
        <v>16584</v>
      </c>
      <c r="E575" s="149" t="n">
        <v>7</v>
      </c>
      <c r="F575" s="149" t="n">
        <v>280</v>
      </c>
      <c r="G575" s="149" t="n">
        <v>3</v>
      </c>
      <c r="H575" s="149" t="n">
        <v>232</v>
      </c>
      <c r="I575" s="149" t="s">
        <v>135</v>
      </c>
      <c r="J575" s="149" t="s">
        <v>135</v>
      </c>
      <c r="K575" s="149" t="s">
        <v>135</v>
      </c>
      <c r="L575" s="149" t="s">
        <v>135</v>
      </c>
      <c r="M575" s="149" t="n">
        <v>3</v>
      </c>
      <c r="N575" s="149" t="n">
        <v>2163</v>
      </c>
      <c r="O575" s="149" t="n">
        <v>3</v>
      </c>
      <c r="P575" s="149" t="n">
        <v>5292</v>
      </c>
      <c r="Q575" s="149" t="s">
        <v>66</v>
      </c>
      <c r="R575" s="149" t="s">
        <v>66</v>
      </c>
      <c r="S575" s="149" t="s">
        <v>135</v>
      </c>
      <c r="T575" s="145" t="s">
        <v>135</v>
      </c>
      <c r="U575" s="416" t="n">
        <v>4676</v>
      </c>
    </row>
    <row r="576" s="351" customFormat="true" ht="11.25" hidden="false" customHeight="true" outlineLevel="0" collapsed="false">
      <c r="A576" s="377" t="n">
        <v>4677</v>
      </c>
      <c r="B576" s="348" t="s">
        <v>826</v>
      </c>
      <c r="C576" s="149" t="n">
        <v>102</v>
      </c>
      <c r="D576" s="149" t="n">
        <v>122193</v>
      </c>
      <c r="E576" s="149" t="n">
        <v>12</v>
      </c>
      <c r="F576" s="149" t="n">
        <v>376</v>
      </c>
      <c r="G576" s="149" t="n">
        <v>17</v>
      </c>
      <c r="H576" s="149" t="n">
        <v>1246</v>
      </c>
      <c r="I576" s="149" t="n">
        <v>19</v>
      </c>
      <c r="J576" s="149" t="n">
        <v>3211</v>
      </c>
      <c r="K576" s="149" t="n">
        <v>12</v>
      </c>
      <c r="L576" s="149" t="n">
        <v>4461</v>
      </c>
      <c r="M576" s="149" t="n">
        <v>11</v>
      </c>
      <c r="N576" s="149" t="n">
        <v>7568</v>
      </c>
      <c r="O576" s="149" t="n">
        <v>16</v>
      </c>
      <c r="P576" s="149" t="n">
        <v>22864</v>
      </c>
      <c r="Q576" s="149" t="s">
        <v>135</v>
      </c>
      <c r="R576" s="149" t="s">
        <v>135</v>
      </c>
      <c r="S576" s="149" t="s">
        <v>135</v>
      </c>
      <c r="T576" s="145" t="s">
        <v>135</v>
      </c>
      <c r="U576" s="416" t="n">
        <v>4677</v>
      </c>
    </row>
    <row r="577" s="351" customFormat="true" ht="11.25" hidden="false" customHeight="true" outlineLevel="0" collapsed="false">
      <c r="A577" s="377" t="n">
        <v>469</v>
      </c>
      <c r="B577" s="348" t="s">
        <v>827</v>
      </c>
      <c r="C577" s="149" t="n">
        <v>335</v>
      </c>
      <c r="D577" s="149" t="n">
        <v>536632</v>
      </c>
      <c r="E577" s="149" t="s">
        <v>135</v>
      </c>
      <c r="F577" s="149" t="s">
        <v>135</v>
      </c>
      <c r="G577" s="149" t="n">
        <v>55</v>
      </c>
      <c r="H577" s="149" t="n">
        <v>3821</v>
      </c>
      <c r="I577" s="149" t="n">
        <v>77</v>
      </c>
      <c r="J577" s="149" t="n">
        <v>12942</v>
      </c>
      <c r="K577" s="149" t="n">
        <v>37</v>
      </c>
      <c r="L577" s="149" t="n">
        <v>13056</v>
      </c>
      <c r="M577" s="149" t="n">
        <v>36</v>
      </c>
      <c r="N577" s="149" t="n">
        <v>24688</v>
      </c>
      <c r="O577" s="149" t="n">
        <v>37</v>
      </c>
      <c r="P577" s="149" t="n">
        <v>52103</v>
      </c>
      <c r="Q577" s="149" t="n">
        <v>25</v>
      </c>
      <c r="R577" s="149" t="n">
        <v>78352</v>
      </c>
      <c r="S577" s="149" t="s">
        <v>135</v>
      </c>
      <c r="T577" s="145" t="s">
        <v>135</v>
      </c>
      <c r="U577" s="416" t="n">
        <v>469</v>
      </c>
    </row>
    <row r="578" customFormat="false" ht="11.25" hidden="false" customHeight="true" outlineLevel="0" collapsed="false">
      <c r="A578" s="364" t="n">
        <v>47</v>
      </c>
      <c r="B578" s="348" t="s">
        <v>828</v>
      </c>
      <c r="C578" s="149" t="n">
        <v>17631</v>
      </c>
      <c r="D578" s="149" t="n">
        <v>9905182</v>
      </c>
      <c r="E578" s="149" t="n">
        <v>4190</v>
      </c>
      <c r="F578" s="149" t="n">
        <v>136253</v>
      </c>
      <c r="G578" s="149" t="n">
        <v>3772</v>
      </c>
      <c r="H578" s="149" t="n">
        <v>273654</v>
      </c>
      <c r="I578" s="149" t="n">
        <v>4354</v>
      </c>
      <c r="J578" s="149" t="n">
        <v>692362</v>
      </c>
      <c r="K578" s="149" t="n">
        <v>2141</v>
      </c>
      <c r="L578" s="149" t="n">
        <v>753574</v>
      </c>
      <c r="M578" s="149" t="n">
        <v>1231</v>
      </c>
      <c r="N578" s="149" t="n">
        <v>872916</v>
      </c>
      <c r="O578" s="149" t="n">
        <v>922</v>
      </c>
      <c r="P578" s="149" t="n">
        <v>1312392</v>
      </c>
      <c r="Q578" s="149" t="n">
        <v>749</v>
      </c>
      <c r="R578" s="149" t="n">
        <v>2292919</v>
      </c>
      <c r="S578" s="149" t="n">
        <v>272</v>
      </c>
      <c r="T578" s="145" t="n">
        <v>3571111</v>
      </c>
      <c r="U578" s="416" t="n">
        <v>47</v>
      </c>
    </row>
    <row r="579" customFormat="false" ht="22.5" hidden="false" customHeight="false" outlineLevel="0" collapsed="false">
      <c r="A579" s="367" t="n">
        <v>471</v>
      </c>
      <c r="B579" s="359" t="s">
        <v>829</v>
      </c>
      <c r="C579" s="149" t="n">
        <v>2441</v>
      </c>
      <c r="D579" s="149" t="n">
        <v>1458125</v>
      </c>
      <c r="E579" s="149" t="n">
        <v>655</v>
      </c>
      <c r="F579" s="149" t="n">
        <v>21418</v>
      </c>
      <c r="G579" s="149" t="n">
        <v>552</v>
      </c>
      <c r="H579" s="149" t="n">
        <v>40315</v>
      </c>
      <c r="I579" s="149" t="n">
        <v>604</v>
      </c>
      <c r="J579" s="149" t="n">
        <v>95086</v>
      </c>
      <c r="K579" s="149" t="n">
        <v>277</v>
      </c>
      <c r="L579" s="149" t="n">
        <v>97355</v>
      </c>
      <c r="M579" s="149" t="n">
        <v>125</v>
      </c>
      <c r="N579" s="149" t="n">
        <v>85748</v>
      </c>
      <c r="O579" s="149" t="n">
        <v>70</v>
      </c>
      <c r="P579" s="149" t="n">
        <v>100843</v>
      </c>
      <c r="Q579" s="149" t="n">
        <v>110</v>
      </c>
      <c r="R579" s="149" t="n">
        <v>371866</v>
      </c>
      <c r="S579" s="149" t="n">
        <v>48</v>
      </c>
      <c r="T579" s="145" t="n">
        <v>645494</v>
      </c>
      <c r="U579" s="416" t="n">
        <v>471</v>
      </c>
    </row>
    <row r="580" customFormat="false" ht="22.5" hidden="false" customHeight="false" outlineLevel="0" collapsed="false">
      <c r="A580" s="367" t="n">
        <v>4711</v>
      </c>
      <c r="B580" s="359" t="s">
        <v>830</v>
      </c>
      <c r="C580" s="149" t="n">
        <v>864</v>
      </c>
      <c r="D580" s="149" t="n">
        <v>971292</v>
      </c>
      <c r="E580" s="149" t="n">
        <v>153</v>
      </c>
      <c r="F580" s="149" t="n">
        <v>4981</v>
      </c>
      <c r="G580" s="149" t="n">
        <v>159</v>
      </c>
      <c r="H580" s="149" t="n">
        <v>11792</v>
      </c>
      <c r="I580" s="149" t="n">
        <v>206</v>
      </c>
      <c r="J580" s="149" t="n">
        <v>32481</v>
      </c>
      <c r="K580" s="149" t="n">
        <v>130</v>
      </c>
      <c r="L580" s="149" t="n">
        <v>46552</v>
      </c>
      <c r="M580" s="149" t="n">
        <v>54</v>
      </c>
      <c r="N580" s="149" t="n">
        <v>38126</v>
      </c>
      <c r="O580" s="149" t="n">
        <v>40</v>
      </c>
      <c r="P580" s="149" t="n">
        <v>58337</v>
      </c>
      <c r="Q580" s="149" t="n">
        <v>83</v>
      </c>
      <c r="R580" s="149" t="n">
        <v>293348</v>
      </c>
      <c r="S580" s="149" t="n">
        <v>39</v>
      </c>
      <c r="T580" s="145" t="n">
        <v>485675</v>
      </c>
      <c r="U580" s="416" t="n">
        <v>4711</v>
      </c>
    </row>
    <row r="581" s="351" customFormat="true" ht="11.25" hidden="false" customHeight="true" outlineLevel="0" collapsed="false">
      <c r="A581" s="377" t="n">
        <v>4719</v>
      </c>
      <c r="B581" s="348" t="s">
        <v>831</v>
      </c>
      <c r="C581" s="149" t="n">
        <v>1577</v>
      </c>
      <c r="D581" s="149" t="n">
        <v>486833</v>
      </c>
      <c r="E581" s="149" t="n">
        <v>502</v>
      </c>
      <c r="F581" s="149" t="n">
        <v>16437</v>
      </c>
      <c r="G581" s="149" t="n">
        <v>393</v>
      </c>
      <c r="H581" s="149" t="n">
        <v>28523</v>
      </c>
      <c r="I581" s="149" t="n">
        <v>398</v>
      </c>
      <c r="J581" s="149" t="n">
        <v>62605</v>
      </c>
      <c r="K581" s="149" t="n">
        <v>147</v>
      </c>
      <c r="L581" s="149" t="n">
        <v>50802</v>
      </c>
      <c r="M581" s="149" t="n">
        <v>71</v>
      </c>
      <c r="N581" s="149" t="n">
        <v>47622</v>
      </c>
      <c r="O581" s="149" t="n">
        <v>30</v>
      </c>
      <c r="P581" s="149" t="n">
        <v>42506</v>
      </c>
      <c r="Q581" s="149" t="n">
        <v>27</v>
      </c>
      <c r="R581" s="149" t="n">
        <v>78517</v>
      </c>
      <c r="S581" s="149" t="n">
        <v>9</v>
      </c>
      <c r="T581" s="145" t="n">
        <v>159820</v>
      </c>
      <c r="U581" s="416" t="n">
        <v>4719</v>
      </c>
    </row>
    <row r="582" customFormat="false" ht="22.5" hidden="false" customHeight="false" outlineLevel="0" collapsed="false">
      <c r="A582" s="367" t="n">
        <v>472</v>
      </c>
      <c r="B582" s="359" t="s">
        <v>832</v>
      </c>
      <c r="C582" s="149" t="n">
        <v>1943</v>
      </c>
      <c r="D582" s="149" t="n">
        <v>611425</v>
      </c>
      <c r="E582" s="149" t="n">
        <v>412</v>
      </c>
      <c r="F582" s="149" t="n">
        <v>13402</v>
      </c>
      <c r="G582" s="149" t="n">
        <v>485</v>
      </c>
      <c r="H582" s="149" t="n">
        <v>35181</v>
      </c>
      <c r="I582" s="149" t="n">
        <v>569</v>
      </c>
      <c r="J582" s="149" t="n">
        <v>91377</v>
      </c>
      <c r="K582" s="149" t="n">
        <v>250</v>
      </c>
      <c r="L582" s="149" t="n">
        <v>86876</v>
      </c>
      <c r="M582" s="149" t="n">
        <v>128</v>
      </c>
      <c r="N582" s="149" t="n">
        <v>90151</v>
      </c>
      <c r="O582" s="149" t="n">
        <v>52</v>
      </c>
      <c r="P582" s="149" t="n">
        <v>69851</v>
      </c>
      <c r="Q582" s="149" t="n">
        <v>36</v>
      </c>
      <c r="R582" s="149" t="n">
        <v>124074</v>
      </c>
      <c r="S582" s="149" t="n">
        <v>11</v>
      </c>
      <c r="T582" s="145" t="n">
        <v>100512</v>
      </c>
      <c r="U582" s="416" t="n">
        <v>472</v>
      </c>
    </row>
    <row r="583" s="351" customFormat="true" ht="11.25" hidden="false" customHeight="true" outlineLevel="0" collapsed="false">
      <c r="A583" s="377" t="n">
        <v>4721</v>
      </c>
      <c r="B583" s="348" t="s">
        <v>833</v>
      </c>
      <c r="C583" s="149" t="n">
        <v>323</v>
      </c>
      <c r="D583" s="149" t="n">
        <v>73396</v>
      </c>
      <c r="E583" s="149" t="n">
        <v>66</v>
      </c>
      <c r="F583" s="149" t="n">
        <v>2127</v>
      </c>
      <c r="G583" s="149" t="n">
        <v>96</v>
      </c>
      <c r="H583" s="149" t="n">
        <v>7051</v>
      </c>
      <c r="I583" s="149" t="n">
        <v>105</v>
      </c>
      <c r="J583" s="149" t="n">
        <v>15758</v>
      </c>
      <c r="K583" s="149" t="n">
        <v>31</v>
      </c>
      <c r="L583" s="149" t="n">
        <v>10304</v>
      </c>
      <c r="M583" s="149" t="n">
        <v>13</v>
      </c>
      <c r="N583" s="149" t="n">
        <v>10082</v>
      </c>
      <c r="O583" s="149" t="n">
        <v>8</v>
      </c>
      <c r="P583" s="149" t="n">
        <v>12000</v>
      </c>
      <c r="Q583" s="149" t="s">
        <v>135</v>
      </c>
      <c r="R583" s="149" t="s">
        <v>135</v>
      </c>
      <c r="S583" s="149" t="s">
        <v>135</v>
      </c>
      <c r="T583" s="145" t="s">
        <v>135</v>
      </c>
      <c r="U583" s="416" t="n">
        <v>4721</v>
      </c>
    </row>
    <row r="584" s="351" customFormat="true" ht="11.25" hidden="false" customHeight="true" outlineLevel="0" collapsed="false">
      <c r="A584" s="377" t="n">
        <v>4722</v>
      </c>
      <c r="B584" s="348" t="s">
        <v>834</v>
      </c>
      <c r="C584" s="149" t="n">
        <v>224</v>
      </c>
      <c r="D584" s="149" t="n">
        <v>88736</v>
      </c>
      <c r="E584" s="149" t="n">
        <v>20</v>
      </c>
      <c r="F584" s="149" t="n">
        <v>744</v>
      </c>
      <c r="G584" s="149" t="n">
        <v>43</v>
      </c>
      <c r="H584" s="149" t="n">
        <v>2997</v>
      </c>
      <c r="I584" s="149" t="n">
        <v>80</v>
      </c>
      <c r="J584" s="149" t="n">
        <v>13919</v>
      </c>
      <c r="K584" s="149" t="n">
        <v>33</v>
      </c>
      <c r="L584" s="149" t="n">
        <v>11839</v>
      </c>
      <c r="M584" s="149" t="s">
        <v>135</v>
      </c>
      <c r="N584" s="149" t="s">
        <v>135</v>
      </c>
      <c r="O584" s="149" t="s">
        <v>135</v>
      </c>
      <c r="P584" s="149" t="s">
        <v>135</v>
      </c>
      <c r="Q584" s="149" t="s">
        <v>135</v>
      </c>
      <c r="R584" s="149" t="s">
        <v>135</v>
      </c>
      <c r="S584" s="149" t="s">
        <v>135</v>
      </c>
      <c r="T584" s="145" t="s">
        <v>135</v>
      </c>
      <c r="U584" s="416" t="n">
        <v>4722</v>
      </c>
    </row>
    <row r="585" customFormat="false" ht="22.5" hidden="false" customHeight="false" outlineLevel="0" collapsed="false">
      <c r="A585" s="367" t="n">
        <v>4723</v>
      </c>
      <c r="B585" s="359" t="s">
        <v>835</v>
      </c>
      <c r="C585" s="149" t="n">
        <v>64</v>
      </c>
      <c r="D585" s="149" t="n">
        <v>12417</v>
      </c>
      <c r="E585" s="149" t="n">
        <v>9</v>
      </c>
      <c r="F585" s="149" t="n">
        <v>280</v>
      </c>
      <c r="G585" s="149" t="n">
        <v>20</v>
      </c>
      <c r="H585" s="149" t="n">
        <v>1442</v>
      </c>
      <c r="I585" s="149" t="n">
        <v>23</v>
      </c>
      <c r="J585" s="149" t="n">
        <v>3557</v>
      </c>
      <c r="K585" s="149" t="n">
        <v>6</v>
      </c>
      <c r="L585" s="149" t="n">
        <v>1933</v>
      </c>
      <c r="M585" s="149" t="s">
        <v>135</v>
      </c>
      <c r="N585" s="149" t="s">
        <v>135</v>
      </c>
      <c r="O585" s="149" t="s">
        <v>135</v>
      </c>
      <c r="P585" s="149" t="s">
        <v>135</v>
      </c>
      <c r="Q585" s="149" t="s">
        <v>66</v>
      </c>
      <c r="R585" s="149" t="s">
        <v>66</v>
      </c>
      <c r="S585" s="149" t="s">
        <v>38</v>
      </c>
      <c r="T585" s="145" t="n">
        <v>0</v>
      </c>
      <c r="U585" s="416" t="n">
        <v>4723</v>
      </c>
    </row>
    <row r="586" s="351" customFormat="true" ht="11.25" hidden="false" customHeight="true" outlineLevel="0" collapsed="false">
      <c r="A586" s="377" t="n">
        <v>4724</v>
      </c>
      <c r="B586" s="348" t="s">
        <v>836</v>
      </c>
      <c r="C586" s="149" t="n">
        <v>233</v>
      </c>
      <c r="D586" s="149" t="n">
        <v>73522</v>
      </c>
      <c r="E586" s="149" t="n">
        <v>45</v>
      </c>
      <c r="F586" s="149" t="n">
        <v>1573</v>
      </c>
      <c r="G586" s="149" t="n">
        <v>57</v>
      </c>
      <c r="H586" s="149" t="n">
        <v>4228</v>
      </c>
      <c r="I586" s="149" t="n">
        <v>69</v>
      </c>
      <c r="J586" s="149" t="n">
        <v>11351</v>
      </c>
      <c r="K586" s="149" t="n">
        <v>42</v>
      </c>
      <c r="L586" s="149" t="n">
        <v>14453</v>
      </c>
      <c r="M586" s="149" t="n">
        <v>11</v>
      </c>
      <c r="N586" s="149" t="n">
        <v>8024</v>
      </c>
      <c r="O586" s="149" t="n">
        <v>4</v>
      </c>
      <c r="P586" s="149" t="n">
        <v>4882</v>
      </c>
      <c r="Q586" s="149" t="s">
        <v>135</v>
      </c>
      <c r="R586" s="149" t="s">
        <v>135</v>
      </c>
      <c r="S586" s="149" t="s">
        <v>135</v>
      </c>
      <c r="T586" s="145" t="s">
        <v>135</v>
      </c>
      <c r="U586" s="416" t="n">
        <v>4724</v>
      </c>
    </row>
    <row r="587" s="351" customFormat="true" ht="11.25" hidden="false" customHeight="true" outlineLevel="0" collapsed="false">
      <c r="A587" s="377" t="n">
        <v>4725</v>
      </c>
      <c r="B587" s="348" t="s">
        <v>837</v>
      </c>
      <c r="C587" s="149" t="n">
        <v>504</v>
      </c>
      <c r="D587" s="149" t="n">
        <v>123343</v>
      </c>
      <c r="E587" s="149" t="n">
        <v>145</v>
      </c>
      <c r="F587" s="149" t="n">
        <v>4437</v>
      </c>
      <c r="G587" s="149" t="n">
        <v>140</v>
      </c>
      <c r="H587" s="149" t="n">
        <v>10187</v>
      </c>
      <c r="I587" s="149" t="n">
        <v>125</v>
      </c>
      <c r="J587" s="149" t="n">
        <v>19596</v>
      </c>
      <c r="K587" s="149" t="n">
        <v>61</v>
      </c>
      <c r="L587" s="149" t="n">
        <v>21231</v>
      </c>
      <c r="M587" s="149" t="n">
        <v>21</v>
      </c>
      <c r="N587" s="149" t="n">
        <v>14778</v>
      </c>
      <c r="O587" s="149" t="n">
        <v>3</v>
      </c>
      <c r="P587" s="149" t="n">
        <v>4902</v>
      </c>
      <c r="Q587" s="149" t="s">
        <v>135</v>
      </c>
      <c r="R587" s="149" t="s">
        <v>135</v>
      </c>
      <c r="S587" s="149" t="s">
        <v>135</v>
      </c>
      <c r="T587" s="145" t="s">
        <v>135</v>
      </c>
      <c r="U587" s="416" t="n">
        <v>4725</v>
      </c>
    </row>
    <row r="588" s="351" customFormat="true" ht="11.25" hidden="false" customHeight="true" outlineLevel="0" collapsed="false">
      <c r="A588" s="377" t="n">
        <v>4726</v>
      </c>
      <c r="B588" s="348" t="s">
        <v>838</v>
      </c>
      <c r="C588" s="149" t="n">
        <v>91</v>
      </c>
      <c r="D588" s="149" t="n">
        <v>33164</v>
      </c>
      <c r="E588" s="149" t="n">
        <v>5</v>
      </c>
      <c r="F588" s="149" t="n">
        <v>168</v>
      </c>
      <c r="G588" s="149" t="n">
        <v>13</v>
      </c>
      <c r="H588" s="149" t="n">
        <v>930</v>
      </c>
      <c r="I588" s="149" t="n">
        <v>27</v>
      </c>
      <c r="J588" s="149" t="n">
        <v>4754</v>
      </c>
      <c r="K588" s="149" t="n">
        <v>25</v>
      </c>
      <c r="L588" s="149" t="n">
        <v>9464</v>
      </c>
      <c r="M588" s="149" t="n">
        <v>16</v>
      </c>
      <c r="N588" s="149" t="n">
        <v>10555</v>
      </c>
      <c r="O588" s="149" t="n">
        <v>5</v>
      </c>
      <c r="P588" s="149" t="n">
        <v>7294</v>
      </c>
      <c r="Q588" s="149" t="s">
        <v>66</v>
      </c>
      <c r="R588" s="149" t="s">
        <v>66</v>
      </c>
      <c r="S588" s="149" t="s">
        <v>38</v>
      </c>
      <c r="T588" s="145" t="n">
        <v>0</v>
      </c>
      <c r="U588" s="416" t="n">
        <v>4726</v>
      </c>
    </row>
    <row r="589" s="351" customFormat="true" ht="11.25" hidden="false" customHeight="true" outlineLevel="0" collapsed="false">
      <c r="A589" s="377" t="n">
        <v>4729</v>
      </c>
      <c r="B589" s="348" t="s">
        <v>839</v>
      </c>
      <c r="C589" s="149" t="n">
        <v>504</v>
      </c>
      <c r="D589" s="149" t="n">
        <v>206847</v>
      </c>
      <c r="E589" s="149" t="n">
        <v>122</v>
      </c>
      <c r="F589" s="149" t="n">
        <v>4073</v>
      </c>
      <c r="G589" s="149" t="n">
        <v>116</v>
      </c>
      <c r="H589" s="149" t="n">
        <v>8346</v>
      </c>
      <c r="I589" s="149" t="n">
        <v>140</v>
      </c>
      <c r="J589" s="149" t="n">
        <v>22441</v>
      </c>
      <c r="K589" s="149" t="n">
        <v>52</v>
      </c>
      <c r="L589" s="149" t="n">
        <v>17652</v>
      </c>
      <c r="M589" s="149" t="n">
        <v>36</v>
      </c>
      <c r="N589" s="149" t="n">
        <v>23903</v>
      </c>
      <c r="O589" s="149" t="n">
        <v>12</v>
      </c>
      <c r="P589" s="149" t="n">
        <v>16175</v>
      </c>
      <c r="Q589" s="149" t="n">
        <v>21</v>
      </c>
      <c r="R589" s="149" t="n">
        <v>77951</v>
      </c>
      <c r="S589" s="149" t="n">
        <v>5</v>
      </c>
      <c r="T589" s="145" t="n">
        <v>36308</v>
      </c>
      <c r="U589" s="416" t="n">
        <v>4729</v>
      </c>
    </row>
    <row r="590" s="351" customFormat="true" ht="11.25" hidden="false" customHeight="true" outlineLevel="0" collapsed="false">
      <c r="A590" s="377" t="n">
        <v>473</v>
      </c>
      <c r="B590" s="348" t="s">
        <v>840</v>
      </c>
      <c r="C590" s="149" t="n">
        <v>396</v>
      </c>
      <c r="D590" s="149" t="n">
        <v>453809</v>
      </c>
      <c r="E590" s="149" t="n">
        <v>5</v>
      </c>
      <c r="F590" s="149" t="n">
        <v>211</v>
      </c>
      <c r="G590" s="149" t="n">
        <v>10</v>
      </c>
      <c r="H590" s="149" t="n">
        <v>761</v>
      </c>
      <c r="I590" s="149" t="n">
        <v>26</v>
      </c>
      <c r="J590" s="149" t="n">
        <v>4700</v>
      </c>
      <c r="K590" s="149" t="n">
        <v>68</v>
      </c>
      <c r="L590" s="149" t="n">
        <v>25647</v>
      </c>
      <c r="M590" s="149" t="n">
        <v>156</v>
      </c>
      <c r="N590" s="149" t="n">
        <v>114502</v>
      </c>
      <c r="O590" s="149" t="n">
        <v>88</v>
      </c>
      <c r="P590" s="149" t="n">
        <v>120534</v>
      </c>
      <c r="Q590" s="149" t="n">
        <v>36</v>
      </c>
      <c r="R590" s="149" t="n">
        <v>109794</v>
      </c>
      <c r="S590" s="149" t="n">
        <v>7</v>
      </c>
      <c r="T590" s="145" t="n">
        <v>77659</v>
      </c>
      <c r="U590" s="416" t="n">
        <v>473</v>
      </c>
    </row>
    <row r="591" s="351" customFormat="true" ht="11.25" hidden="false" customHeight="true" outlineLevel="0" collapsed="false">
      <c r="A591" s="377" t="n">
        <v>4730</v>
      </c>
      <c r="B591" s="348" t="s">
        <v>840</v>
      </c>
      <c r="C591" s="149" t="n">
        <v>396</v>
      </c>
      <c r="D591" s="149" t="n">
        <v>453809</v>
      </c>
      <c r="E591" s="149" t="n">
        <v>5</v>
      </c>
      <c r="F591" s="149" t="n">
        <v>211</v>
      </c>
      <c r="G591" s="149" t="n">
        <v>10</v>
      </c>
      <c r="H591" s="149" t="n">
        <v>761</v>
      </c>
      <c r="I591" s="149" t="n">
        <v>26</v>
      </c>
      <c r="J591" s="149" t="n">
        <v>4700</v>
      </c>
      <c r="K591" s="149" t="n">
        <v>68</v>
      </c>
      <c r="L591" s="149" t="n">
        <v>25647</v>
      </c>
      <c r="M591" s="149" t="n">
        <v>156</v>
      </c>
      <c r="N591" s="149" t="n">
        <v>114502</v>
      </c>
      <c r="O591" s="149" t="n">
        <v>88</v>
      </c>
      <c r="P591" s="149" t="n">
        <v>120534</v>
      </c>
      <c r="Q591" s="149" t="n">
        <v>36</v>
      </c>
      <c r="R591" s="149" t="n">
        <v>109794</v>
      </c>
      <c r="S591" s="149" t="n">
        <v>7</v>
      </c>
      <c r="T591" s="145" t="n">
        <v>77659</v>
      </c>
      <c r="U591" s="416" t="n">
        <v>4730</v>
      </c>
    </row>
    <row r="592" customFormat="false" ht="22.5" hidden="false" customHeight="false" outlineLevel="0" collapsed="false">
      <c r="A592" s="367" t="n">
        <v>47301</v>
      </c>
      <c r="B592" s="359" t="s">
        <v>841</v>
      </c>
      <c r="C592" s="149" t="n">
        <v>306</v>
      </c>
      <c r="D592" s="149" t="n">
        <v>347596</v>
      </c>
      <c r="E592" s="149" t="s">
        <v>135</v>
      </c>
      <c r="F592" s="149" t="s">
        <v>135</v>
      </c>
      <c r="G592" s="149" t="n">
        <v>6</v>
      </c>
      <c r="H592" s="149" t="n">
        <v>488</v>
      </c>
      <c r="I592" s="149" t="n">
        <v>17</v>
      </c>
      <c r="J592" s="149" t="n">
        <v>2944</v>
      </c>
      <c r="K592" s="149" t="n">
        <v>48</v>
      </c>
      <c r="L592" s="149" t="n">
        <v>18545</v>
      </c>
      <c r="M592" s="149" t="n">
        <v>126</v>
      </c>
      <c r="N592" s="149" t="n">
        <v>93429</v>
      </c>
      <c r="O592" s="149" t="n">
        <v>72</v>
      </c>
      <c r="P592" s="149" t="n">
        <v>99106</v>
      </c>
      <c r="Q592" s="149" t="n">
        <v>29</v>
      </c>
      <c r="R592" s="149" t="n">
        <v>89407</v>
      </c>
      <c r="S592" s="149" t="s">
        <v>135</v>
      </c>
      <c r="T592" s="145" t="s">
        <v>135</v>
      </c>
      <c r="U592" s="416" t="n">
        <v>47301</v>
      </c>
    </row>
    <row r="593" customFormat="false" ht="22.5" hidden="false" customHeight="false" outlineLevel="0" collapsed="false">
      <c r="A593" s="367" t="n">
        <v>47302</v>
      </c>
      <c r="B593" s="359" t="s">
        <v>842</v>
      </c>
      <c r="C593" s="149" t="n">
        <v>90</v>
      </c>
      <c r="D593" s="149" t="n">
        <v>106213</v>
      </c>
      <c r="E593" s="149" t="s">
        <v>135</v>
      </c>
      <c r="F593" s="149" t="s">
        <v>135</v>
      </c>
      <c r="G593" s="149" t="n">
        <v>4</v>
      </c>
      <c r="H593" s="149" t="n">
        <v>273</v>
      </c>
      <c r="I593" s="149" t="n">
        <v>9</v>
      </c>
      <c r="J593" s="149" t="n">
        <v>1756</v>
      </c>
      <c r="K593" s="149" t="n">
        <v>20</v>
      </c>
      <c r="L593" s="149" t="n">
        <v>7102</v>
      </c>
      <c r="M593" s="149" t="n">
        <v>30</v>
      </c>
      <c r="N593" s="149" t="n">
        <v>21073</v>
      </c>
      <c r="O593" s="149" t="n">
        <v>16</v>
      </c>
      <c r="P593" s="149" t="n">
        <v>21428</v>
      </c>
      <c r="Q593" s="149" t="n">
        <v>7</v>
      </c>
      <c r="R593" s="149" t="n">
        <v>20387</v>
      </c>
      <c r="S593" s="149" t="s">
        <v>135</v>
      </c>
      <c r="T593" s="145" t="s">
        <v>135</v>
      </c>
      <c r="U593" s="416" t="n">
        <v>47302</v>
      </c>
    </row>
    <row r="594" customFormat="false" ht="22.5" hidden="false" customHeight="false" outlineLevel="0" collapsed="false">
      <c r="A594" s="367" t="n">
        <v>474</v>
      </c>
      <c r="B594" s="359" t="s">
        <v>843</v>
      </c>
      <c r="C594" s="149" t="n">
        <v>967</v>
      </c>
      <c r="D594" s="149" t="n">
        <v>597169</v>
      </c>
      <c r="E594" s="149" t="n">
        <v>194</v>
      </c>
      <c r="F594" s="149" t="n">
        <v>6452</v>
      </c>
      <c r="G594" s="149" t="n">
        <v>185</v>
      </c>
      <c r="H594" s="149" t="n">
        <v>13241</v>
      </c>
      <c r="I594" s="149" t="n">
        <v>230</v>
      </c>
      <c r="J594" s="149" t="n">
        <v>37098</v>
      </c>
      <c r="K594" s="149" t="n">
        <v>168</v>
      </c>
      <c r="L594" s="149" t="n">
        <v>60421</v>
      </c>
      <c r="M594" s="149" t="n">
        <v>83</v>
      </c>
      <c r="N594" s="149" t="n">
        <v>59926</v>
      </c>
      <c r="O594" s="149" t="n">
        <v>54</v>
      </c>
      <c r="P594" s="149" t="n">
        <v>73939</v>
      </c>
      <c r="Q594" s="149" t="n">
        <v>31</v>
      </c>
      <c r="R594" s="149" t="n">
        <v>98622</v>
      </c>
      <c r="S594" s="149" t="n">
        <v>22</v>
      </c>
      <c r="T594" s="145" t="n">
        <v>247467</v>
      </c>
      <c r="U594" s="416" t="n">
        <v>474</v>
      </c>
    </row>
    <row r="595" customFormat="false" ht="22.5" hidden="false" customHeight="false" outlineLevel="0" collapsed="false">
      <c r="A595" s="367" t="n">
        <v>4741</v>
      </c>
      <c r="B595" s="359" t="s">
        <v>844</v>
      </c>
      <c r="C595" s="149" t="n">
        <v>468</v>
      </c>
      <c r="D595" s="149" t="n">
        <v>302479</v>
      </c>
      <c r="E595" s="149" t="n">
        <v>115</v>
      </c>
      <c r="F595" s="149" t="n">
        <v>3674</v>
      </c>
      <c r="G595" s="149" t="n">
        <v>90</v>
      </c>
      <c r="H595" s="149" t="n">
        <v>6557</v>
      </c>
      <c r="I595" s="149" t="n">
        <v>110</v>
      </c>
      <c r="J595" s="149" t="n">
        <v>17488</v>
      </c>
      <c r="K595" s="149" t="n">
        <v>62</v>
      </c>
      <c r="L595" s="149" t="n">
        <v>21439</v>
      </c>
      <c r="M595" s="149" t="n">
        <v>37</v>
      </c>
      <c r="N595" s="149" t="n">
        <v>26549</v>
      </c>
      <c r="O595" s="149" t="n">
        <v>29</v>
      </c>
      <c r="P595" s="149" t="n">
        <v>38322</v>
      </c>
      <c r="Q595" s="149" t="s">
        <v>135</v>
      </c>
      <c r="R595" s="149" t="s">
        <v>135</v>
      </c>
      <c r="S595" s="149" t="s">
        <v>135</v>
      </c>
      <c r="T595" s="145" t="s">
        <v>135</v>
      </c>
      <c r="U595" s="416" t="n">
        <v>4741</v>
      </c>
    </row>
    <row r="596" s="351" customFormat="true" ht="11.25" hidden="false" customHeight="true" outlineLevel="0" collapsed="false">
      <c r="A596" s="377" t="n">
        <v>4742</v>
      </c>
      <c r="B596" s="348" t="s">
        <v>845</v>
      </c>
      <c r="C596" s="149" t="n">
        <v>180</v>
      </c>
      <c r="D596" s="149" t="n">
        <v>90136</v>
      </c>
      <c r="E596" s="149" t="n">
        <v>39</v>
      </c>
      <c r="F596" s="149" t="n">
        <v>1430</v>
      </c>
      <c r="G596" s="149" t="n">
        <v>48</v>
      </c>
      <c r="H596" s="149" t="n">
        <v>3361</v>
      </c>
      <c r="I596" s="149" t="n">
        <v>34</v>
      </c>
      <c r="J596" s="149" t="n">
        <v>5317</v>
      </c>
      <c r="K596" s="149" t="n">
        <v>29</v>
      </c>
      <c r="L596" s="149" t="n">
        <v>9982</v>
      </c>
      <c r="M596" s="149" t="n">
        <v>13</v>
      </c>
      <c r="N596" s="149" t="n">
        <v>9445</v>
      </c>
      <c r="O596" s="149" t="n">
        <v>11</v>
      </c>
      <c r="P596" s="149" t="n">
        <v>16586</v>
      </c>
      <c r="Q596" s="149" t="s">
        <v>135</v>
      </c>
      <c r="R596" s="149" t="s">
        <v>135</v>
      </c>
      <c r="S596" s="149" t="s">
        <v>135</v>
      </c>
      <c r="T596" s="145" t="s">
        <v>135</v>
      </c>
      <c r="U596" s="416" t="n">
        <v>4742</v>
      </c>
    </row>
    <row r="597" s="351" customFormat="true" ht="11.25" hidden="false" customHeight="true" outlineLevel="0" collapsed="false">
      <c r="A597" s="377" t="n">
        <v>4743</v>
      </c>
      <c r="B597" s="348" t="s">
        <v>846</v>
      </c>
      <c r="C597" s="149" t="n">
        <v>319</v>
      </c>
      <c r="D597" s="149" t="n">
        <v>204553</v>
      </c>
      <c r="E597" s="149" t="n">
        <v>40</v>
      </c>
      <c r="F597" s="149" t="n">
        <v>1348</v>
      </c>
      <c r="G597" s="149" t="n">
        <v>47</v>
      </c>
      <c r="H597" s="149" t="n">
        <v>3324</v>
      </c>
      <c r="I597" s="149" t="n">
        <v>86</v>
      </c>
      <c r="J597" s="149" t="n">
        <v>14293</v>
      </c>
      <c r="K597" s="149" t="n">
        <v>77</v>
      </c>
      <c r="L597" s="149" t="n">
        <v>29001</v>
      </c>
      <c r="M597" s="149" t="n">
        <v>33</v>
      </c>
      <c r="N597" s="149" t="n">
        <v>23932</v>
      </c>
      <c r="O597" s="149" t="n">
        <v>14</v>
      </c>
      <c r="P597" s="149" t="n">
        <v>19032</v>
      </c>
      <c r="Q597" s="149" t="n">
        <v>12</v>
      </c>
      <c r="R597" s="149" t="n">
        <v>35698</v>
      </c>
      <c r="S597" s="149" t="n">
        <v>10</v>
      </c>
      <c r="T597" s="145" t="n">
        <v>77924</v>
      </c>
      <c r="U597" s="416" t="n">
        <v>4743</v>
      </c>
    </row>
    <row r="598" customFormat="false" ht="22.5" hidden="false" customHeight="true" outlineLevel="0" collapsed="false">
      <c r="A598" s="367" t="n">
        <v>475</v>
      </c>
      <c r="B598" s="359" t="s">
        <v>847</v>
      </c>
      <c r="C598" s="149" t="n">
        <v>2380</v>
      </c>
      <c r="D598" s="149" t="n">
        <v>1237450</v>
      </c>
      <c r="E598" s="149" t="n">
        <v>581</v>
      </c>
      <c r="F598" s="149" t="n">
        <v>18718</v>
      </c>
      <c r="G598" s="149" t="n">
        <v>489</v>
      </c>
      <c r="H598" s="149" t="n">
        <v>35077</v>
      </c>
      <c r="I598" s="149" t="n">
        <v>594</v>
      </c>
      <c r="J598" s="149" t="n">
        <v>95688</v>
      </c>
      <c r="K598" s="149" t="n">
        <v>335</v>
      </c>
      <c r="L598" s="149" t="n">
        <v>118286</v>
      </c>
      <c r="M598" s="149" t="n">
        <v>185</v>
      </c>
      <c r="N598" s="149" t="n">
        <v>128092</v>
      </c>
      <c r="O598" s="149" t="n">
        <v>103</v>
      </c>
      <c r="P598" s="149" t="n">
        <v>145209</v>
      </c>
      <c r="Q598" s="149" t="n">
        <v>58</v>
      </c>
      <c r="R598" s="149" t="n">
        <v>166688</v>
      </c>
      <c r="S598" s="149" t="n">
        <v>35</v>
      </c>
      <c r="T598" s="145" t="n">
        <v>529691</v>
      </c>
      <c r="U598" s="416" t="n">
        <v>475</v>
      </c>
    </row>
    <row r="599" s="351" customFormat="true" ht="11.25" hidden="false" customHeight="true" outlineLevel="0" collapsed="false">
      <c r="A599" s="377" t="n">
        <v>4751</v>
      </c>
      <c r="B599" s="348" t="s">
        <v>848</v>
      </c>
      <c r="C599" s="149" t="n">
        <v>528</v>
      </c>
      <c r="D599" s="149" t="n">
        <v>110888</v>
      </c>
      <c r="E599" s="149" t="n">
        <v>191</v>
      </c>
      <c r="F599" s="149" t="n">
        <v>5973</v>
      </c>
      <c r="G599" s="149" t="n">
        <v>134</v>
      </c>
      <c r="H599" s="149" t="n">
        <v>9726</v>
      </c>
      <c r="I599" s="149" t="n">
        <v>117</v>
      </c>
      <c r="J599" s="149" t="n">
        <v>17863</v>
      </c>
      <c r="K599" s="149" t="n">
        <v>49</v>
      </c>
      <c r="L599" s="149" t="n">
        <v>16599</v>
      </c>
      <c r="M599" s="149" t="n">
        <v>20</v>
      </c>
      <c r="N599" s="149" t="n">
        <v>13444</v>
      </c>
      <c r="O599" s="149" t="s">
        <v>135</v>
      </c>
      <c r="P599" s="149" t="s">
        <v>135</v>
      </c>
      <c r="Q599" s="149" t="n">
        <v>7</v>
      </c>
      <c r="R599" s="149" t="n">
        <v>18972</v>
      </c>
      <c r="S599" s="149" t="s">
        <v>135</v>
      </c>
      <c r="T599" s="145" t="s">
        <v>135</v>
      </c>
      <c r="U599" s="416" t="n">
        <v>4751</v>
      </c>
    </row>
    <row r="600" customFormat="false" ht="22.5" hidden="false" customHeight="false" outlineLevel="0" collapsed="false">
      <c r="A600" s="367" t="n">
        <v>4752</v>
      </c>
      <c r="B600" s="359" t="s">
        <v>849</v>
      </c>
      <c r="C600" s="149" t="n">
        <v>652</v>
      </c>
      <c r="D600" s="149" t="n">
        <v>422325</v>
      </c>
      <c r="E600" s="149" t="n">
        <v>147</v>
      </c>
      <c r="F600" s="149" t="n">
        <v>4768</v>
      </c>
      <c r="G600" s="149" t="n">
        <v>118</v>
      </c>
      <c r="H600" s="149" t="n">
        <v>8528</v>
      </c>
      <c r="I600" s="149" t="n">
        <v>170</v>
      </c>
      <c r="J600" s="149" t="n">
        <v>26781</v>
      </c>
      <c r="K600" s="149" t="n">
        <v>91</v>
      </c>
      <c r="L600" s="149" t="n">
        <v>31997</v>
      </c>
      <c r="M600" s="149" t="n">
        <v>64</v>
      </c>
      <c r="N600" s="149" t="n">
        <v>45841</v>
      </c>
      <c r="O600" s="149" t="n">
        <v>26</v>
      </c>
      <c r="P600" s="149" t="n">
        <v>37786</v>
      </c>
      <c r="Q600" s="149" t="s">
        <v>135</v>
      </c>
      <c r="R600" s="149" t="s">
        <v>135</v>
      </c>
      <c r="S600" s="149" t="s">
        <v>135</v>
      </c>
      <c r="T600" s="145" t="s">
        <v>135</v>
      </c>
      <c r="U600" s="416" t="n">
        <v>4752</v>
      </c>
    </row>
    <row r="601" customFormat="false" ht="11.25" hidden="false" customHeight="true" outlineLevel="0" collapsed="false">
      <c r="A601" s="417" t="n">
        <v>47521</v>
      </c>
      <c r="B601" s="348" t="s">
        <v>850</v>
      </c>
      <c r="C601" s="149" t="n">
        <v>186</v>
      </c>
      <c r="D601" s="149" t="n">
        <v>124635</v>
      </c>
      <c r="E601" s="149" t="n">
        <v>31</v>
      </c>
      <c r="F601" s="149" t="n">
        <v>984</v>
      </c>
      <c r="G601" s="149" t="n">
        <v>31</v>
      </c>
      <c r="H601" s="149" t="n">
        <v>2334</v>
      </c>
      <c r="I601" s="149" t="n">
        <v>51</v>
      </c>
      <c r="J601" s="149" t="n">
        <v>7848</v>
      </c>
      <c r="K601" s="149" t="n">
        <v>27</v>
      </c>
      <c r="L601" s="149" t="n">
        <v>9963</v>
      </c>
      <c r="M601" s="149" t="n">
        <v>18</v>
      </c>
      <c r="N601" s="149" t="n">
        <v>13475</v>
      </c>
      <c r="O601" s="149" t="n">
        <v>13</v>
      </c>
      <c r="P601" s="149" t="n">
        <v>17418</v>
      </c>
      <c r="Q601" s="149" t="s">
        <v>1308</v>
      </c>
      <c r="R601" s="149" t="s">
        <v>1308</v>
      </c>
      <c r="S601" s="149" t="s">
        <v>135</v>
      </c>
      <c r="T601" s="145" t="s">
        <v>135</v>
      </c>
      <c r="U601" s="416" t="n">
        <v>47521</v>
      </c>
    </row>
    <row r="602" customFormat="false" ht="22.5" hidden="false" customHeight="false" outlineLevel="0" collapsed="false">
      <c r="A602" s="367" t="n">
        <v>47523</v>
      </c>
      <c r="B602" s="359" t="s">
        <v>851</v>
      </c>
      <c r="C602" s="149" t="n">
        <v>466</v>
      </c>
      <c r="D602" s="149" t="n">
        <v>297690</v>
      </c>
      <c r="E602" s="149" t="n">
        <v>116</v>
      </c>
      <c r="F602" s="149" t="n">
        <v>3784</v>
      </c>
      <c r="G602" s="149" t="n">
        <v>87</v>
      </c>
      <c r="H602" s="149" t="n">
        <v>6194</v>
      </c>
      <c r="I602" s="149" t="n">
        <v>119</v>
      </c>
      <c r="J602" s="149" t="n">
        <v>18933</v>
      </c>
      <c r="K602" s="149" t="n">
        <v>64</v>
      </c>
      <c r="L602" s="149" t="n">
        <v>22034</v>
      </c>
      <c r="M602" s="149" t="n">
        <v>46</v>
      </c>
      <c r="N602" s="149" t="n">
        <v>32366</v>
      </c>
      <c r="O602" s="149" t="n">
        <v>13</v>
      </c>
      <c r="P602" s="149" t="n">
        <v>20368</v>
      </c>
      <c r="Q602" s="149" t="n">
        <v>10</v>
      </c>
      <c r="R602" s="149" t="n">
        <v>28685</v>
      </c>
      <c r="S602" s="149" t="n">
        <v>11</v>
      </c>
      <c r="T602" s="145" t="n">
        <v>165328</v>
      </c>
      <c r="U602" s="416" t="n">
        <v>47523</v>
      </c>
    </row>
    <row r="603" customFormat="false" ht="22.5" hidden="false" customHeight="true" outlineLevel="0" collapsed="false">
      <c r="A603" s="367" t="n">
        <v>4753</v>
      </c>
      <c r="B603" s="359" t="s">
        <v>852</v>
      </c>
      <c r="C603" s="149" t="n">
        <v>194</v>
      </c>
      <c r="D603" s="149" t="n">
        <v>43286</v>
      </c>
      <c r="E603" s="149" t="n">
        <v>50</v>
      </c>
      <c r="F603" s="149" t="n">
        <v>1637</v>
      </c>
      <c r="G603" s="149" t="n">
        <v>52</v>
      </c>
      <c r="H603" s="149" t="n">
        <v>3712</v>
      </c>
      <c r="I603" s="149" t="n">
        <v>48</v>
      </c>
      <c r="J603" s="149" t="n">
        <v>7777</v>
      </c>
      <c r="K603" s="149" t="n">
        <v>23</v>
      </c>
      <c r="L603" s="149" t="n">
        <v>8033</v>
      </c>
      <c r="M603" s="149" t="n">
        <v>12</v>
      </c>
      <c r="N603" s="149" t="n">
        <v>7514</v>
      </c>
      <c r="O603" s="149" t="s">
        <v>135</v>
      </c>
      <c r="P603" s="149" t="s">
        <v>135</v>
      </c>
      <c r="Q603" s="149" t="s">
        <v>135</v>
      </c>
      <c r="R603" s="149" t="s">
        <v>135</v>
      </c>
      <c r="S603" s="149" t="s">
        <v>38</v>
      </c>
      <c r="T603" s="145" t="n">
        <v>0</v>
      </c>
      <c r="U603" s="416" t="n">
        <v>4753</v>
      </c>
    </row>
    <row r="604" customFormat="false" ht="11.25" hidden="false" customHeight="true" outlineLevel="0" collapsed="false">
      <c r="A604" s="417" t="n">
        <v>4754</v>
      </c>
      <c r="B604" s="348" t="s">
        <v>853</v>
      </c>
      <c r="C604" s="149" t="n">
        <v>409</v>
      </c>
      <c r="D604" s="149" t="n">
        <v>180438</v>
      </c>
      <c r="E604" s="149" t="n">
        <v>78</v>
      </c>
      <c r="F604" s="149" t="n">
        <v>2717</v>
      </c>
      <c r="G604" s="149" t="n">
        <v>81</v>
      </c>
      <c r="H604" s="149" t="n">
        <v>5675</v>
      </c>
      <c r="I604" s="149" t="n">
        <v>124</v>
      </c>
      <c r="J604" s="149" t="n">
        <v>20421</v>
      </c>
      <c r="K604" s="149" t="n">
        <v>67</v>
      </c>
      <c r="L604" s="149" t="n">
        <v>24573</v>
      </c>
      <c r="M604" s="149" t="n">
        <v>32</v>
      </c>
      <c r="N604" s="149" t="n">
        <v>21294</v>
      </c>
      <c r="O604" s="149" t="n">
        <v>15</v>
      </c>
      <c r="P604" s="149" t="n">
        <v>19651</v>
      </c>
      <c r="Q604" s="149" t="n">
        <v>5</v>
      </c>
      <c r="R604" s="149" t="n">
        <v>14163</v>
      </c>
      <c r="S604" s="149" t="n">
        <v>7</v>
      </c>
      <c r="T604" s="145" t="n">
        <v>71945</v>
      </c>
      <c r="U604" s="416" t="n">
        <v>4754</v>
      </c>
    </row>
    <row r="605" customFormat="false" ht="22.5" hidden="false" customHeight="false" outlineLevel="0" collapsed="false">
      <c r="A605" s="367" t="n">
        <v>4759</v>
      </c>
      <c r="B605" s="359" t="s">
        <v>854</v>
      </c>
      <c r="C605" s="149" t="n">
        <v>597</v>
      </c>
      <c r="D605" s="149" t="n">
        <v>480513</v>
      </c>
      <c r="E605" s="149" t="n">
        <v>115</v>
      </c>
      <c r="F605" s="149" t="n">
        <v>3623</v>
      </c>
      <c r="G605" s="149" t="n">
        <v>104</v>
      </c>
      <c r="H605" s="149" t="n">
        <v>7437</v>
      </c>
      <c r="I605" s="149" t="n">
        <v>135</v>
      </c>
      <c r="J605" s="149" t="n">
        <v>22847</v>
      </c>
      <c r="K605" s="149" t="n">
        <v>105</v>
      </c>
      <c r="L605" s="149" t="n">
        <v>37084</v>
      </c>
      <c r="M605" s="149" t="n">
        <v>57</v>
      </c>
      <c r="N605" s="149" t="n">
        <v>39999</v>
      </c>
      <c r="O605" s="149" t="n">
        <v>47</v>
      </c>
      <c r="P605" s="149" t="n">
        <v>66118</v>
      </c>
      <c r="Q605" s="149" t="n">
        <v>21</v>
      </c>
      <c r="R605" s="149" t="n">
        <v>63886</v>
      </c>
      <c r="S605" s="149" t="n">
        <v>13</v>
      </c>
      <c r="T605" s="145" t="n">
        <v>239518</v>
      </c>
      <c r="U605" s="416" t="n">
        <v>4759</v>
      </c>
    </row>
    <row r="606" s="351" customFormat="true" ht="11.25" hidden="false" customHeight="true" outlineLevel="0" collapsed="false">
      <c r="A606" s="377" t="n">
        <v>47591</v>
      </c>
      <c r="B606" s="348" t="s">
        <v>855</v>
      </c>
      <c r="C606" s="149" t="n">
        <v>343</v>
      </c>
      <c r="D606" s="149" t="n">
        <v>365009</v>
      </c>
      <c r="E606" s="149" t="n">
        <v>40</v>
      </c>
      <c r="F606" s="149" t="n">
        <v>1317</v>
      </c>
      <c r="G606" s="149" t="n">
        <v>42</v>
      </c>
      <c r="H606" s="149" t="n">
        <v>2960</v>
      </c>
      <c r="I606" s="149" t="n">
        <v>85</v>
      </c>
      <c r="J606" s="149" t="n">
        <v>14276</v>
      </c>
      <c r="K606" s="149" t="n">
        <v>71</v>
      </c>
      <c r="L606" s="149" t="n">
        <v>25211</v>
      </c>
      <c r="M606" s="149" t="n">
        <v>38</v>
      </c>
      <c r="N606" s="149" t="n">
        <v>26782</v>
      </c>
      <c r="O606" s="149" t="s">
        <v>135</v>
      </c>
      <c r="P606" s="149" t="s">
        <v>135</v>
      </c>
      <c r="Q606" s="149" t="n">
        <v>16</v>
      </c>
      <c r="R606" s="149" t="n">
        <v>49917</v>
      </c>
      <c r="S606" s="149" t="s">
        <v>135</v>
      </c>
      <c r="T606" s="145" t="s">
        <v>135</v>
      </c>
      <c r="U606" s="416" t="n">
        <v>47591</v>
      </c>
    </row>
    <row r="607" s="351" customFormat="true" ht="11.25" hidden="false" customHeight="true" outlineLevel="0" collapsed="false">
      <c r="A607" s="377" t="n">
        <v>47592</v>
      </c>
      <c r="B607" s="348" t="s">
        <v>856</v>
      </c>
      <c r="C607" s="149" t="n">
        <v>52</v>
      </c>
      <c r="D607" s="149" t="n">
        <v>10415</v>
      </c>
      <c r="E607" s="149" t="n">
        <v>20</v>
      </c>
      <c r="F607" s="149" t="n">
        <v>635</v>
      </c>
      <c r="G607" s="149" t="n">
        <v>12</v>
      </c>
      <c r="H607" s="149" t="n">
        <v>843</v>
      </c>
      <c r="I607" s="149" t="n">
        <v>10</v>
      </c>
      <c r="J607" s="149" t="n">
        <v>2172</v>
      </c>
      <c r="K607" s="149" t="n">
        <v>5</v>
      </c>
      <c r="L607" s="149" t="n">
        <v>1936</v>
      </c>
      <c r="M607" s="149" t="s">
        <v>135</v>
      </c>
      <c r="N607" s="149" t="s">
        <v>135</v>
      </c>
      <c r="O607" s="149" t="s">
        <v>66</v>
      </c>
      <c r="P607" s="149" t="s">
        <v>66</v>
      </c>
      <c r="Q607" s="149" t="s">
        <v>135</v>
      </c>
      <c r="R607" s="149" t="s">
        <v>135</v>
      </c>
      <c r="S607" s="149" t="s">
        <v>38</v>
      </c>
      <c r="T607" s="145" t="n">
        <v>0</v>
      </c>
      <c r="U607" s="416" t="n">
        <v>47592</v>
      </c>
    </row>
    <row r="608" s="351" customFormat="true" ht="11.25" hidden="false" customHeight="true" outlineLevel="0" collapsed="false">
      <c r="A608" s="377" t="n">
        <v>47593</v>
      </c>
      <c r="B608" s="348" t="s">
        <v>857</v>
      </c>
      <c r="C608" s="149" t="n">
        <v>71</v>
      </c>
      <c r="D608" s="149" t="n">
        <v>38400</v>
      </c>
      <c r="E608" s="149" t="n">
        <v>18</v>
      </c>
      <c r="F608" s="149" t="n">
        <v>547</v>
      </c>
      <c r="G608" s="149" t="n">
        <v>16</v>
      </c>
      <c r="H608" s="149" t="n">
        <v>1151</v>
      </c>
      <c r="I608" s="149" t="n">
        <v>16</v>
      </c>
      <c r="J608" s="149" t="n">
        <v>2602</v>
      </c>
      <c r="K608" s="149" t="n">
        <v>8</v>
      </c>
      <c r="L608" s="149" t="n">
        <v>2769</v>
      </c>
      <c r="M608" s="149" t="n">
        <v>3</v>
      </c>
      <c r="N608" s="149" t="n">
        <v>1917</v>
      </c>
      <c r="O608" s="149" t="n">
        <v>6</v>
      </c>
      <c r="P608" s="149" t="n">
        <v>7637</v>
      </c>
      <c r="Q608" s="149" t="s">
        <v>135</v>
      </c>
      <c r="R608" s="149" t="s">
        <v>135</v>
      </c>
      <c r="S608" s="149" t="s">
        <v>135</v>
      </c>
      <c r="T608" s="145" t="s">
        <v>135</v>
      </c>
      <c r="U608" s="416" t="n">
        <v>47593</v>
      </c>
    </row>
    <row r="609" s="351" customFormat="true" ht="11.25" hidden="false" customHeight="true" outlineLevel="0" collapsed="false">
      <c r="A609" s="377" t="n">
        <v>47599</v>
      </c>
      <c r="B609" s="348" t="s">
        <v>858</v>
      </c>
      <c r="C609" s="149" t="n">
        <v>131</v>
      </c>
      <c r="D609" s="149" t="n">
        <v>66689</v>
      </c>
      <c r="E609" s="149" t="n">
        <v>37</v>
      </c>
      <c r="F609" s="149" t="n">
        <v>1124</v>
      </c>
      <c r="G609" s="149" t="n">
        <v>34</v>
      </c>
      <c r="H609" s="149" t="n">
        <v>2482</v>
      </c>
      <c r="I609" s="149" t="n">
        <v>24</v>
      </c>
      <c r="J609" s="149" t="n">
        <v>3798</v>
      </c>
      <c r="K609" s="149" t="n">
        <v>21</v>
      </c>
      <c r="L609" s="149" t="n">
        <v>7168</v>
      </c>
      <c r="M609" s="149" t="s">
        <v>135</v>
      </c>
      <c r="N609" s="149" t="s">
        <v>135</v>
      </c>
      <c r="O609" s="149" t="s">
        <v>135</v>
      </c>
      <c r="P609" s="149" t="s">
        <v>135</v>
      </c>
      <c r="Q609" s="149" t="s">
        <v>135</v>
      </c>
      <c r="R609" s="149" t="s">
        <v>135</v>
      </c>
      <c r="S609" s="149" t="s">
        <v>135</v>
      </c>
      <c r="T609" s="145" t="s">
        <v>135</v>
      </c>
      <c r="U609" s="416" t="n">
        <v>47599</v>
      </c>
    </row>
    <row r="610" customFormat="false" ht="22.5" hidden="false" customHeight="false" outlineLevel="0" collapsed="false">
      <c r="A610" s="367" t="n">
        <v>476</v>
      </c>
      <c r="B610" s="359" t="s">
        <v>859</v>
      </c>
      <c r="C610" s="149" t="n">
        <v>1336</v>
      </c>
      <c r="D610" s="149" t="n">
        <v>523859</v>
      </c>
      <c r="E610" s="149" t="n">
        <v>254</v>
      </c>
      <c r="F610" s="149" t="n">
        <v>8389</v>
      </c>
      <c r="G610" s="149" t="n">
        <v>291</v>
      </c>
      <c r="H610" s="149" t="n">
        <v>21065</v>
      </c>
      <c r="I610" s="149" t="n">
        <v>407</v>
      </c>
      <c r="J610" s="149" t="n">
        <v>65051</v>
      </c>
      <c r="K610" s="149" t="n">
        <v>196</v>
      </c>
      <c r="L610" s="149" t="n">
        <v>68464</v>
      </c>
      <c r="M610" s="149" t="n">
        <v>126</v>
      </c>
      <c r="N610" s="149" t="n">
        <v>87113</v>
      </c>
      <c r="O610" s="149" t="n">
        <v>38</v>
      </c>
      <c r="P610" s="149" t="n">
        <v>53092</v>
      </c>
      <c r="Q610" s="149" t="n">
        <v>14</v>
      </c>
      <c r="R610" s="149" t="n">
        <v>38757</v>
      </c>
      <c r="S610" s="149" t="n">
        <v>10</v>
      </c>
      <c r="T610" s="145" t="n">
        <v>181927</v>
      </c>
      <c r="U610" s="416" t="n">
        <v>476</v>
      </c>
    </row>
    <row r="611" s="351" customFormat="true" ht="11.25" hidden="false" customHeight="true" outlineLevel="0" collapsed="false">
      <c r="A611" s="377" t="n">
        <v>4761</v>
      </c>
      <c r="B611" s="348" t="s">
        <v>860</v>
      </c>
      <c r="C611" s="149" t="n">
        <v>166</v>
      </c>
      <c r="D611" s="149" t="n">
        <v>115906</v>
      </c>
      <c r="E611" s="149" t="s">
        <v>135</v>
      </c>
      <c r="F611" s="149" t="s">
        <v>135</v>
      </c>
      <c r="G611" s="149" t="n">
        <v>31</v>
      </c>
      <c r="H611" s="149" t="n">
        <v>2318</v>
      </c>
      <c r="I611" s="149" t="n">
        <v>50</v>
      </c>
      <c r="J611" s="149" t="n">
        <v>8352</v>
      </c>
      <c r="K611" s="149" t="n">
        <v>31</v>
      </c>
      <c r="L611" s="149" t="n">
        <v>11227</v>
      </c>
      <c r="M611" s="149" t="n">
        <v>20</v>
      </c>
      <c r="N611" s="149" t="n">
        <v>14000</v>
      </c>
      <c r="O611" s="149" t="n">
        <v>4</v>
      </c>
      <c r="P611" s="149" t="n">
        <v>4923</v>
      </c>
      <c r="Q611" s="149" t="s">
        <v>135</v>
      </c>
      <c r="R611" s="149" t="s">
        <v>135</v>
      </c>
      <c r="S611" s="149" t="s">
        <v>135</v>
      </c>
      <c r="T611" s="145" t="s">
        <v>135</v>
      </c>
      <c r="U611" s="416" t="n">
        <v>4761</v>
      </c>
    </row>
    <row r="612" customFormat="false" ht="22.5" hidden="false" customHeight="true" outlineLevel="0" collapsed="false">
      <c r="A612" s="367" t="n">
        <v>4762</v>
      </c>
      <c r="B612" s="359" t="s">
        <v>861</v>
      </c>
      <c r="C612" s="149" t="n">
        <v>537</v>
      </c>
      <c r="D612" s="149" t="n">
        <v>166113</v>
      </c>
      <c r="E612" s="149" t="n">
        <v>101</v>
      </c>
      <c r="F612" s="149" t="n">
        <v>3290</v>
      </c>
      <c r="G612" s="149" t="n">
        <v>145</v>
      </c>
      <c r="H612" s="149" t="n">
        <v>10494</v>
      </c>
      <c r="I612" s="149" t="n">
        <v>167</v>
      </c>
      <c r="J612" s="149" t="n">
        <v>26358</v>
      </c>
      <c r="K612" s="149" t="n">
        <v>71</v>
      </c>
      <c r="L612" s="149" t="n">
        <v>25187</v>
      </c>
      <c r="M612" s="149" t="n">
        <v>34</v>
      </c>
      <c r="N612" s="149" t="n">
        <v>22694</v>
      </c>
      <c r="O612" s="149" t="n">
        <v>12</v>
      </c>
      <c r="P612" s="149" t="n">
        <v>17232</v>
      </c>
      <c r="Q612" s="149" t="s">
        <v>135</v>
      </c>
      <c r="R612" s="149" t="s">
        <v>135</v>
      </c>
      <c r="S612" s="149" t="s">
        <v>135</v>
      </c>
      <c r="T612" s="145" t="s">
        <v>135</v>
      </c>
      <c r="U612" s="416" t="n">
        <v>4762</v>
      </c>
    </row>
    <row r="613" s="351" customFormat="true" ht="11.25" hidden="false" customHeight="true" outlineLevel="0" collapsed="false">
      <c r="A613" s="377" t="n">
        <v>47621</v>
      </c>
      <c r="B613" s="348" t="s">
        <v>862</v>
      </c>
      <c r="C613" s="149" t="n">
        <v>160</v>
      </c>
      <c r="D613" s="149" t="n">
        <v>78953</v>
      </c>
      <c r="E613" s="149" t="n">
        <v>27</v>
      </c>
      <c r="F613" s="149" t="n">
        <v>815</v>
      </c>
      <c r="G613" s="149" t="n">
        <v>30</v>
      </c>
      <c r="H613" s="149" t="n">
        <v>2210</v>
      </c>
      <c r="I613" s="149" t="n">
        <v>52</v>
      </c>
      <c r="J613" s="149" t="n">
        <v>8685</v>
      </c>
      <c r="K613" s="149" t="n">
        <v>37</v>
      </c>
      <c r="L613" s="149" t="n">
        <v>12781</v>
      </c>
      <c r="M613" s="149" t="n">
        <v>8</v>
      </c>
      <c r="N613" s="149" t="n">
        <v>5550</v>
      </c>
      <c r="O613" s="149" t="n">
        <v>3</v>
      </c>
      <c r="P613" s="149" t="n">
        <v>4305</v>
      </c>
      <c r="Q613" s="149" t="s">
        <v>135</v>
      </c>
      <c r="R613" s="149" t="s">
        <v>135</v>
      </c>
      <c r="S613" s="149" t="s">
        <v>135</v>
      </c>
      <c r="T613" s="145" t="s">
        <v>135</v>
      </c>
      <c r="U613" s="416" t="n">
        <v>47621</v>
      </c>
    </row>
    <row r="614" customFormat="false" ht="22.5" hidden="false" customHeight="false" outlineLevel="0" collapsed="false">
      <c r="A614" s="367" t="n">
        <v>47622</v>
      </c>
      <c r="B614" s="359" t="s">
        <v>863</v>
      </c>
      <c r="C614" s="149" t="n">
        <v>377</v>
      </c>
      <c r="D614" s="149" t="n">
        <v>87160</v>
      </c>
      <c r="E614" s="149" t="n">
        <v>74</v>
      </c>
      <c r="F614" s="149" t="n">
        <v>2475</v>
      </c>
      <c r="G614" s="149" t="n">
        <v>115</v>
      </c>
      <c r="H614" s="149" t="n">
        <v>8284</v>
      </c>
      <c r="I614" s="149" t="n">
        <v>115</v>
      </c>
      <c r="J614" s="149" t="n">
        <v>17673</v>
      </c>
      <c r="K614" s="149" t="n">
        <v>34</v>
      </c>
      <c r="L614" s="149" t="n">
        <v>12407</v>
      </c>
      <c r="M614" s="149" t="n">
        <v>26</v>
      </c>
      <c r="N614" s="149" t="n">
        <v>17144</v>
      </c>
      <c r="O614" s="149" t="n">
        <v>9</v>
      </c>
      <c r="P614" s="149" t="n">
        <v>12927</v>
      </c>
      <c r="Q614" s="149" t="s">
        <v>135</v>
      </c>
      <c r="R614" s="149" t="s">
        <v>135</v>
      </c>
      <c r="S614" s="149" t="s">
        <v>135</v>
      </c>
      <c r="T614" s="145" t="s">
        <v>135</v>
      </c>
      <c r="U614" s="416" t="n">
        <v>47622</v>
      </c>
    </row>
    <row r="615" s="351" customFormat="true" ht="11.25" hidden="false" customHeight="true" outlineLevel="0" collapsed="false">
      <c r="A615" s="377" t="n">
        <v>4763</v>
      </c>
      <c r="B615" s="348" t="s">
        <v>864</v>
      </c>
      <c r="C615" s="149" t="n">
        <v>11</v>
      </c>
      <c r="D615" s="149" t="n">
        <v>3245</v>
      </c>
      <c r="E615" s="149" t="s">
        <v>135</v>
      </c>
      <c r="F615" s="149" t="s">
        <v>135</v>
      </c>
      <c r="G615" s="149" t="s">
        <v>135</v>
      </c>
      <c r="H615" s="149" t="s">
        <v>135</v>
      </c>
      <c r="I615" s="149" t="n">
        <v>6</v>
      </c>
      <c r="J615" s="149" t="n">
        <v>1062</v>
      </c>
      <c r="K615" s="149" t="s">
        <v>135</v>
      </c>
      <c r="L615" s="149" t="s">
        <v>135</v>
      </c>
      <c r="M615" s="149" t="s">
        <v>66</v>
      </c>
      <c r="N615" s="149" t="s">
        <v>66</v>
      </c>
      <c r="O615" s="149" t="s">
        <v>135</v>
      </c>
      <c r="P615" s="149" t="s">
        <v>135</v>
      </c>
      <c r="Q615" s="149" t="s">
        <v>66</v>
      </c>
      <c r="R615" s="149" t="s">
        <v>66</v>
      </c>
      <c r="S615" s="149" t="s">
        <v>38</v>
      </c>
      <c r="T615" s="145" t="n">
        <v>0</v>
      </c>
      <c r="U615" s="416" t="n">
        <v>4763</v>
      </c>
    </row>
    <row r="616" s="351" customFormat="true" ht="11.25" hidden="false" customHeight="true" outlineLevel="0" collapsed="false">
      <c r="A616" s="377" t="n">
        <v>4764</v>
      </c>
      <c r="B616" s="348" t="s">
        <v>865</v>
      </c>
      <c r="C616" s="149" t="n">
        <v>471</v>
      </c>
      <c r="D616" s="149" t="n">
        <v>204038</v>
      </c>
      <c r="E616" s="149" t="n">
        <v>87</v>
      </c>
      <c r="F616" s="149" t="n">
        <v>2982</v>
      </c>
      <c r="G616" s="149" t="n">
        <v>81</v>
      </c>
      <c r="H616" s="149" t="n">
        <v>5857</v>
      </c>
      <c r="I616" s="149" t="n">
        <v>133</v>
      </c>
      <c r="J616" s="149" t="n">
        <v>21475</v>
      </c>
      <c r="K616" s="149" t="n">
        <v>79</v>
      </c>
      <c r="L616" s="149" t="n">
        <v>27167</v>
      </c>
      <c r="M616" s="149" t="n">
        <v>62</v>
      </c>
      <c r="N616" s="149" t="n">
        <v>43180</v>
      </c>
      <c r="O616" s="149" t="n">
        <v>19</v>
      </c>
      <c r="P616" s="149" t="n">
        <v>26031</v>
      </c>
      <c r="Q616" s="149" t="n">
        <v>5</v>
      </c>
      <c r="R616" s="149" t="n">
        <v>14525</v>
      </c>
      <c r="S616" s="149" t="n">
        <v>5</v>
      </c>
      <c r="T616" s="145" t="n">
        <v>62822</v>
      </c>
      <c r="U616" s="416" t="n">
        <v>4764</v>
      </c>
    </row>
    <row r="617" s="351" customFormat="true" ht="11.25" hidden="false" customHeight="true" outlineLevel="0" collapsed="false">
      <c r="A617" s="377" t="n">
        <v>47641</v>
      </c>
      <c r="B617" s="348" t="s">
        <v>866</v>
      </c>
      <c r="C617" s="149" t="n">
        <v>281</v>
      </c>
      <c r="D617" s="149" t="n">
        <v>126936</v>
      </c>
      <c r="E617" s="149" t="n">
        <v>57</v>
      </c>
      <c r="F617" s="149" t="n">
        <v>1981</v>
      </c>
      <c r="G617" s="149" t="n">
        <v>52</v>
      </c>
      <c r="H617" s="149" t="n">
        <v>3768</v>
      </c>
      <c r="I617" s="149" t="n">
        <v>86</v>
      </c>
      <c r="J617" s="149" t="n">
        <v>13683</v>
      </c>
      <c r="K617" s="149" t="n">
        <v>40</v>
      </c>
      <c r="L617" s="149" t="n">
        <v>13180</v>
      </c>
      <c r="M617" s="149" t="n">
        <v>28</v>
      </c>
      <c r="N617" s="149" t="n">
        <v>19391</v>
      </c>
      <c r="O617" s="149" t="n">
        <v>12</v>
      </c>
      <c r="P617" s="149" t="n">
        <v>16745</v>
      </c>
      <c r="Q617" s="149" t="s">
        <v>135</v>
      </c>
      <c r="R617" s="149" t="s">
        <v>135</v>
      </c>
      <c r="S617" s="149" t="s">
        <v>135</v>
      </c>
      <c r="T617" s="145" t="s">
        <v>135</v>
      </c>
      <c r="U617" s="416" t="n">
        <v>47641</v>
      </c>
    </row>
    <row r="618" customFormat="false" ht="22.5" hidden="false" customHeight="false" outlineLevel="0" collapsed="false">
      <c r="A618" s="367" t="n">
        <v>47642</v>
      </c>
      <c r="B618" s="359" t="s">
        <v>867</v>
      </c>
      <c r="C618" s="149" t="n">
        <v>190</v>
      </c>
      <c r="D618" s="149" t="n">
        <v>77102</v>
      </c>
      <c r="E618" s="149" t="n">
        <v>30</v>
      </c>
      <c r="F618" s="149" t="n">
        <v>1001</v>
      </c>
      <c r="G618" s="149" t="n">
        <v>29</v>
      </c>
      <c r="H618" s="149" t="n">
        <v>2089</v>
      </c>
      <c r="I618" s="149" t="n">
        <v>47</v>
      </c>
      <c r="J618" s="149" t="n">
        <v>7792</v>
      </c>
      <c r="K618" s="149" t="n">
        <v>39</v>
      </c>
      <c r="L618" s="149" t="n">
        <v>13987</v>
      </c>
      <c r="M618" s="149" t="n">
        <v>34</v>
      </c>
      <c r="N618" s="149" t="n">
        <v>23789</v>
      </c>
      <c r="O618" s="149" t="n">
        <v>7</v>
      </c>
      <c r="P618" s="149" t="n">
        <v>9286</v>
      </c>
      <c r="Q618" s="149" t="s">
        <v>135</v>
      </c>
      <c r="R618" s="149" t="s">
        <v>135</v>
      </c>
      <c r="S618" s="149" t="s">
        <v>135</v>
      </c>
      <c r="T618" s="145" t="s">
        <v>135</v>
      </c>
      <c r="U618" s="416" t="n">
        <v>47642</v>
      </c>
    </row>
    <row r="619" s="351" customFormat="true" ht="11.25" hidden="false" customHeight="true" outlineLevel="0" collapsed="false">
      <c r="A619" s="377" t="n">
        <v>4765</v>
      </c>
      <c r="B619" s="348" t="s">
        <v>868</v>
      </c>
      <c r="C619" s="149" t="n">
        <v>151</v>
      </c>
      <c r="D619" s="149" t="n">
        <v>34557</v>
      </c>
      <c r="E619" s="149" t="n">
        <v>39</v>
      </c>
      <c r="F619" s="149" t="n">
        <v>1305</v>
      </c>
      <c r="G619" s="149" t="s">
        <v>135</v>
      </c>
      <c r="H619" s="149" t="s">
        <v>135</v>
      </c>
      <c r="I619" s="149" t="n">
        <v>51</v>
      </c>
      <c r="J619" s="149" t="n">
        <v>7805</v>
      </c>
      <c r="K619" s="149" t="s">
        <v>135</v>
      </c>
      <c r="L619" s="149" t="s">
        <v>135</v>
      </c>
      <c r="M619" s="149" t="n">
        <v>10</v>
      </c>
      <c r="N619" s="149" t="n">
        <v>7239</v>
      </c>
      <c r="O619" s="149" t="s">
        <v>135</v>
      </c>
      <c r="P619" s="149" t="s">
        <v>135</v>
      </c>
      <c r="Q619" s="149" t="s">
        <v>135</v>
      </c>
      <c r="R619" s="149" t="s">
        <v>135</v>
      </c>
      <c r="S619" s="149" t="s">
        <v>38</v>
      </c>
      <c r="T619" s="145" t="n">
        <v>0</v>
      </c>
      <c r="U619" s="416" t="n">
        <v>4765</v>
      </c>
    </row>
    <row r="620" s="351" customFormat="true" ht="11.25" hidden="false" customHeight="true" outlineLevel="0" collapsed="false">
      <c r="A620" s="377" t="n">
        <v>477</v>
      </c>
      <c r="B620" s="348" t="s">
        <v>869</v>
      </c>
      <c r="C620" s="149" t="n">
        <v>6041</v>
      </c>
      <c r="D620" s="149" t="n">
        <v>3973208</v>
      </c>
      <c r="E620" s="149" t="s">
        <v>135</v>
      </c>
      <c r="F620" s="149" t="s">
        <v>135</v>
      </c>
      <c r="G620" s="149" t="n">
        <v>1293</v>
      </c>
      <c r="H620" s="149" t="n">
        <v>95301</v>
      </c>
      <c r="I620" s="149" t="n">
        <v>1516</v>
      </c>
      <c r="J620" s="149" t="n">
        <v>239477</v>
      </c>
      <c r="K620" s="149" t="n">
        <v>630</v>
      </c>
      <c r="L620" s="149" t="n">
        <v>221442</v>
      </c>
      <c r="M620" s="149" t="n">
        <v>340</v>
      </c>
      <c r="N620" s="149" t="n">
        <v>244586</v>
      </c>
      <c r="O620" s="149" t="n">
        <v>450</v>
      </c>
      <c r="P620" s="149" t="n">
        <v>655414</v>
      </c>
      <c r="Q620" s="149" t="n">
        <v>412</v>
      </c>
      <c r="R620" s="149" t="n">
        <v>1226145</v>
      </c>
      <c r="S620" s="149" t="s">
        <v>135</v>
      </c>
      <c r="T620" s="145" t="s">
        <v>135</v>
      </c>
      <c r="U620" s="416" t="n">
        <v>477</v>
      </c>
    </row>
    <row r="621" s="351" customFormat="true" ht="11.25" hidden="false" customHeight="true" outlineLevel="0" collapsed="false">
      <c r="A621" s="377" t="n">
        <v>4771</v>
      </c>
      <c r="B621" s="348" t="s">
        <v>870</v>
      </c>
      <c r="C621" s="149" t="n">
        <v>944</v>
      </c>
      <c r="D621" s="149" t="n">
        <v>431228</v>
      </c>
      <c r="E621" s="149" t="n">
        <v>211</v>
      </c>
      <c r="F621" s="149" t="n">
        <v>7087</v>
      </c>
      <c r="G621" s="149" t="n">
        <v>229</v>
      </c>
      <c r="H621" s="149" t="n">
        <v>16889</v>
      </c>
      <c r="I621" s="149" t="n">
        <v>281</v>
      </c>
      <c r="J621" s="149" t="n">
        <v>43833</v>
      </c>
      <c r="K621" s="149" t="n">
        <v>118</v>
      </c>
      <c r="L621" s="149" t="n">
        <v>41152</v>
      </c>
      <c r="M621" s="149" t="n">
        <v>30</v>
      </c>
      <c r="N621" s="149" t="n">
        <v>20806</v>
      </c>
      <c r="O621" s="149" t="n">
        <v>28</v>
      </c>
      <c r="P621" s="149" t="n">
        <v>41084</v>
      </c>
      <c r="Q621" s="149" t="n">
        <v>37</v>
      </c>
      <c r="R621" s="149" t="n">
        <v>110019</v>
      </c>
      <c r="S621" s="149" t="n">
        <v>10</v>
      </c>
      <c r="T621" s="145" t="n">
        <v>150358</v>
      </c>
      <c r="U621" s="416" t="n">
        <v>4771</v>
      </c>
    </row>
    <row r="622" s="351" customFormat="true" ht="11.25" hidden="false" customHeight="true" outlineLevel="0" collapsed="false">
      <c r="A622" s="377" t="n">
        <v>4772</v>
      </c>
      <c r="B622" s="348" t="s">
        <v>871</v>
      </c>
      <c r="C622" s="149" t="n">
        <v>345</v>
      </c>
      <c r="D622" s="149" t="n">
        <v>128460</v>
      </c>
      <c r="E622" s="149" t="n">
        <v>72</v>
      </c>
      <c r="F622" s="149" t="n">
        <v>2410</v>
      </c>
      <c r="G622" s="149" t="n">
        <v>81</v>
      </c>
      <c r="H622" s="149" t="n">
        <v>6305</v>
      </c>
      <c r="I622" s="149" t="n">
        <v>117</v>
      </c>
      <c r="J622" s="149" t="n">
        <v>19068</v>
      </c>
      <c r="K622" s="149" t="n">
        <v>36</v>
      </c>
      <c r="L622" s="149" t="n">
        <v>12620</v>
      </c>
      <c r="M622" s="149" t="n">
        <v>24</v>
      </c>
      <c r="N622" s="149" t="n">
        <v>15433</v>
      </c>
      <c r="O622" s="149" t="n">
        <v>9</v>
      </c>
      <c r="P622" s="149" t="n">
        <v>11965</v>
      </c>
      <c r="Q622" s="149" t="n">
        <v>3</v>
      </c>
      <c r="R622" s="149" t="n">
        <v>8936</v>
      </c>
      <c r="S622" s="149" t="n">
        <v>3</v>
      </c>
      <c r="T622" s="145" t="n">
        <v>51723</v>
      </c>
      <c r="U622" s="416" t="n">
        <v>4772</v>
      </c>
    </row>
    <row r="623" s="351" customFormat="true" ht="11.25" hidden="false" customHeight="true" outlineLevel="0" collapsed="false">
      <c r="A623" s="377" t="n">
        <v>47721</v>
      </c>
      <c r="B623" s="348" t="s">
        <v>872</v>
      </c>
      <c r="C623" s="149" t="n">
        <v>240</v>
      </c>
      <c r="D623" s="149" t="n">
        <v>103373</v>
      </c>
      <c r="E623" s="149" t="n">
        <v>47</v>
      </c>
      <c r="F623" s="149" t="n">
        <v>1530</v>
      </c>
      <c r="G623" s="149" t="n">
        <v>58</v>
      </c>
      <c r="H623" s="149" t="n">
        <v>4615</v>
      </c>
      <c r="I623" s="149" t="n">
        <v>77</v>
      </c>
      <c r="J623" s="149" t="n">
        <v>12216</v>
      </c>
      <c r="K623" s="149" t="n">
        <v>29</v>
      </c>
      <c r="L623" s="149" t="n">
        <v>10066</v>
      </c>
      <c r="M623" s="149" t="n">
        <v>20</v>
      </c>
      <c r="N623" s="149" t="n">
        <v>13051</v>
      </c>
      <c r="O623" s="149" t="s">
        <v>135</v>
      </c>
      <c r="P623" s="149" t="s">
        <v>135</v>
      </c>
      <c r="Q623" s="149" t="s">
        <v>135</v>
      </c>
      <c r="R623" s="149" t="s">
        <v>135</v>
      </c>
      <c r="S623" s="149" t="n">
        <v>3</v>
      </c>
      <c r="T623" s="145" t="n">
        <v>51723</v>
      </c>
      <c r="U623" s="416" t="n">
        <v>47721</v>
      </c>
    </row>
    <row r="624" s="351" customFormat="true" ht="11.25" hidden="false" customHeight="true" outlineLevel="0" collapsed="false">
      <c r="A624" s="377" t="n">
        <v>47722</v>
      </c>
      <c r="B624" s="348" t="s">
        <v>873</v>
      </c>
      <c r="C624" s="149" t="n">
        <v>105</v>
      </c>
      <c r="D624" s="149" t="n">
        <v>25087</v>
      </c>
      <c r="E624" s="149" t="n">
        <v>25</v>
      </c>
      <c r="F624" s="149" t="n">
        <v>880</v>
      </c>
      <c r="G624" s="149" t="n">
        <v>23</v>
      </c>
      <c r="H624" s="149" t="n">
        <v>1690</v>
      </c>
      <c r="I624" s="149" t="n">
        <v>40</v>
      </c>
      <c r="J624" s="149" t="n">
        <v>6852</v>
      </c>
      <c r="K624" s="149" t="n">
        <v>7</v>
      </c>
      <c r="L624" s="149" t="n">
        <v>2554</v>
      </c>
      <c r="M624" s="149" t="n">
        <v>4</v>
      </c>
      <c r="N624" s="149" t="n">
        <v>2382</v>
      </c>
      <c r="O624" s="149" t="s">
        <v>135</v>
      </c>
      <c r="P624" s="149" t="s">
        <v>135</v>
      </c>
      <c r="Q624" s="149" t="s">
        <v>135</v>
      </c>
      <c r="R624" s="149" t="s">
        <v>135</v>
      </c>
      <c r="S624" s="149" t="s">
        <v>38</v>
      </c>
      <c r="T624" s="145" t="n">
        <v>0</v>
      </c>
      <c r="U624" s="416" t="n">
        <v>47722</v>
      </c>
    </row>
    <row r="625" s="351" customFormat="true" ht="11.25" hidden="false" customHeight="true" outlineLevel="0" collapsed="false">
      <c r="A625" s="377" t="n">
        <v>4773</v>
      </c>
      <c r="B625" s="348" t="s">
        <v>874</v>
      </c>
      <c r="C625" s="149" t="n">
        <v>830</v>
      </c>
      <c r="D625" s="149" t="n">
        <v>2368487</v>
      </c>
      <c r="E625" s="149" t="s">
        <v>135</v>
      </c>
      <c r="F625" s="149" t="s">
        <v>135</v>
      </c>
      <c r="G625" s="149" t="n">
        <v>6</v>
      </c>
      <c r="H625" s="149" t="n">
        <v>437</v>
      </c>
      <c r="I625" s="149" t="n">
        <v>9</v>
      </c>
      <c r="J625" s="149" t="n">
        <v>1333</v>
      </c>
      <c r="K625" s="149" t="n">
        <v>8</v>
      </c>
      <c r="L625" s="149" t="n">
        <v>3432</v>
      </c>
      <c r="M625" s="149" t="n">
        <v>81</v>
      </c>
      <c r="N625" s="149" t="n">
        <v>67923</v>
      </c>
      <c r="O625" s="149" t="n">
        <v>327</v>
      </c>
      <c r="P625" s="149" t="n">
        <v>485549</v>
      </c>
      <c r="Q625" s="149" t="n">
        <v>311</v>
      </c>
      <c r="R625" s="149" t="n">
        <v>924309</v>
      </c>
      <c r="S625" s="149" t="s">
        <v>135</v>
      </c>
      <c r="T625" s="145" t="s">
        <v>135</v>
      </c>
      <c r="U625" s="416" t="n">
        <v>4773</v>
      </c>
    </row>
    <row r="626" s="351" customFormat="true" ht="11.25" hidden="false" customHeight="true" outlineLevel="0" collapsed="false">
      <c r="A626" s="377" t="n">
        <v>4774</v>
      </c>
      <c r="B626" s="348" t="s">
        <v>875</v>
      </c>
      <c r="C626" s="149" t="n">
        <v>231</v>
      </c>
      <c r="D626" s="149" t="n">
        <v>174995</v>
      </c>
      <c r="E626" s="149" t="n">
        <v>43</v>
      </c>
      <c r="F626" s="149" t="n">
        <v>1394</v>
      </c>
      <c r="G626" s="149" t="n">
        <v>34</v>
      </c>
      <c r="H626" s="149" t="n">
        <v>2519</v>
      </c>
      <c r="I626" s="149" t="n">
        <v>45</v>
      </c>
      <c r="J626" s="149" t="n">
        <v>7327</v>
      </c>
      <c r="K626" s="149" t="n">
        <v>32</v>
      </c>
      <c r="L626" s="149" t="n">
        <v>10854</v>
      </c>
      <c r="M626" s="149" t="n">
        <v>34</v>
      </c>
      <c r="N626" s="149" t="n">
        <v>24180</v>
      </c>
      <c r="O626" s="149" t="n">
        <v>24</v>
      </c>
      <c r="P626" s="149" t="n">
        <v>34001</v>
      </c>
      <c r="Q626" s="149" t="n">
        <v>15</v>
      </c>
      <c r="R626" s="149" t="n">
        <v>46814</v>
      </c>
      <c r="S626" s="149" t="n">
        <v>4</v>
      </c>
      <c r="T626" s="145" t="n">
        <v>47906</v>
      </c>
      <c r="U626" s="416" t="n">
        <v>4774</v>
      </c>
    </row>
    <row r="627" customFormat="false" ht="22.5" hidden="false" customHeight="false" outlineLevel="0" collapsed="false">
      <c r="A627" s="367" t="n">
        <v>4775</v>
      </c>
      <c r="B627" s="359" t="s">
        <v>876</v>
      </c>
      <c r="C627" s="149" t="n">
        <v>310</v>
      </c>
      <c r="D627" s="149" t="n">
        <v>56671</v>
      </c>
      <c r="E627" s="149" t="n">
        <v>110</v>
      </c>
      <c r="F627" s="149" t="n">
        <v>3466</v>
      </c>
      <c r="G627" s="149" t="n">
        <v>72</v>
      </c>
      <c r="H627" s="149" t="n">
        <v>5223</v>
      </c>
      <c r="I627" s="149" t="n">
        <v>81</v>
      </c>
      <c r="J627" s="149" t="n">
        <v>12275</v>
      </c>
      <c r="K627" s="149" t="n">
        <v>28</v>
      </c>
      <c r="L627" s="149" t="n">
        <v>10263</v>
      </c>
      <c r="M627" s="149" t="n">
        <v>12</v>
      </c>
      <c r="N627" s="149" t="n">
        <v>7610</v>
      </c>
      <c r="O627" s="149" t="n">
        <v>3</v>
      </c>
      <c r="P627" s="149" t="n">
        <v>4036</v>
      </c>
      <c r="Q627" s="149" t="s">
        <v>135</v>
      </c>
      <c r="R627" s="149" t="s">
        <v>135</v>
      </c>
      <c r="S627" s="149" t="s">
        <v>135</v>
      </c>
      <c r="T627" s="145" t="s">
        <v>135</v>
      </c>
      <c r="U627" s="416" t="n">
        <v>4775</v>
      </c>
    </row>
    <row r="628" customFormat="false" ht="22.5" hidden="false" customHeight="false" outlineLevel="0" collapsed="false">
      <c r="A628" s="367" t="n">
        <v>4776</v>
      </c>
      <c r="B628" s="359" t="s">
        <v>877</v>
      </c>
      <c r="C628" s="149" t="n">
        <v>1086</v>
      </c>
      <c r="D628" s="149" t="n">
        <v>234496</v>
      </c>
      <c r="E628" s="149" t="n">
        <v>229</v>
      </c>
      <c r="F628" s="149" t="n">
        <v>7577</v>
      </c>
      <c r="G628" s="149" t="n">
        <v>331</v>
      </c>
      <c r="H628" s="149" t="n">
        <v>24562</v>
      </c>
      <c r="I628" s="149" t="n">
        <v>353</v>
      </c>
      <c r="J628" s="149" t="n">
        <v>56068</v>
      </c>
      <c r="K628" s="149" t="n">
        <v>110</v>
      </c>
      <c r="L628" s="149" t="n">
        <v>38840</v>
      </c>
      <c r="M628" s="149" t="n">
        <v>30</v>
      </c>
      <c r="N628" s="149" t="n">
        <v>19992</v>
      </c>
      <c r="O628" s="149" t="n">
        <v>17</v>
      </c>
      <c r="P628" s="149" t="n">
        <v>22323</v>
      </c>
      <c r="Q628" s="149" t="s">
        <v>135</v>
      </c>
      <c r="R628" s="149" t="s">
        <v>135</v>
      </c>
      <c r="S628" s="149" t="s">
        <v>135</v>
      </c>
      <c r="T628" s="145" t="s">
        <v>135</v>
      </c>
      <c r="U628" s="416" t="n">
        <v>4776</v>
      </c>
    </row>
    <row r="629" customFormat="false" ht="22.5" hidden="false" customHeight="false" outlineLevel="0" collapsed="false">
      <c r="A629" s="367" t="n">
        <v>47761</v>
      </c>
      <c r="B629" s="359" t="s">
        <v>878</v>
      </c>
      <c r="C629" s="149" t="n">
        <v>923</v>
      </c>
      <c r="D629" s="149" t="n">
        <v>190545</v>
      </c>
      <c r="E629" s="149" t="n">
        <v>186</v>
      </c>
      <c r="F629" s="149" t="n">
        <v>6254</v>
      </c>
      <c r="G629" s="149" t="n">
        <v>289</v>
      </c>
      <c r="H629" s="149" t="n">
        <v>21502</v>
      </c>
      <c r="I629" s="149" t="n">
        <v>311</v>
      </c>
      <c r="J629" s="149" t="n">
        <v>49756</v>
      </c>
      <c r="K629" s="149" t="n">
        <v>95</v>
      </c>
      <c r="L629" s="149" t="n">
        <v>33033</v>
      </c>
      <c r="M629" s="149" t="n">
        <v>20</v>
      </c>
      <c r="N629" s="149" t="n">
        <v>14079</v>
      </c>
      <c r="O629" s="149" t="n">
        <v>10</v>
      </c>
      <c r="P629" s="149" t="n">
        <v>12952</v>
      </c>
      <c r="Q629" s="149" t="s">
        <v>135</v>
      </c>
      <c r="R629" s="149" t="s">
        <v>135</v>
      </c>
      <c r="S629" s="149" t="s">
        <v>135</v>
      </c>
      <c r="T629" s="145" t="s">
        <v>135</v>
      </c>
      <c r="U629" s="416" t="n">
        <v>47761</v>
      </c>
    </row>
    <row r="630" s="351" customFormat="true" ht="11.25" hidden="false" customHeight="true" outlineLevel="0" collapsed="false">
      <c r="A630" s="377" t="n">
        <v>47762</v>
      </c>
      <c r="B630" s="348" t="s">
        <v>879</v>
      </c>
      <c r="C630" s="149" t="n">
        <v>163</v>
      </c>
      <c r="D630" s="149" t="n">
        <v>43951</v>
      </c>
      <c r="E630" s="149" t="n">
        <v>43</v>
      </c>
      <c r="F630" s="149" t="n">
        <v>1323</v>
      </c>
      <c r="G630" s="149" t="n">
        <v>42</v>
      </c>
      <c r="H630" s="149" t="n">
        <v>3060</v>
      </c>
      <c r="I630" s="149" t="n">
        <v>42</v>
      </c>
      <c r="J630" s="149" t="n">
        <v>6312</v>
      </c>
      <c r="K630" s="149" t="n">
        <v>15</v>
      </c>
      <c r="L630" s="149" t="n">
        <v>5807</v>
      </c>
      <c r="M630" s="149" t="n">
        <v>10</v>
      </c>
      <c r="N630" s="149" t="n">
        <v>5912</v>
      </c>
      <c r="O630" s="149" t="n">
        <v>7</v>
      </c>
      <c r="P630" s="149" t="n">
        <v>9372</v>
      </c>
      <c r="Q630" s="149" t="n">
        <v>4</v>
      </c>
      <c r="R630" s="149" t="n">
        <v>12166</v>
      </c>
      <c r="S630" s="149" t="s">
        <v>38</v>
      </c>
      <c r="T630" s="145" t="n">
        <v>0</v>
      </c>
      <c r="U630" s="416" t="n">
        <v>47762</v>
      </c>
    </row>
    <row r="631" s="351" customFormat="true" ht="11.25" hidden="false" customHeight="true" outlineLevel="0" collapsed="false">
      <c r="A631" s="377" t="n">
        <v>4777</v>
      </c>
      <c r="B631" s="348" t="s">
        <v>880</v>
      </c>
      <c r="C631" s="149" t="n">
        <v>264</v>
      </c>
      <c r="D631" s="149" t="n">
        <v>61120</v>
      </c>
      <c r="E631" s="149" t="n">
        <v>58</v>
      </c>
      <c r="F631" s="149" t="n">
        <v>2022</v>
      </c>
      <c r="G631" s="149" t="n">
        <v>68</v>
      </c>
      <c r="H631" s="149" t="n">
        <v>4897</v>
      </c>
      <c r="I631" s="149" t="n">
        <v>86</v>
      </c>
      <c r="J631" s="149" t="n">
        <v>13388</v>
      </c>
      <c r="K631" s="149" t="n">
        <v>29</v>
      </c>
      <c r="L631" s="149" t="n">
        <v>10569</v>
      </c>
      <c r="M631" s="149" t="n">
        <v>14</v>
      </c>
      <c r="N631" s="149" t="n">
        <v>9147</v>
      </c>
      <c r="O631" s="149" t="n">
        <v>5</v>
      </c>
      <c r="P631" s="149" t="n">
        <v>6965</v>
      </c>
      <c r="Q631" s="149" t="n">
        <v>4</v>
      </c>
      <c r="R631" s="149" t="n">
        <v>14133</v>
      </c>
      <c r="S631" s="149" t="s">
        <v>38</v>
      </c>
      <c r="T631" s="145" t="n">
        <v>0</v>
      </c>
      <c r="U631" s="416" t="n">
        <v>4777</v>
      </c>
    </row>
    <row r="632" customFormat="false" ht="22.5" hidden="false" customHeight="false" outlineLevel="0" collapsed="false">
      <c r="A632" s="367" t="n">
        <v>4778</v>
      </c>
      <c r="B632" s="359" t="s">
        <v>881</v>
      </c>
      <c r="C632" s="149" t="n">
        <v>1540</v>
      </c>
      <c r="D632" s="149" t="n">
        <v>433133</v>
      </c>
      <c r="E632" s="149" t="n">
        <v>367</v>
      </c>
      <c r="F632" s="149" t="n">
        <v>11814</v>
      </c>
      <c r="G632" s="149" t="n">
        <v>359</v>
      </c>
      <c r="H632" s="149" t="n">
        <v>26384</v>
      </c>
      <c r="I632" s="149" t="n">
        <v>433</v>
      </c>
      <c r="J632" s="149" t="n">
        <v>68866</v>
      </c>
      <c r="K632" s="149" t="n">
        <v>228</v>
      </c>
      <c r="L632" s="149" t="n">
        <v>79715</v>
      </c>
      <c r="M632" s="149" t="n">
        <v>93</v>
      </c>
      <c r="N632" s="149" t="n">
        <v>64830</v>
      </c>
      <c r="O632" s="149" t="n">
        <v>29</v>
      </c>
      <c r="P632" s="149" t="n">
        <v>38397</v>
      </c>
      <c r="Q632" s="149" t="n">
        <v>22</v>
      </c>
      <c r="R632" s="149" t="n">
        <v>62744</v>
      </c>
      <c r="S632" s="149" t="n">
        <v>9</v>
      </c>
      <c r="T632" s="145" t="n">
        <v>80383</v>
      </c>
      <c r="U632" s="416" t="n">
        <v>4778</v>
      </c>
    </row>
    <row r="633" customFormat="false" ht="11.25" hidden="false" customHeight="true" outlineLevel="0" collapsed="false">
      <c r="A633" s="417" t="n">
        <v>47781</v>
      </c>
      <c r="B633" s="348" t="s">
        <v>882</v>
      </c>
      <c r="C633" s="149" t="n">
        <v>337</v>
      </c>
      <c r="D633" s="149" t="n">
        <v>92662</v>
      </c>
      <c r="E633" s="149" t="n">
        <v>30</v>
      </c>
      <c r="F633" s="149" t="n">
        <v>979</v>
      </c>
      <c r="G633" s="149" t="n">
        <v>67</v>
      </c>
      <c r="H633" s="149" t="n">
        <v>5113</v>
      </c>
      <c r="I633" s="149" t="n">
        <v>121</v>
      </c>
      <c r="J633" s="149" t="n">
        <v>19570</v>
      </c>
      <c r="K633" s="149" t="n">
        <v>76</v>
      </c>
      <c r="L633" s="149" t="n">
        <v>26503</v>
      </c>
      <c r="M633" s="149" t="s">
        <v>135</v>
      </c>
      <c r="N633" s="149" t="s">
        <v>135</v>
      </c>
      <c r="O633" s="149" t="s">
        <v>135</v>
      </c>
      <c r="P633" s="149" t="s">
        <v>135</v>
      </c>
      <c r="Q633" s="149" t="s">
        <v>135</v>
      </c>
      <c r="R633" s="149" t="s">
        <v>135</v>
      </c>
      <c r="S633" s="149" t="s">
        <v>38</v>
      </c>
      <c r="T633" s="145" t="n">
        <v>0</v>
      </c>
      <c r="U633" s="416" t="n">
        <v>47781</v>
      </c>
    </row>
    <row r="634" customFormat="false" ht="22.5" hidden="false" customHeight="false" outlineLevel="0" collapsed="false">
      <c r="A634" s="367" t="n">
        <v>47782</v>
      </c>
      <c r="B634" s="359" t="s">
        <v>883</v>
      </c>
      <c r="C634" s="149" t="n">
        <v>76</v>
      </c>
      <c r="D634" s="149" t="n">
        <v>30635</v>
      </c>
      <c r="E634" s="149" t="n">
        <v>20</v>
      </c>
      <c r="F634" s="149" t="n">
        <v>689</v>
      </c>
      <c r="G634" s="149" t="n">
        <v>23</v>
      </c>
      <c r="H634" s="149" t="n">
        <v>1752</v>
      </c>
      <c r="I634" s="149" t="n">
        <v>22</v>
      </c>
      <c r="J634" s="149" t="n">
        <v>3332</v>
      </c>
      <c r="K634" s="149" t="n">
        <v>6</v>
      </c>
      <c r="L634" s="149" t="n">
        <v>1978</v>
      </c>
      <c r="M634" s="149" t="s">
        <v>135</v>
      </c>
      <c r="N634" s="149" t="s">
        <v>135</v>
      </c>
      <c r="O634" s="149" t="s">
        <v>135</v>
      </c>
      <c r="P634" s="149" t="s">
        <v>135</v>
      </c>
      <c r="Q634" s="149" t="s">
        <v>135</v>
      </c>
      <c r="R634" s="149" t="s">
        <v>135</v>
      </c>
      <c r="S634" s="149" t="s">
        <v>135</v>
      </c>
      <c r="T634" s="145" t="s">
        <v>135</v>
      </c>
      <c r="U634" s="416" t="n">
        <v>47782</v>
      </c>
    </row>
    <row r="635" customFormat="false" ht="33" hidden="false" customHeight="true" outlineLevel="0" collapsed="false">
      <c r="A635" s="369" t="n">
        <v>47783</v>
      </c>
      <c r="B635" s="359" t="s">
        <v>884</v>
      </c>
      <c r="C635" s="149" t="n">
        <v>295</v>
      </c>
      <c r="D635" s="149" t="n">
        <v>64494</v>
      </c>
      <c r="E635" s="149" t="n">
        <v>98</v>
      </c>
      <c r="F635" s="149" t="n">
        <v>3230</v>
      </c>
      <c r="G635" s="149" t="n">
        <v>76</v>
      </c>
      <c r="H635" s="149" t="n">
        <v>5589</v>
      </c>
      <c r="I635" s="149" t="n">
        <v>64</v>
      </c>
      <c r="J635" s="149" t="n">
        <v>10165</v>
      </c>
      <c r="K635" s="149" t="n">
        <v>31</v>
      </c>
      <c r="L635" s="149" t="n">
        <v>10976</v>
      </c>
      <c r="M635" s="149" t="n">
        <v>17</v>
      </c>
      <c r="N635" s="149" t="n">
        <v>11170</v>
      </c>
      <c r="O635" s="149" t="n">
        <v>3</v>
      </c>
      <c r="P635" s="149" t="n">
        <v>3541</v>
      </c>
      <c r="Q635" s="149" t="s">
        <v>135</v>
      </c>
      <c r="R635" s="149" t="s">
        <v>135</v>
      </c>
      <c r="S635" s="149" t="s">
        <v>135</v>
      </c>
      <c r="T635" s="145" t="s">
        <v>135</v>
      </c>
      <c r="U635" s="416" t="n">
        <v>47783</v>
      </c>
    </row>
    <row r="636" s="351" customFormat="true" ht="11.25" hidden="false" customHeight="true" outlineLevel="0" collapsed="false">
      <c r="A636" s="377" t="n">
        <v>47789</v>
      </c>
      <c r="B636" s="348" t="s">
        <v>885</v>
      </c>
      <c r="C636" s="149" t="n">
        <v>832</v>
      </c>
      <c r="D636" s="149" t="n">
        <v>245341</v>
      </c>
      <c r="E636" s="149" t="n">
        <v>219</v>
      </c>
      <c r="F636" s="149" t="n">
        <v>6917</v>
      </c>
      <c r="G636" s="149" t="n">
        <v>193</v>
      </c>
      <c r="H636" s="149" t="n">
        <v>13930</v>
      </c>
      <c r="I636" s="149" t="n">
        <v>226</v>
      </c>
      <c r="J636" s="149" t="n">
        <v>35798</v>
      </c>
      <c r="K636" s="149" t="n">
        <v>115</v>
      </c>
      <c r="L636" s="149" t="n">
        <v>40259</v>
      </c>
      <c r="M636" s="149" t="n">
        <v>45</v>
      </c>
      <c r="N636" s="149" t="n">
        <v>32702</v>
      </c>
      <c r="O636" s="149" t="n">
        <v>14</v>
      </c>
      <c r="P636" s="149" t="n">
        <v>17856</v>
      </c>
      <c r="Q636" s="149" t="n">
        <v>14</v>
      </c>
      <c r="R636" s="149" t="n">
        <v>40547</v>
      </c>
      <c r="S636" s="149" t="n">
        <v>6</v>
      </c>
      <c r="T636" s="145" t="n">
        <v>57331</v>
      </c>
      <c r="U636" s="416" t="n">
        <v>47789</v>
      </c>
    </row>
    <row r="637" s="351" customFormat="true" ht="11.25" hidden="false" customHeight="true" outlineLevel="0" collapsed="false">
      <c r="A637" s="377" t="n">
        <v>4779</v>
      </c>
      <c r="B637" s="348" t="s">
        <v>886</v>
      </c>
      <c r="C637" s="149" t="n">
        <v>491</v>
      </c>
      <c r="D637" s="149" t="n">
        <v>84618</v>
      </c>
      <c r="E637" s="149" t="n">
        <v>192</v>
      </c>
      <c r="F637" s="149" t="n">
        <v>6060</v>
      </c>
      <c r="G637" s="149" t="n">
        <v>113</v>
      </c>
      <c r="H637" s="149" t="n">
        <v>8086</v>
      </c>
      <c r="I637" s="149" t="n">
        <v>111</v>
      </c>
      <c r="J637" s="149" t="n">
        <v>17318</v>
      </c>
      <c r="K637" s="149" t="n">
        <v>41</v>
      </c>
      <c r="L637" s="149" t="n">
        <v>13996</v>
      </c>
      <c r="M637" s="149" t="n">
        <v>22</v>
      </c>
      <c r="N637" s="149" t="n">
        <v>14665</v>
      </c>
      <c r="O637" s="149" t="n">
        <v>8</v>
      </c>
      <c r="P637" s="149" t="n">
        <v>11094</v>
      </c>
      <c r="Q637" s="149" t="s">
        <v>135</v>
      </c>
      <c r="R637" s="149" t="s">
        <v>135</v>
      </c>
      <c r="S637" s="149" t="s">
        <v>135</v>
      </c>
      <c r="T637" s="145" t="s">
        <v>135</v>
      </c>
      <c r="U637" s="416" t="n">
        <v>4779</v>
      </c>
    </row>
    <row r="638" s="351" customFormat="true" ht="11.25" hidden="false" customHeight="true" outlineLevel="0" collapsed="false">
      <c r="A638" s="377" t="n">
        <v>47791</v>
      </c>
      <c r="B638" s="348" t="s">
        <v>887</v>
      </c>
      <c r="C638" s="149" t="n">
        <v>59</v>
      </c>
      <c r="D638" s="149" t="n">
        <v>8566</v>
      </c>
      <c r="E638" s="149" t="n">
        <v>26</v>
      </c>
      <c r="F638" s="149" t="n">
        <v>809</v>
      </c>
      <c r="G638" s="149" t="n">
        <v>13</v>
      </c>
      <c r="H638" s="149" t="n">
        <v>953</v>
      </c>
      <c r="I638" s="149" t="n">
        <v>15</v>
      </c>
      <c r="J638" s="149" t="n">
        <v>2406</v>
      </c>
      <c r="K638" s="149" t="s">
        <v>135</v>
      </c>
      <c r="L638" s="149" t="s">
        <v>135</v>
      </c>
      <c r="M638" s="149" t="s">
        <v>135</v>
      </c>
      <c r="N638" s="149" t="s">
        <v>135</v>
      </c>
      <c r="O638" s="149" t="s">
        <v>66</v>
      </c>
      <c r="P638" s="149" t="s">
        <v>66</v>
      </c>
      <c r="Q638" s="149" t="s">
        <v>135</v>
      </c>
      <c r="R638" s="149" t="s">
        <v>135</v>
      </c>
      <c r="S638" s="149" t="s">
        <v>38</v>
      </c>
      <c r="T638" s="145" t="n">
        <v>0</v>
      </c>
      <c r="U638" s="416" t="n">
        <v>47791</v>
      </c>
    </row>
    <row r="639" s="351" customFormat="true" ht="11.25" hidden="false" customHeight="true" outlineLevel="0" collapsed="false">
      <c r="A639" s="377" t="n">
        <v>47792</v>
      </c>
      <c r="B639" s="348" t="s">
        <v>888</v>
      </c>
      <c r="C639" s="149" t="n">
        <v>28</v>
      </c>
      <c r="D639" s="149" t="n">
        <v>4713</v>
      </c>
      <c r="E639" s="149" t="n">
        <v>10</v>
      </c>
      <c r="F639" s="149" t="n">
        <v>285</v>
      </c>
      <c r="G639" s="149" t="n">
        <v>9</v>
      </c>
      <c r="H639" s="149" t="n">
        <v>594</v>
      </c>
      <c r="I639" s="149" t="n">
        <v>5</v>
      </c>
      <c r="J639" s="149" t="n">
        <v>950</v>
      </c>
      <c r="K639" s="149" t="s">
        <v>135</v>
      </c>
      <c r="L639" s="149" t="s">
        <v>135</v>
      </c>
      <c r="M639" s="149" t="s">
        <v>135</v>
      </c>
      <c r="N639" s="149" t="s">
        <v>135</v>
      </c>
      <c r="O639" s="149" t="s">
        <v>135</v>
      </c>
      <c r="P639" s="149" t="s">
        <v>135</v>
      </c>
      <c r="Q639" s="149" t="s">
        <v>66</v>
      </c>
      <c r="R639" s="149" t="s">
        <v>66</v>
      </c>
      <c r="S639" s="149" t="s">
        <v>38</v>
      </c>
      <c r="T639" s="145" t="n">
        <v>0</v>
      </c>
      <c r="U639" s="416" t="n">
        <v>47792</v>
      </c>
    </row>
    <row r="640" s="351" customFormat="true" ht="11.25" hidden="false" customHeight="true" outlineLevel="0" collapsed="false">
      <c r="A640" s="377" t="n">
        <v>47799</v>
      </c>
      <c r="B640" s="348" t="s">
        <v>889</v>
      </c>
      <c r="C640" s="149" t="n">
        <v>404</v>
      </c>
      <c r="D640" s="149" t="n">
        <v>71338</v>
      </c>
      <c r="E640" s="149" t="n">
        <v>156</v>
      </c>
      <c r="F640" s="149" t="n">
        <v>4965</v>
      </c>
      <c r="G640" s="149" t="n">
        <v>91</v>
      </c>
      <c r="H640" s="149" t="n">
        <v>6539</v>
      </c>
      <c r="I640" s="149" t="n">
        <v>91</v>
      </c>
      <c r="J640" s="149" t="n">
        <v>13962</v>
      </c>
      <c r="K640" s="149" t="n">
        <v>37</v>
      </c>
      <c r="L640" s="149" t="n">
        <v>12632</v>
      </c>
      <c r="M640" s="149" t="n">
        <v>19</v>
      </c>
      <c r="N640" s="149" t="n">
        <v>12555</v>
      </c>
      <c r="O640" s="149" t="s">
        <v>135</v>
      </c>
      <c r="P640" s="149" t="s">
        <v>135</v>
      </c>
      <c r="Q640" s="149" t="s">
        <v>135</v>
      </c>
      <c r="R640" s="149" t="s">
        <v>135</v>
      </c>
      <c r="S640" s="149" t="s">
        <v>135</v>
      </c>
      <c r="T640" s="145" t="s">
        <v>135</v>
      </c>
      <c r="U640" s="416" t="n">
        <v>47799</v>
      </c>
    </row>
    <row r="641" s="351" customFormat="true" ht="11.25" hidden="false" customHeight="true" outlineLevel="0" collapsed="false">
      <c r="A641" s="377" t="n">
        <v>478</v>
      </c>
      <c r="B641" s="348" t="s">
        <v>890</v>
      </c>
      <c r="C641" s="149" t="n">
        <v>443</v>
      </c>
      <c r="D641" s="149" t="n">
        <v>68157</v>
      </c>
      <c r="E641" s="149" t="n">
        <v>163</v>
      </c>
      <c r="F641" s="149" t="n">
        <v>5361</v>
      </c>
      <c r="G641" s="149" t="n">
        <v>109</v>
      </c>
      <c r="H641" s="149" t="n">
        <v>7797</v>
      </c>
      <c r="I641" s="149" t="n">
        <v>111</v>
      </c>
      <c r="J641" s="149" t="n">
        <v>17311</v>
      </c>
      <c r="K641" s="149" t="n">
        <v>40</v>
      </c>
      <c r="L641" s="149" t="n">
        <v>13428</v>
      </c>
      <c r="M641" s="149" t="n">
        <v>12</v>
      </c>
      <c r="N641" s="149" t="n">
        <v>8255</v>
      </c>
      <c r="O641" s="149" t="n">
        <v>5</v>
      </c>
      <c r="P641" s="149" t="n">
        <v>6944</v>
      </c>
      <c r="Q641" s="149" t="n">
        <v>3</v>
      </c>
      <c r="R641" s="149" t="n">
        <v>9061</v>
      </c>
      <c r="S641" s="149" t="s">
        <v>38</v>
      </c>
      <c r="T641" s="145" t="n">
        <v>0</v>
      </c>
      <c r="U641" s="416" t="n">
        <v>478</v>
      </c>
    </row>
    <row r="642" customFormat="false" ht="22.5" hidden="false" customHeight="false" outlineLevel="0" collapsed="false">
      <c r="A642" s="367" t="n">
        <v>4781</v>
      </c>
      <c r="B642" s="359" t="s">
        <v>891</v>
      </c>
      <c r="C642" s="149" t="n">
        <v>171</v>
      </c>
      <c r="D642" s="149" t="n">
        <v>27428</v>
      </c>
      <c r="E642" s="149" t="n">
        <v>47</v>
      </c>
      <c r="F642" s="149" t="n">
        <v>1547</v>
      </c>
      <c r="G642" s="149" t="n">
        <v>41</v>
      </c>
      <c r="H642" s="149" t="n">
        <v>2929</v>
      </c>
      <c r="I642" s="149" t="n">
        <v>59</v>
      </c>
      <c r="J642" s="149" t="n">
        <v>9417</v>
      </c>
      <c r="K642" s="149" t="n">
        <v>18</v>
      </c>
      <c r="L642" s="149" t="n">
        <v>6250</v>
      </c>
      <c r="M642" s="149" t="s">
        <v>135</v>
      </c>
      <c r="N642" s="149" t="s">
        <v>135</v>
      </c>
      <c r="O642" s="149" t="s">
        <v>135</v>
      </c>
      <c r="P642" s="149" t="s">
        <v>135</v>
      </c>
      <c r="Q642" s="149" t="s">
        <v>135</v>
      </c>
      <c r="R642" s="149" t="s">
        <v>135</v>
      </c>
      <c r="S642" s="149" t="s">
        <v>38</v>
      </c>
      <c r="T642" s="145" t="n">
        <v>0</v>
      </c>
      <c r="U642" s="416" t="n">
        <v>4781</v>
      </c>
    </row>
    <row r="643" customFormat="false" ht="22.5" hidden="false" customHeight="false" outlineLevel="0" collapsed="false">
      <c r="A643" s="367" t="n">
        <v>4782</v>
      </c>
      <c r="B643" s="359" t="s">
        <v>892</v>
      </c>
      <c r="C643" s="149" t="n">
        <v>185</v>
      </c>
      <c r="D643" s="149" t="n">
        <v>22401</v>
      </c>
      <c r="E643" s="149" t="n">
        <v>82</v>
      </c>
      <c r="F643" s="149" t="n">
        <v>2773</v>
      </c>
      <c r="G643" s="149" t="n">
        <v>44</v>
      </c>
      <c r="H643" s="149" t="n">
        <v>3112</v>
      </c>
      <c r="I643" s="149" t="n">
        <v>37</v>
      </c>
      <c r="J643" s="149" t="n">
        <v>5660</v>
      </c>
      <c r="K643" s="149" t="n">
        <v>15</v>
      </c>
      <c r="L643" s="149" t="n">
        <v>4877</v>
      </c>
      <c r="M643" s="149" t="s">
        <v>135</v>
      </c>
      <c r="N643" s="149" t="s">
        <v>135</v>
      </c>
      <c r="O643" s="149" t="s">
        <v>135</v>
      </c>
      <c r="P643" s="149" t="s">
        <v>135</v>
      </c>
      <c r="Q643" s="149" t="s">
        <v>66</v>
      </c>
      <c r="R643" s="149" t="s">
        <v>66</v>
      </c>
      <c r="S643" s="149" t="s">
        <v>38</v>
      </c>
      <c r="T643" s="145" t="n">
        <v>0</v>
      </c>
      <c r="U643" s="416" t="n">
        <v>4782</v>
      </c>
    </row>
    <row r="644" customFormat="false" ht="22.5" hidden="false" customHeight="false" outlineLevel="0" collapsed="false">
      <c r="A644" s="367" t="n">
        <v>4789</v>
      </c>
      <c r="B644" s="359" t="s">
        <v>893</v>
      </c>
      <c r="C644" s="149" t="n">
        <v>87</v>
      </c>
      <c r="D644" s="149" t="n">
        <v>18328</v>
      </c>
      <c r="E644" s="149" t="n">
        <v>34</v>
      </c>
      <c r="F644" s="149" t="n">
        <v>1042</v>
      </c>
      <c r="G644" s="149" t="n">
        <v>24</v>
      </c>
      <c r="H644" s="149" t="n">
        <v>1757</v>
      </c>
      <c r="I644" s="149" t="n">
        <v>15</v>
      </c>
      <c r="J644" s="149" t="n">
        <v>2234</v>
      </c>
      <c r="K644" s="149" t="n">
        <v>7</v>
      </c>
      <c r="L644" s="149" t="n">
        <v>2301</v>
      </c>
      <c r="M644" s="149" t="n">
        <v>3</v>
      </c>
      <c r="N644" s="149" t="n">
        <v>2675</v>
      </c>
      <c r="O644" s="149" t="s">
        <v>135</v>
      </c>
      <c r="P644" s="149" t="s">
        <v>135</v>
      </c>
      <c r="Q644" s="149" t="s">
        <v>135</v>
      </c>
      <c r="R644" s="149" t="s">
        <v>135</v>
      </c>
      <c r="S644" s="149" t="s">
        <v>38</v>
      </c>
      <c r="T644" s="145" t="n">
        <v>0</v>
      </c>
      <c r="U644" s="416" t="n">
        <v>4789</v>
      </c>
    </row>
    <row r="645" customFormat="false" ht="22.5" hidden="false" customHeight="true" outlineLevel="0" collapsed="false">
      <c r="A645" s="367" t="n">
        <v>479</v>
      </c>
      <c r="B645" s="359" t="s">
        <v>894</v>
      </c>
      <c r="C645" s="149" t="n">
        <v>1684</v>
      </c>
      <c r="D645" s="149" t="n">
        <v>981979</v>
      </c>
      <c r="E645" s="149" t="s">
        <v>135</v>
      </c>
      <c r="F645" s="149" t="s">
        <v>135</v>
      </c>
      <c r="G645" s="149" t="n">
        <v>358</v>
      </c>
      <c r="H645" s="149" t="n">
        <v>24914</v>
      </c>
      <c r="I645" s="149" t="n">
        <v>297</v>
      </c>
      <c r="J645" s="149" t="n">
        <v>46573</v>
      </c>
      <c r="K645" s="149" t="n">
        <v>177</v>
      </c>
      <c r="L645" s="149" t="n">
        <v>61656</v>
      </c>
      <c r="M645" s="149" t="n">
        <v>76</v>
      </c>
      <c r="N645" s="149" t="n">
        <v>54545</v>
      </c>
      <c r="O645" s="149" t="n">
        <v>62</v>
      </c>
      <c r="P645" s="149" t="n">
        <v>86564</v>
      </c>
      <c r="Q645" s="149" t="n">
        <v>49</v>
      </c>
      <c r="R645" s="149" t="n">
        <v>147912</v>
      </c>
      <c r="S645" s="149" t="s">
        <v>135</v>
      </c>
      <c r="T645" s="145" t="s">
        <v>135</v>
      </c>
      <c r="U645" s="416" t="n">
        <v>479</v>
      </c>
    </row>
    <row r="646" s="351" customFormat="true" ht="11.25" hidden="false" customHeight="true" outlineLevel="0" collapsed="false">
      <c r="A646" s="377" t="n">
        <v>4791</v>
      </c>
      <c r="B646" s="348" t="s">
        <v>895</v>
      </c>
      <c r="C646" s="149" t="n">
        <v>569</v>
      </c>
      <c r="D646" s="149" t="n">
        <v>531382</v>
      </c>
      <c r="E646" s="149" t="s">
        <v>135</v>
      </c>
      <c r="F646" s="149" t="s">
        <v>135</v>
      </c>
      <c r="G646" s="149" t="n">
        <v>117</v>
      </c>
      <c r="H646" s="149" t="n">
        <v>8139</v>
      </c>
      <c r="I646" s="149" t="n">
        <v>102</v>
      </c>
      <c r="J646" s="149" t="n">
        <v>16619</v>
      </c>
      <c r="K646" s="149" t="n">
        <v>75</v>
      </c>
      <c r="L646" s="149" t="n">
        <v>26871</v>
      </c>
      <c r="M646" s="149" t="n">
        <v>28</v>
      </c>
      <c r="N646" s="149" t="n">
        <v>20368</v>
      </c>
      <c r="O646" s="149" t="n">
        <v>16</v>
      </c>
      <c r="P646" s="149" t="n">
        <v>21070</v>
      </c>
      <c r="Q646" s="149" t="n">
        <v>14</v>
      </c>
      <c r="R646" s="149" t="n">
        <v>39246</v>
      </c>
      <c r="S646" s="149" t="s">
        <v>135</v>
      </c>
      <c r="T646" s="145" t="s">
        <v>135</v>
      </c>
      <c r="U646" s="416" t="n">
        <v>4791</v>
      </c>
    </row>
    <row r="647" customFormat="false" ht="22.5" hidden="false" customHeight="false" outlineLevel="0" collapsed="false">
      <c r="A647" s="367" t="n">
        <v>4799</v>
      </c>
      <c r="B647" s="359" t="s">
        <v>896</v>
      </c>
      <c r="C647" s="149" t="n">
        <v>1115</v>
      </c>
      <c r="D647" s="149" t="n">
        <v>450597</v>
      </c>
      <c r="E647" s="149" t="n">
        <v>433</v>
      </c>
      <c r="F647" s="149" t="n">
        <v>13833</v>
      </c>
      <c r="G647" s="149" t="n">
        <v>241</v>
      </c>
      <c r="H647" s="149" t="n">
        <v>16776</v>
      </c>
      <c r="I647" s="149" t="n">
        <v>195</v>
      </c>
      <c r="J647" s="149" t="n">
        <v>29954</v>
      </c>
      <c r="K647" s="149" t="n">
        <v>102</v>
      </c>
      <c r="L647" s="149" t="n">
        <v>34784</v>
      </c>
      <c r="M647" s="149" t="n">
        <v>48</v>
      </c>
      <c r="N647" s="149" t="n">
        <v>34177</v>
      </c>
      <c r="O647" s="149" t="n">
        <v>46</v>
      </c>
      <c r="P647" s="149" t="n">
        <v>65494</v>
      </c>
      <c r="Q647" s="149" t="n">
        <v>35</v>
      </c>
      <c r="R647" s="149" t="n">
        <v>108666</v>
      </c>
      <c r="S647" s="149" t="n">
        <v>15</v>
      </c>
      <c r="T647" s="145" t="n">
        <v>146914</v>
      </c>
      <c r="U647" s="416" t="n">
        <v>4799</v>
      </c>
    </row>
    <row r="648" s="351" customFormat="true" ht="11.25" hidden="false" customHeight="true" outlineLevel="0" collapsed="false">
      <c r="A648" s="377" t="n">
        <v>47991</v>
      </c>
      <c r="B648" s="348" t="s">
        <v>897</v>
      </c>
      <c r="C648" s="149" t="n">
        <v>171</v>
      </c>
      <c r="D648" s="149" t="n">
        <v>305760</v>
      </c>
      <c r="E648" s="149" t="n">
        <v>20</v>
      </c>
      <c r="F648" s="149" t="n">
        <v>732</v>
      </c>
      <c r="G648" s="149" t="n">
        <v>25</v>
      </c>
      <c r="H648" s="149" t="n">
        <v>1832</v>
      </c>
      <c r="I648" s="149" t="n">
        <v>18</v>
      </c>
      <c r="J648" s="149" t="n">
        <v>2775</v>
      </c>
      <c r="K648" s="149" t="n">
        <v>20</v>
      </c>
      <c r="L648" s="149" t="n">
        <v>7164</v>
      </c>
      <c r="M648" s="149" t="n">
        <v>16</v>
      </c>
      <c r="N648" s="149" t="n">
        <v>11892</v>
      </c>
      <c r="O648" s="149" t="n">
        <v>26</v>
      </c>
      <c r="P648" s="149" t="n">
        <v>37991</v>
      </c>
      <c r="Q648" s="149" t="n">
        <v>31</v>
      </c>
      <c r="R648" s="149" t="n">
        <v>96460</v>
      </c>
      <c r="S648" s="149" t="n">
        <v>15</v>
      </c>
      <c r="T648" s="145" t="n">
        <v>146914</v>
      </c>
      <c r="U648" s="416" t="n">
        <v>47991</v>
      </c>
    </row>
    <row r="649" s="351" customFormat="true" ht="11.25" hidden="false" customHeight="true" outlineLevel="0" collapsed="false">
      <c r="A649" s="377" t="n">
        <v>47999</v>
      </c>
      <c r="B649" s="348" t="s">
        <v>898</v>
      </c>
      <c r="C649" s="149" t="n">
        <v>944</v>
      </c>
      <c r="D649" s="149" t="n">
        <v>144836</v>
      </c>
      <c r="E649" s="149" t="n">
        <v>413</v>
      </c>
      <c r="F649" s="149" t="n">
        <v>13101</v>
      </c>
      <c r="G649" s="149" t="n">
        <v>216</v>
      </c>
      <c r="H649" s="149" t="n">
        <v>14944</v>
      </c>
      <c r="I649" s="149" t="n">
        <v>177</v>
      </c>
      <c r="J649" s="149" t="n">
        <v>27179</v>
      </c>
      <c r="K649" s="149" t="n">
        <v>82</v>
      </c>
      <c r="L649" s="149" t="n">
        <v>27620</v>
      </c>
      <c r="M649" s="149" t="n">
        <v>32</v>
      </c>
      <c r="N649" s="149" t="n">
        <v>22284</v>
      </c>
      <c r="O649" s="149" t="n">
        <v>20</v>
      </c>
      <c r="P649" s="149" t="n">
        <v>27502</v>
      </c>
      <c r="Q649" s="149" t="n">
        <v>4</v>
      </c>
      <c r="R649" s="149" t="n">
        <v>12206</v>
      </c>
      <c r="S649" s="149" t="s">
        <v>38</v>
      </c>
      <c r="T649" s="145" t="n">
        <v>0</v>
      </c>
      <c r="U649" s="416" t="n">
        <v>47999</v>
      </c>
    </row>
    <row r="650" s="346" customFormat="true" ht="18" hidden="false" customHeight="true" outlineLevel="0" collapsed="false">
      <c r="A650" s="343" t="s">
        <v>133</v>
      </c>
      <c r="B650" s="339" t="s">
        <v>134</v>
      </c>
      <c r="C650" s="156" t="n">
        <v>5377</v>
      </c>
      <c r="D650" s="156" t="n">
        <v>3833183</v>
      </c>
      <c r="E650" s="156" t="n">
        <v>1283</v>
      </c>
      <c r="F650" s="156" t="n">
        <v>42636</v>
      </c>
      <c r="G650" s="156" t="n">
        <v>1007</v>
      </c>
      <c r="H650" s="156" t="n">
        <v>71461</v>
      </c>
      <c r="I650" s="156" t="n">
        <v>1189</v>
      </c>
      <c r="J650" s="156" t="n">
        <v>190028</v>
      </c>
      <c r="K650" s="156" t="n">
        <v>656</v>
      </c>
      <c r="L650" s="156" t="n">
        <v>235762</v>
      </c>
      <c r="M650" s="156" t="n">
        <v>527</v>
      </c>
      <c r="N650" s="156" t="n">
        <v>374561</v>
      </c>
      <c r="O650" s="156" t="n">
        <v>380</v>
      </c>
      <c r="P650" s="156" t="n">
        <v>524527</v>
      </c>
      <c r="Q650" s="156" t="n">
        <v>232</v>
      </c>
      <c r="R650" s="156" t="n">
        <v>704781</v>
      </c>
      <c r="S650" s="156" t="n">
        <v>103</v>
      </c>
      <c r="T650" s="361" t="n">
        <v>1689428</v>
      </c>
      <c r="U650" s="419" t="s">
        <v>136</v>
      </c>
    </row>
    <row r="651" customFormat="false" ht="15" hidden="false" customHeight="true" outlineLevel="0" collapsed="false">
      <c r="A651" s="364" t="n">
        <v>49</v>
      </c>
      <c r="B651" s="348" t="s">
        <v>900</v>
      </c>
      <c r="C651" s="149" t="n">
        <v>3575</v>
      </c>
      <c r="D651" s="149" t="n">
        <v>1805921</v>
      </c>
      <c r="E651" s="149" t="s">
        <v>135</v>
      </c>
      <c r="F651" s="149" t="s">
        <v>135</v>
      </c>
      <c r="G651" s="149" t="n">
        <v>717</v>
      </c>
      <c r="H651" s="149" t="n">
        <v>50607</v>
      </c>
      <c r="I651" s="149" t="n">
        <v>816</v>
      </c>
      <c r="J651" s="149" t="n">
        <v>131018</v>
      </c>
      <c r="K651" s="149" t="n">
        <v>445</v>
      </c>
      <c r="L651" s="149" t="n">
        <v>159621</v>
      </c>
      <c r="M651" s="149" t="n">
        <v>357</v>
      </c>
      <c r="N651" s="149" t="n">
        <v>253526</v>
      </c>
      <c r="O651" s="149" t="n">
        <v>230</v>
      </c>
      <c r="P651" s="149" t="n">
        <v>318219</v>
      </c>
      <c r="Q651" s="149" t="n">
        <v>122</v>
      </c>
      <c r="R651" s="149" t="n">
        <v>369068</v>
      </c>
      <c r="S651" s="149" t="s">
        <v>135</v>
      </c>
      <c r="T651" s="145" t="s">
        <v>135</v>
      </c>
      <c r="U651" s="416" t="n">
        <v>49</v>
      </c>
    </row>
    <row r="652" s="351" customFormat="true" ht="11.25" hidden="false" customHeight="true" outlineLevel="0" collapsed="false">
      <c r="A652" s="377" t="n">
        <v>491</v>
      </c>
      <c r="B652" s="348" t="s">
        <v>901</v>
      </c>
      <c r="C652" s="149" t="n">
        <v>13</v>
      </c>
      <c r="D652" s="149" t="n">
        <v>73505</v>
      </c>
      <c r="E652" s="149" t="s">
        <v>135</v>
      </c>
      <c r="F652" s="149" t="s">
        <v>135</v>
      </c>
      <c r="G652" s="149" t="s">
        <v>135</v>
      </c>
      <c r="H652" s="149" t="s">
        <v>135</v>
      </c>
      <c r="I652" s="149" t="s">
        <v>135</v>
      </c>
      <c r="J652" s="149" t="s">
        <v>135</v>
      </c>
      <c r="K652" s="149" t="s">
        <v>135</v>
      </c>
      <c r="L652" s="149" t="s">
        <v>135</v>
      </c>
      <c r="M652" s="149" t="s">
        <v>66</v>
      </c>
      <c r="N652" s="149" t="s">
        <v>66</v>
      </c>
      <c r="O652" s="149" t="s">
        <v>135</v>
      </c>
      <c r="P652" s="149" t="s">
        <v>135</v>
      </c>
      <c r="Q652" s="149" t="s">
        <v>135</v>
      </c>
      <c r="R652" s="149" t="s">
        <v>135</v>
      </c>
      <c r="S652" s="149" t="s">
        <v>135</v>
      </c>
      <c r="T652" s="145" t="s">
        <v>135</v>
      </c>
      <c r="U652" s="416" t="n">
        <v>491</v>
      </c>
    </row>
    <row r="653" s="351" customFormat="true" ht="11.25" hidden="false" customHeight="true" outlineLevel="0" collapsed="false">
      <c r="A653" s="377" t="n">
        <v>492</v>
      </c>
      <c r="B653" s="348" t="s">
        <v>902</v>
      </c>
      <c r="C653" s="149" t="n">
        <v>8</v>
      </c>
      <c r="D653" s="149" t="n">
        <v>28210</v>
      </c>
      <c r="E653" s="149" t="s">
        <v>135</v>
      </c>
      <c r="F653" s="149" t="s">
        <v>135</v>
      </c>
      <c r="G653" s="149" t="s">
        <v>66</v>
      </c>
      <c r="H653" s="149" t="s">
        <v>66</v>
      </c>
      <c r="I653" s="149" t="s">
        <v>135</v>
      </c>
      <c r="J653" s="149" t="s">
        <v>135</v>
      </c>
      <c r="K653" s="149" t="s">
        <v>135</v>
      </c>
      <c r="L653" s="149" t="s">
        <v>135</v>
      </c>
      <c r="M653" s="149" t="s">
        <v>135</v>
      </c>
      <c r="N653" s="149" t="s">
        <v>135</v>
      </c>
      <c r="O653" s="149" t="s">
        <v>66</v>
      </c>
      <c r="P653" s="149" t="s">
        <v>66</v>
      </c>
      <c r="Q653" s="149" t="s">
        <v>135</v>
      </c>
      <c r="R653" s="149" t="s">
        <v>135</v>
      </c>
      <c r="S653" s="149" t="s">
        <v>135</v>
      </c>
      <c r="T653" s="145" t="s">
        <v>135</v>
      </c>
      <c r="U653" s="416" t="n">
        <v>492</v>
      </c>
    </row>
    <row r="654" s="351" customFormat="true" ht="11.25" hidden="false" customHeight="true" outlineLevel="0" collapsed="false">
      <c r="A654" s="377" t="n">
        <v>493</v>
      </c>
      <c r="B654" s="348" t="s">
        <v>903</v>
      </c>
      <c r="C654" s="149" t="n">
        <v>1487</v>
      </c>
      <c r="D654" s="149" t="n">
        <v>409398</v>
      </c>
      <c r="E654" s="149" t="n">
        <v>476</v>
      </c>
      <c r="F654" s="149" t="n">
        <v>15951</v>
      </c>
      <c r="G654" s="149" t="n">
        <v>352</v>
      </c>
      <c r="H654" s="149" t="n">
        <v>24893</v>
      </c>
      <c r="I654" s="149" t="n">
        <v>365</v>
      </c>
      <c r="J654" s="149" t="n">
        <v>57783</v>
      </c>
      <c r="K654" s="149" t="n">
        <v>146</v>
      </c>
      <c r="L654" s="149" t="n">
        <v>50600</v>
      </c>
      <c r="M654" s="149" t="n">
        <v>84</v>
      </c>
      <c r="N654" s="149" t="n">
        <v>58456</v>
      </c>
      <c r="O654" s="149" t="n">
        <v>42</v>
      </c>
      <c r="P654" s="149" t="n">
        <v>56868</v>
      </c>
      <c r="Q654" s="149" t="n">
        <v>11</v>
      </c>
      <c r="R654" s="149" t="n">
        <v>38219</v>
      </c>
      <c r="S654" s="149" t="n">
        <v>11</v>
      </c>
      <c r="T654" s="145" t="n">
        <v>106627</v>
      </c>
      <c r="U654" s="416" t="n">
        <v>493</v>
      </c>
    </row>
    <row r="655" s="351" customFormat="true" ht="11.25" hidden="false" customHeight="true" outlineLevel="0" collapsed="false">
      <c r="A655" s="377" t="n">
        <v>4931</v>
      </c>
      <c r="B655" s="348" t="s">
        <v>904</v>
      </c>
      <c r="C655" s="149" t="n">
        <v>74</v>
      </c>
      <c r="D655" s="149" t="n">
        <v>132090</v>
      </c>
      <c r="E655" s="149" t="n">
        <v>17</v>
      </c>
      <c r="F655" s="149" t="n">
        <v>486</v>
      </c>
      <c r="G655" s="149" t="n">
        <v>12</v>
      </c>
      <c r="H655" s="149" t="n">
        <v>883</v>
      </c>
      <c r="I655" s="149" t="n">
        <v>10</v>
      </c>
      <c r="J655" s="149" t="n">
        <v>1649</v>
      </c>
      <c r="K655" s="149" t="n">
        <v>5</v>
      </c>
      <c r="L655" s="149" t="n">
        <v>1736</v>
      </c>
      <c r="M655" s="149" t="n">
        <v>9</v>
      </c>
      <c r="N655" s="149" t="n">
        <v>6102</v>
      </c>
      <c r="O655" s="149" t="s">
        <v>135</v>
      </c>
      <c r="P655" s="149" t="s">
        <v>135</v>
      </c>
      <c r="Q655" s="149" t="n">
        <v>5</v>
      </c>
      <c r="R655" s="149" t="n">
        <v>18623</v>
      </c>
      <c r="S655" s="149" t="s">
        <v>135</v>
      </c>
      <c r="T655" s="145" t="s">
        <v>135</v>
      </c>
      <c r="U655" s="416" t="n">
        <v>4931</v>
      </c>
    </row>
    <row r="656" s="351" customFormat="true" ht="11.25" hidden="false" customHeight="true" outlineLevel="0" collapsed="false">
      <c r="A656" s="377" t="n">
        <v>4932</v>
      </c>
      <c r="B656" s="348" t="s">
        <v>905</v>
      </c>
      <c r="C656" s="149" t="n">
        <v>1132</v>
      </c>
      <c r="D656" s="149" t="n">
        <v>175185</v>
      </c>
      <c r="E656" s="149" t="n">
        <v>367</v>
      </c>
      <c r="F656" s="149" t="n">
        <v>12577</v>
      </c>
      <c r="G656" s="149" t="n">
        <v>292</v>
      </c>
      <c r="H656" s="149" t="n">
        <v>20867</v>
      </c>
      <c r="I656" s="149" t="n">
        <v>308</v>
      </c>
      <c r="J656" s="149" t="n">
        <v>48472</v>
      </c>
      <c r="K656" s="149" t="n">
        <v>104</v>
      </c>
      <c r="L656" s="149" t="n">
        <v>35156</v>
      </c>
      <c r="M656" s="149" t="n">
        <v>46</v>
      </c>
      <c r="N656" s="149" t="n">
        <v>32154</v>
      </c>
      <c r="O656" s="149" t="s">
        <v>135</v>
      </c>
      <c r="P656" s="149" t="s">
        <v>135</v>
      </c>
      <c r="Q656" s="149" t="s">
        <v>135</v>
      </c>
      <c r="R656" s="149" t="s">
        <v>135</v>
      </c>
      <c r="S656" s="149" t="s">
        <v>38</v>
      </c>
      <c r="T656" s="145" t="n">
        <v>0</v>
      </c>
      <c r="U656" s="416" t="n">
        <v>4932</v>
      </c>
    </row>
    <row r="657" s="351" customFormat="true" ht="11.25" hidden="false" customHeight="true" outlineLevel="0" collapsed="false">
      <c r="A657" s="377" t="n">
        <v>4939</v>
      </c>
      <c r="B657" s="348" t="s">
        <v>906</v>
      </c>
      <c r="C657" s="149" t="n">
        <v>281</v>
      </c>
      <c r="D657" s="149" t="n">
        <v>102123</v>
      </c>
      <c r="E657" s="149" t="n">
        <v>92</v>
      </c>
      <c r="F657" s="149" t="n">
        <v>2889</v>
      </c>
      <c r="G657" s="149" t="n">
        <v>48</v>
      </c>
      <c r="H657" s="149" t="n">
        <v>3144</v>
      </c>
      <c r="I657" s="149" t="n">
        <v>47</v>
      </c>
      <c r="J657" s="149" t="n">
        <v>7661</v>
      </c>
      <c r="K657" s="149" t="n">
        <v>37</v>
      </c>
      <c r="L657" s="149" t="n">
        <v>13707</v>
      </c>
      <c r="M657" s="149" t="n">
        <v>29</v>
      </c>
      <c r="N657" s="149" t="n">
        <v>20200</v>
      </c>
      <c r="O657" s="149" t="n">
        <v>22</v>
      </c>
      <c r="P657" s="149" t="n">
        <v>28403</v>
      </c>
      <c r="Q657" s="149" t="s">
        <v>135</v>
      </c>
      <c r="R657" s="149" t="s">
        <v>135</v>
      </c>
      <c r="S657" s="149" t="s">
        <v>135</v>
      </c>
      <c r="T657" s="145" t="s">
        <v>135</v>
      </c>
      <c r="U657" s="416" t="n">
        <v>4939</v>
      </c>
    </row>
    <row r="658" s="351" customFormat="true" ht="11.25" hidden="false" customHeight="true" outlineLevel="0" collapsed="false">
      <c r="A658" s="377" t="n">
        <v>49391</v>
      </c>
      <c r="B658" s="348" t="s">
        <v>907</v>
      </c>
      <c r="C658" s="149" t="n">
        <v>49</v>
      </c>
      <c r="D658" s="149" t="n">
        <v>35705</v>
      </c>
      <c r="E658" s="149" t="n">
        <v>4</v>
      </c>
      <c r="F658" s="149" t="n">
        <v>120</v>
      </c>
      <c r="G658" s="149" t="n">
        <v>6</v>
      </c>
      <c r="H658" s="149" t="n">
        <v>395</v>
      </c>
      <c r="I658" s="149" t="n">
        <v>9</v>
      </c>
      <c r="J658" s="149" t="n">
        <v>1290</v>
      </c>
      <c r="K658" s="149" t="n">
        <v>12</v>
      </c>
      <c r="L658" s="149" t="n">
        <v>4749</v>
      </c>
      <c r="M658" s="149" t="n">
        <v>9</v>
      </c>
      <c r="N658" s="149" t="n">
        <v>6828</v>
      </c>
      <c r="O658" s="149" t="s">
        <v>135</v>
      </c>
      <c r="P658" s="149" t="s">
        <v>135</v>
      </c>
      <c r="Q658" s="149" t="s">
        <v>66</v>
      </c>
      <c r="R658" s="149" t="s">
        <v>66</v>
      </c>
      <c r="S658" s="149" t="s">
        <v>135</v>
      </c>
      <c r="T658" s="145" t="s">
        <v>135</v>
      </c>
      <c r="U658" s="416" t="n">
        <v>49391</v>
      </c>
    </row>
    <row r="659" s="351" customFormat="true" ht="11.25" hidden="false" customHeight="true" outlineLevel="0" collapsed="false">
      <c r="A659" s="377" t="n">
        <v>49392</v>
      </c>
      <c r="B659" s="348" t="s">
        <v>908</v>
      </c>
      <c r="C659" s="149" t="n">
        <v>208</v>
      </c>
      <c r="D659" s="149" t="n">
        <v>60213</v>
      </c>
      <c r="E659" s="149" t="n">
        <v>79</v>
      </c>
      <c r="F659" s="149" t="n">
        <v>2484</v>
      </c>
      <c r="G659" s="149" t="n">
        <v>37</v>
      </c>
      <c r="H659" s="149" t="n">
        <v>2393</v>
      </c>
      <c r="I659" s="149" t="n">
        <v>35</v>
      </c>
      <c r="J659" s="149" t="n">
        <v>5883</v>
      </c>
      <c r="K659" s="149" t="n">
        <v>21</v>
      </c>
      <c r="L659" s="149" t="n">
        <v>7598</v>
      </c>
      <c r="M659" s="149" t="s">
        <v>135</v>
      </c>
      <c r="N659" s="149" t="s">
        <v>135</v>
      </c>
      <c r="O659" s="149" t="n">
        <v>13</v>
      </c>
      <c r="P659" s="149" t="n">
        <v>16005</v>
      </c>
      <c r="Q659" s="149" t="s">
        <v>135</v>
      </c>
      <c r="R659" s="149" t="s">
        <v>135</v>
      </c>
      <c r="S659" s="149" t="s">
        <v>38</v>
      </c>
      <c r="T659" s="145" t="n">
        <v>0</v>
      </c>
      <c r="U659" s="416" t="n">
        <v>49392</v>
      </c>
    </row>
    <row r="660" s="351" customFormat="true" ht="11.25" hidden="false" customHeight="true" outlineLevel="0" collapsed="false">
      <c r="A660" s="377" t="n">
        <v>49399</v>
      </c>
      <c r="B660" s="348" t="s">
        <v>909</v>
      </c>
      <c r="C660" s="149" t="n">
        <v>24</v>
      </c>
      <c r="D660" s="149" t="n">
        <v>6206</v>
      </c>
      <c r="E660" s="149" t="n">
        <v>9</v>
      </c>
      <c r="F660" s="149" t="n">
        <v>285</v>
      </c>
      <c r="G660" s="149" t="n">
        <v>5</v>
      </c>
      <c r="H660" s="149" t="n">
        <v>356</v>
      </c>
      <c r="I660" s="149" t="n">
        <v>3</v>
      </c>
      <c r="J660" s="149" t="n">
        <v>488</v>
      </c>
      <c r="K660" s="149" t="n">
        <v>4</v>
      </c>
      <c r="L660" s="149" t="n">
        <v>1360</v>
      </c>
      <c r="M660" s="149" t="s">
        <v>135</v>
      </c>
      <c r="N660" s="149" t="s">
        <v>135</v>
      </c>
      <c r="O660" s="149" t="s">
        <v>135</v>
      </c>
      <c r="P660" s="149" t="s">
        <v>135</v>
      </c>
      <c r="Q660" s="149" t="s">
        <v>66</v>
      </c>
      <c r="R660" s="149" t="s">
        <v>66</v>
      </c>
      <c r="S660" s="149" t="s">
        <v>38</v>
      </c>
      <c r="T660" s="145" t="n">
        <v>0</v>
      </c>
      <c r="U660" s="416" t="n">
        <v>49399</v>
      </c>
    </row>
    <row r="661" s="351" customFormat="true" ht="11.25" hidden="false" customHeight="true" outlineLevel="0" collapsed="false">
      <c r="A661" s="377" t="n">
        <v>494</v>
      </c>
      <c r="B661" s="348" t="s">
        <v>910</v>
      </c>
      <c r="C661" s="149" t="n">
        <v>2067</v>
      </c>
      <c r="D661" s="149" t="n">
        <v>1294807</v>
      </c>
      <c r="E661" s="149" t="n">
        <v>370</v>
      </c>
      <c r="F661" s="149" t="n">
        <v>12524</v>
      </c>
      <c r="G661" s="149" t="s">
        <v>135</v>
      </c>
      <c r="H661" s="149" t="s">
        <v>135</v>
      </c>
      <c r="I661" s="149" t="n">
        <v>447</v>
      </c>
      <c r="J661" s="149" t="n">
        <v>72561</v>
      </c>
      <c r="K661" s="149" t="n">
        <v>295</v>
      </c>
      <c r="L661" s="149" t="n">
        <v>107348</v>
      </c>
      <c r="M661" s="149" t="s">
        <v>135</v>
      </c>
      <c r="N661" s="149" t="s">
        <v>135</v>
      </c>
      <c r="O661" s="149" t="s">
        <v>135</v>
      </c>
      <c r="P661" s="149" t="s">
        <v>135</v>
      </c>
      <c r="Q661" s="149" t="n">
        <v>107</v>
      </c>
      <c r="R661" s="149" t="n">
        <v>315910</v>
      </c>
      <c r="S661" s="149" t="s">
        <v>135</v>
      </c>
      <c r="T661" s="145" t="s">
        <v>135</v>
      </c>
      <c r="U661" s="416" t="n">
        <v>494</v>
      </c>
    </row>
    <row r="662" s="351" customFormat="true" ht="11.25" hidden="false" customHeight="true" outlineLevel="0" collapsed="false">
      <c r="A662" s="377" t="n">
        <v>4941</v>
      </c>
      <c r="B662" s="348" t="s">
        <v>911</v>
      </c>
      <c r="C662" s="149" t="s">
        <v>135</v>
      </c>
      <c r="D662" s="149" t="s">
        <v>135</v>
      </c>
      <c r="E662" s="149" t="n">
        <v>365</v>
      </c>
      <c r="F662" s="149" t="n">
        <v>12326</v>
      </c>
      <c r="G662" s="149" t="s">
        <v>135</v>
      </c>
      <c r="H662" s="149" t="s">
        <v>135</v>
      </c>
      <c r="I662" s="149" t="n">
        <v>433</v>
      </c>
      <c r="J662" s="149" t="n">
        <v>70412</v>
      </c>
      <c r="K662" s="149" t="n">
        <v>288</v>
      </c>
      <c r="L662" s="149" t="n">
        <v>104754</v>
      </c>
      <c r="M662" s="149" t="n">
        <v>266</v>
      </c>
      <c r="N662" s="149" t="n">
        <v>190123</v>
      </c>
      <c r="O662" s="149" t="n">
        <v>183</v>
      </c>
      <c r="P662" s="149" t="n">
        <v>254081</v>
      </c>
      <c r="Q662" s="149" t="s">
        <v>135</v>
      </c>
      <c r="R662" s="149" t="s">
        <v>135</v>
      </c>
      <c r="S662" s="149" t="s">
        <v>135</v>
      </c>
      <c r="T662" s="145" t="s">
        <v>135</v>
      </c>
      <c r="U662" s="416" t="n">
        <v>4941</v>
      </c>
    </row>
    <row r="663" s="351" customFormat="true" ht="11.25" hidden="false" customHeight="true" outlineLevel="0" collapsed="false">
      <c r="A663" s="377" t="n">
        <v>4942</v>
      </c>
      <c r="B663" s="348" t="s">
        <v>912</v>
      </c>
      <c r="C663" s="149" t="s">
        <v>135</v>
      </c>
      <c r="D663" s="149" t="s">
        <v>135</v>
      </c>
      <c r="E663" s="149" t="n">
        <v>5</v>
      </c>
      <c r="F663" s="149" t="n">
        <v>197</v>
      </c>
      <c r="G663" s="149" t="n">
        <v>10</v>
      </c>
      <c r="H663" s="149" t="n">
        <v>658</v>
      </c>
      <c r="I663" s="149" t="n">
        <v>14</v>
      </c>
      <c r="J663" s="149" t="n">
        <v>2149</v>
      </c>
      <c r="K663" s="149" t="n">
        <v>7</v>
      </c>
      <c r="L663" s="149" t="n">
        <v>2594</v>
      </c>
      <c r="M663" s="149" t="s">
        <v>135</v>
      </c>
      <c r="N663" s="149" t="s">
        <v>135</v>
      </c>
      <c r="O663" s="149" t="s">
        <v>135</v>
      </c>
      <c r="P663" s="149" t="s">
        <v>135</v>
      </c>
      <c r="Q663" s="149" t="s">
        <v>135</v>
      </c>
      <c r="R663" s="149" t="s">
        <v>135</v>
      </c>
      <c r="S663" s="149" t="s">
        <v>38</v>
      </c>
      <c r="T663" s="145" t="n">
        <v>0</v>
      </c>
      <c r="U663" s="416" t="n">
        <v>4942</v>
      </c>
    </row>
    <row r="664" customFormat="false" ht="11.25" hidden="false" customHeight="true" outlineLevel="0" collapsed="false">
      <c r="A664" s="364" t="n">
        <v>50</v>
      </c>
      <c r="B664" s="348" t="s">
        <v>913</v>
      </c>
      <c r="C664" s="149" t="s">
        <v>135</v>
      </c>
      <c r="D664" s="149" t="s">
        <v>135</v>
      </c>
      <c r="E664" s="149" t="s">
        <v>135</v>
      </c>
      <c r="F664" s="149" t="s">
        <v>135</v>
      </c>
      <c r="G664" s="149" t="s">
        <v>135</v>
      </c>
      <c r="H664" s="149" t="s">
        <v>135</v>
      </c>
      <c r="I664" s="149" t="n">
        <v>5</v>
      </c>
      <c r="J664" s="149" t="n">
        <v>723</v>
      </c>
      <c r="K664" s="149" t="s">
        <v>135</v>
      </c>
      <c r="L664" s="149" t="s">
        <v>135</v>
      </c>
      <c r="M664" s="149" t="s">
        <v>135</v>
      </c>
      <c r="N664" s="149" t="s">
        <v>135</v>
      </c>
      <c r="O664" s="149" t="s">
        <v>66</v>
      </c>
      <c r="P664" s="149" t="s">
        <v>66</v>
      </c>
      <c r="Q664" s="149" t="s">
        <v>66</v>
      </c>
      <c r="R664" s="149" t="s">
        <v>66</v>
      </c>
      <c r="S664" s="149" t="s">
        <v>135</v>
      </c>
      <c r="T664" s="145" t="s">
        <v>135</v>
      </c>
      <c r="U664" s="416" t="n">
        <v>50</v>
      </c>
    </row>
    <row r="665" s="351" customFormat="true" ht="11.25" hidden="false" customHeight="true" outlineLevel="0" collapsed="false">
      <c r="A665" s="377" t="n">
        <v>503</v>
      </c>
      <c r="B665" s="348" t="s">
        <v>914</v>
      </c>
      <c r="C665" s="149" t="s">
        <v>135</v>
      </c>
      <c r="D665" s="149" t="s">
        <v>135</v>
      </c>
      <c r="E665" s="149" t="s">
        <v>135</v>
      </c>
      <c r="F665" s="149" t="s">
        <v>135</v>
      </c>
      <c r="G665" s="149" t="s">
        <v>135</v>
      </c>
      <c r="H665" s="149" t="s">
        <v>135</v>
      </c>
      <c r="I665" s="149" t="s">
        <v>135</v>
      </c>
      <c r="J665" s="149" t="s">
        <v>135</v>
      </c>
      <c r="K665" s="149" t="s">
        <v>135</v>
      </c>
      <c r="L665" s="149" t="s">
        <v>135</v>
      </c>
      <c r="M665" s="149" t="s">
        <v>66</v>
      </c>
      <c r="N665" s="149" t="s">
        <v>66</v>
      </c>
      <c r="O665" s="149" t="s">
        <v>66</v>
      </c>
      <c r="P665" s="149" t="s">
        <v>66</v>
      </c>
      <c r="Q665" s="149" t="s">
        <v>66</v>
      </c>
      <c r="R665" s="149" t="s">
        <v>66</v>
      </c>
      <c r="S665" s="149" t="s">
        <v>135</v>
      </c>
      <c r="T665" s="145" t="s">
        <v>135</v>
      </c>
      <c r="U665" s="416" t="n">
        <v>503</v>
      </c>
    </row>
    <row r="666" s="351" customFormat="true" ht="11.25" hidden="false" customHeight="true" outlineLevel="0" collapsed="false">
      <c r="A666" s="377" t="n">
        <v>504</v>
      </c>
      <c r="B666" s="348" t="s">
        <v>915</v>
      </c>
      <c r="C666" s="149" t="s">
        <v>135</v>
      </c>
      <c r="D666" s="149" t="s">
        <v>135</v>
      </c>
      <c r="E666" s="149" t="s">
        <v>66</v>
      </c>
      <c r="F666" s="149" t="s">
        <v>66</v>
      </c>
      <c r="G666" s="149" t="s">
        <v>135</v>
      </c>
      <c r="H666" s="149" t="s">
        <v>135</v>
      </c>
      <c r="I666" s="149" t="s">
        <v>135</v>
      </c>
      <c r="J666" s="149" t="s">
        <v>135</v>
      </c>
      <c r="K666" s="149" t="s">
        <v>135</v>
      </c>
      <c r="L666" s="149" t="s">
        <v>135</v>
      </c>
      <c r="M666" s="149" t="s">
        <v>135</v>
      </c>
      <c r="N666" s="149" t="s">
        <v>135</v>
      </c>
      <c r="O666" s="149" t="s">
        <v>66</v>
      </c>
      <c r="P666" s="149" t="s">
        <v>66</v>
      </c>
      <c r="Q666" s="149" t="s">
        <v>66</v>
      </c>
      <c r="R666" s="149" t="s">
        <v>66</v>
      </c>
      <c r="S666" s="149" t="s">
        <v>38</v>
      </c>
      <c r="T666" s="145" t="n">
        <v>0</v>
      </c>
      <c r="U666" s="416" t="n">
        <v>504</v>
      </c>
    </row>
    <row r="667" customFormat="false" ht="11.25" hidden="false" customHeight="true" outlineLevel="0" collapsed="false">
      <c r="A667" s="364" t="n">
        <v>51</v>
      </c>
      <c r="B667" s="348" t="s">
        <v>916</v>
      </c>
      <c r="C667" s="149" t="s">
        <v>135</v>
      </c>
      <c r="D667" s="149" t="s">
        <v>135</v>
      </c>
      <c r="E667" s="149" t="n">
        <v>3</v>
      </c>
      <c r="F667" s="149" t="n">
        <v>99</v>
      </c>
      <c r="G667" s="149" t="n">
        <v>5</v>
      </c>
      <c r="H667" s="149" t="n">
        <v>394</v>
      </c>
      <c r="I667" s="149" t="s">
        <v>66</v>
      </c>
      <c r="J667" s="149" t="s">
        <v>66</v>
      </c>
      <c r="K667" s="149" t="s">
        <v>135</v>
      </c>
      <c r="L667" s="149" t="s">
        <v>135</v>
      </c>
      <c r="M667" s="149" t="s">
        <v>135</v>
      </c>
      <c r="N667" s="149" t="s">
        <v>135</v>
      </c>
      <c r="O667" s="149" t="s">
        <v>66</v>
      </c>
      <c r="P667" s="149" t="s">
        <v>66</v>
      </c>
      <c r="Q667" s="149" t="s">
        <v>135</v>
      </c>
      <c r="R667" s="149" t="s">
        <v>135</v>
      </c>
      <c r="S667" s="149" t="s">
        <v>135</v>
      </c>
      <c r="T667" s="145" t="s">
        <v>135</v>
      </c>
      <c r="U667" s="416" t="n">
        <v>51</v>
      </c>
    </row>
    <row r="668" s="351" customFormat="true" ht="11.25" hidden="false" customHeight="true" outlineLevel="0" collapsed="false">
      <c r="A668" s="377" t="n">
        <v>511</v>
      </c>
      <c r="B668" s="348" t="s">
        <v>917</v>
      </c>
      <c r="C668" s="149" t="n">
        <v>13</v>
      </c>
      <c r="D668" s="149" t="n">
        <v>5869</v>
      </c>
      <c r="E668" s="149" t="n">
        <v>3</v>
      </c>
      <c r="F668" s="149" t="n">
        <v>99</v>
      </c>
      <c r="G668" s="149" t="n">
        <v>5</v>
      </c>
      <c r="H668" s="149" t="n">
        <v>394</v>
      </c>
      <c r="I668" s="149" t="s">
        <v>66</v>
      </c>
      <c r="J668" s="149" t="s">
        <v>66</v>
      </c>
      <c r="K668" s="149" t="s">
        <v>135</v>
      </c>
      <c r="L668" s="149" t="s">
        <v>135</v>
      </c>
      <c r="M668" s="149" t="s">
        <v>135</v>
      </c>
      <c r="N668" s="149" t="s">
        <v>135</v>
      </c>
      <c r="O668" s="149" t="s">
        <v>66</v>
      </c>
      <c r="P668" s="149" t="s">
        <v>66</v>
      </c>
      <c r="Q668" s="149" t="s">
        <v>135</v>
      </c>
      <c r="R668" s="149" t="s">
        <v>135</v>
      </c>
      <c r="S668" s="149" t="s">
        <v>38</v>
      </c>
      <c r="T668" s="145" t="n">
        <v>0</v>
      </c>
      <c r="U668" s="416" t="n">
        <v>511</v>
      </c>
    </row>
    <row r="669" s="351" customFormat="true" ht="11.25" hidden="false" customHeight="true" outlineLevel="0" collapsed="false">
      <c r="A669" s="377" t="n">
        <v>512</v>
      </c>
      <c r="B669" s="348" t="s">
        <v>918</v>
      </c>
      <c r="C669" s="149" t="s">
        <v>135</v>
      </c>
      <c r="D669" s="149" t="s">
        <v>135</v>
      </c>
      <c r="E669" s="149" t="s">
        <v>66</v>
      </c>
      <c r="F669" s="149" t="s">
        <v>66</v>
      </c>
      <c r="G669" s="149" t="s">
        <v>66</v>
      </c>
      <c r="H669" s="149" t="s">
        <v>66</v>
      </c>
      <c r="I669" s="149" t="s">
        <v>66</v>
      </c>
      <c r="J669" s="149" t="s">
        <v>66</v>
      </c>
      <c r="K669" s="149" t="s">
        <v>66</v>
      </c>
      <c r="L669" s="149" t="s">
        <v>66</v>
      </c>
      <c r="M669" s="149" t="s">
        <v>66</v>
      </c>
      <c r="N669" s="149" t="s">
        <v>66</v>
      </c>
      <c r="O669" s="149" t="s">
        <v>66</v>
      </c>
      <c r="P669" s="149" t="s">
        <v>66</v>
      </c>
      <c r="Q669" s="149" t="s">
        <v>66</v>
      </c>
      <c r="R669" s="149" t="s">
        <v>66</v>
      </c>
      <c r="S669" s="149" t="s">
        <v>135</v>
      </c>
      <c r="T669" s="145" t="s">
        <v>135</v>
      </c>
      <c r="U669" s="416" t="n">
        <v>512</v>
      </c>
    </row>
    <row r="670" s="351" customFormat="true" ht="11.25" hidden="false" customHeight="true" outlineLevel="0" collapsed="false">
      <c r="A670" s="377" t="n">
        <v>5121</v>
      </c>
      <c r="B670" s="348" t="s">
        <v>919</v>
      </c>
      <c r="C670" s="149" t="s">
        <v>135</v>
      </c>
      <c r="D670" s="149" t="s">
        <v>135</v>
      </c>
      <c r="E670" s="149" t="s">
        <v>66</v>
      </c>
      <c r="F670" s="149" t="s">
        <v>66</v>
      </c>
      <c r="G670" s="149" t="s">
        <v>66</v>
      </c>
      <c r="H670" s="149" t="s">
        <v>66</v>
      </c>
      <c r="I670" s="149" t="s">
        <v>66</v>
      </c>
      <c r="J670" s="149" t="s">
        <v>66</v>
      </c>
      <c r="K670" s="149" t="s">
        <v>66</v>
      </c>
      <c r="L670" s="149" t="s">
        <v>66</v>
      </c>
      <c r="M670" s="149" t="s">
        <v>66</v>
      </c>
      <c r="N670" s="149" t="s">
        <v>66</v>
      </c>
      <c r="O670" s="149" t="s">
        <v>66</v>
      </c>
      <c r="P670" s="149" t="s">
        <v>66</v>
      </c>
      <c r="Q670" s="149" t="s">
        <v>66</v>
      </c>
      <c r="R670" s="149" t="s">
        <v>66</v>
      </c>
      <c r="S670" s="149" t="s">
        <v>135</v>
      </c>
      <c r="T670" s="145" t="s">
        <v>135</v>
      </c>
      <c r="U670" s="416" t="n">
        <v>5121</v>
      </c>
    </row>
    <row r="671" customFormat="false" ht="22.5" hidden="false" customHeight="false" outlineLevel="0" collapsed="false">
      <c r="A671" s="367" t="n">
        <v>52</v>
      </c>
      <c r="B671" s="359" t="s">
        <v>920</v>
      </c>
      <c r="C671" s="149" t="n">
        <v>1294</v>
      </c>
      <c r="D671" s="149" t="n">
        <v>1289449</v>
      </c>
      <c r="E671" s="149" t="n">
        <v>201</v>
      </c>
      <c r="F671" s="149" t="n">
        <v>6629</v>
      </c>
      <c r="G671" s="149" t="s">
        <v>135</v>
      </c>
      <c r="H671" s="149" t="s">
        <v>135</v>
      </c>
      <c r="I671" s="149" t="n">
        <v>296</v>
      </c>
      <c r="J671" s="149" t="n">
        <v>46814</v>
      </c>
      <c r="K671" s="149" t="n">
        <v>181</v>
      </c>
      <c r="L671" s="149" t="n">
        <v>65062</v>
      </c>
      <c r="M671" s="149" t="n">
        <v>139</v>
      </c>
      <c r="N671" s="149" t="n">
        <v>99449</v>
      </c>
      <c r="O671" s="149" t="n">
        <v>127</v>
      </c>
      <c r="P671" s="149" t="n">
        <v>174132</v>
      </c>
      <c r="Q671" s="149" t="n">
        <v>93</v>
      </c>
      <c r="R671" s="149" t="n">
        <v>287169</v>
      </c>
      <c r="S671" s="149" t="s">
        <v>135</v>
      </c>
      <c r="T671" s="145" t="s">
        <v>135</v>
      </c>
      <c r="U671" s="416" t="n">
        <v>52</v>
      </c>
    </row>
    <row r="672" s="351" customFormat="true" ht="11.25" hidden="false" customHeight="true" outlineLevel="0" collapsed="false">
      <c r="A672" s="377" t="n">
        <v>521</v>
      </c>
      <c r="B672" s="348" t="s">
        <v>921</v>
      </c>
      <c r="C672" s="149" t="n">
        <v>23</v>
      </c>
      <c r="D672" s="149" t="n">
        <v>68618</v>
      </c>
      <c r="E672" s="149" t="s">
        <v>135</v>
      </c>
      <c r="F672" s="149" t="s">
        <v>135</v>
      </c>
      <c r="G672" s="149" t="s">
        <v>135</v>
      </c>
      <c r="H672" s="149" t="s">
        <v>135</v>
      </c>
      <c r="I672" s="149" t="n">
        <v>4</v>
      </c>
      <c r="J672" s="149" t="n">
        <v>632</v>
      </c>
      <c r="K672" s="149" t="n">
        <v>3</v>
      </c>
      <c r="L672" s="149" t="n">
        <v>1313</v>
      </c>
      <c r="M672" s="149" t="s">
        <v>135</v>
      </c>
      <c r="N672" s="149" t="s">
        <v>135</v>
      </c>
      <c r="O672" s="149" t="s">
        <v>135</v>
      </c>
      <c r="P672" s="149" t="s">
        <v>135</v>
      </c>
      <c r="Q672" s="149" t="n">
        <v>5</v>
      </c>
      <c r="R672" s="149" t="n">
        <v>16528</v>
      </c>
      <c r="S672" s="149" t="s">
        <v>135</v>
      </c>
      <c r="T672" s="145" t="s">
        <v>135</v>
      </c>
      <c r="U672" s="416" t="n">
        <v>521</v>
      </c>
    </row>
    <row r="673" s="351" customFormat="true" ht="11.25" hidden="false" customHeight="true" outlineLevel="0" collapsed="false">
      <c r="A673" s="377" t="n">
        <v>522</v>
      </c>
      <c r="B673" s="348" t="s">
        <v>922</v>
      </c>
      <c r="C673" s="149" t="n">
        <v>1271</v>
      </c>
      <c r="D673" s="149" t="n">
        <v>1220831</v>
      </c>
      <c r="E673" s="149" t="s">
        <v>135</v>
      </c>
      <c r="F673" s="149" t="s">
        <v>135</v>
      </c>
      <c r="G673" s="149" t="n">
        <v>196</v>
      </c>
      <c r="H673" s="149" t="n">
        <v>14110</v>
      </c>
      <c r="I673" s="149" t="n">
        <v>292</v>
      </c>
      <c r="J673" s="149" t="n">
        <v>46182</v>
      </c>
      <c r="K673" s="149" t="n">
        <v>178</v>
      </c>
      <c r="L673" s="149" t="n">
        <v>63749</v>
      </c>
      <c r="M673" s="149" t="s">
        <v>135</v>
      </c>
      <c r="N673" s="149" t="s">
        <v>135</v>
      </c>
      <c r="O673" s="149" t="s">
        <v>135</v>
      </c>
      <c r="P673" s="149" t="s">
        <v>135</v>
      </c>
      <c r="Q673" s="149" t="n">
        <v>88</v>
      </c>
      <c r="R673" s="149" t="n">
        <v>270641</v>
      </c>
      <c r="S673" s="149" t="n">
        <v>55</v>
      </c>
      <c r="T673" s="145" t="n">
        <v>549876</v>
      </c>
      <c r="U673" s="416" t="n">
        <v>522</v>
      </c>
    </row>
    <row r="674" customFormat="false" ht="22.5" hidden="false" customHeight="false" outlineLevel="0" collapsed="false">
      <c r="A674" s="367" t="n">
        <v>5221</v>
      </c>
      <c r="B674" s="359" t="s">
        <v>923</v>
      </c>
      <c r="C674" s="149" t="n">
        <v>89</v>
      </c>
      <c r="D674" s="149" t="n">
        <v>50789</v>
      </c>
      <c r="E674" s="149" t="n">
        <v>17</v>
      </c>
      <c r="F674" s="149" t="n">
        <v>587</v>
      </c>
      <c r="G674" s="149" t="n">
        <v>20</v>
      </c>
      <c r="H674" s="149" t="n">
        <v>1435</v>
      </c>
      <c r="I674" s="149" t="n">
        <v>20</v>
      </c>
      <c r="J674" s="149" t="n">
        <v>2891</v>
      </c>
      <c r="K674" s="149" t="s">
        <v>135</v>
      </c>
      <c r="L674" s="149" t="s">
        <v>135</v>
      </c>
      <c r="M674" s="149" t="n">
        <v>11</v>
      </c>
      <c r="N674" s="149" t="n">
        <v>8002</v>
      </c>
      <c r="O674" s="149" t="n">
        <v>8</v>
      </c>
      <c r="P674" s="149" t="n">
        <v>9836</v>
      </c>
      <c r="Q674" s="149" t="n">
        <v>3</v>
      </c>
      <c r="R674" s="149" t="n">
        <v>7709</v>
      </c>
      <c r="S674" s="149" t="s">
        <v>135</v>
      </c>
      <c r="T674" s="145" t="s">
        <v>135</v>
      </c>
      <c r="U674" s="416" t="n">
        <v>5221</v>
      </c>
    </row>
    <row r="675" s="351" customFormat="true" ht="11.25" hidden="false" customHeight="true" outlineLevel="0" collapsed="false">
      <c r="A675" s="377" t="n">
        <v>52211</v>
      </c>
      <c r="B675" s="348" t="s">
        <v>924</v>
      </c>
      <c r="C675" s="149" t="n">
        <v>15</v>
      </c>
      <c r="D675" s="149" t="n">
        <v>2315</v>
      </c>
      <c r="E675" s="149" t="n">
        <v>3</v>
      </c>
      <c r="F675" s="149" t="n">
        <v>103</v>
      </c>
      <c r="G675" s="149" t="n">
        <v>6</v>
      </c>
      <c r="H675" s="149" t="n">
        <v>443</v>
      </c>
      <c r="I675" s="149" t="s">
        <v>135</v>
      </c>
      <c r="J675" s="149" t="s">
        <v>135</v>
      </c>
      <c r="K675" s="149" t="s">
        <v>135</v>
      </c>
      <c r="L675" s="149" t="s">
        <v>135</v>
      </c>
      <c r="M675" s="149" t="s">
        <v>135</v>
      </c>
      <c r="N675" s="149" t="s">
        <v>135</v>
      </c>
      <c r="O675" s="149" t="s">
        <v>66</v>
      </c>
      <c r="P675" s="149" t="s">
        <v>66</v>
      </c>
      <c r="Q675" s="149" t="s">
        <v>66</v>
      </c>
      <c r="R675" s="149" t="s">
        <v>66</v>
      </c>
      <c r="S675" s="149" t="s">
        <v>1312</v>
      </c>
      <c r="T675" s="145" t="n">
        <v>0</v>
      </c>
      <c r="U675" s="416" t="n">
        <v>52211</v>
      </c>
    </row>
    <row r="676" s="351" customFormat="true" ht="11.25" hidden="false" customHeight="true" outlineLevel="0" collapsed="false">
      <c r="A676" s="377" t="n">
        <v>52212</v>
      </c>
      <c r="B676" s="348" t="s">
        <v>925</v>
      </c>
      <c r="C676" s="149" t="s">
        <v>135</v>
      </c>
      <c r="D676" s="149" t="s">
        <v>135</v>
      </c>
      <c r="E676" s="149" t="s">
        <v>66</v>
      </c>
      <c r="F676" s="149" t="s">
        <v>66</v>
      </c>
      <c r="G676" s="149" t="s">
        <v>66</v>
      </c>
      <c r="H676" s="149" t="s">
        <v>66</v>
      </c>
      <c r="I676" s="149" t="s">
        <v>135</v>
      </c>
      <c r="J676" s="149" t="s">
        <v>135</v>
      </c>
      <c r="K676" s="149" t="s">
        <v>135</v>
      </c>
      <c r="L676" s="149" t="s">
        <v>135</v>
      </c>
      <c r="M676" s="149" t="s">
        <v>66</v>
      </c>
      <c r="N676" s="149" t="s">
        <v>66</v>
      </c>
      <c r="O676" s="149" t="s">
        <v>135</v>
      </c>
      <c r="P676" s="149" t="s">
        <v>135</v>
      </c>
      <c r="Q676" s="149" t="s">
        <v>66</v>
      </c>
      <c r="R676" s="149" t="s">
        <v>66</v>
      </c>
      <c r="S676" s="149" t="s">
        <v>1312</v>
      </c>
      <c r="T676" s="145" t="n">
        <v>0</v>
      </c>
      <c r="U676" s="416" t="n">
        <v>52212</v>
      </c>
    </row>
    <row r="677" s="351" customFormat="true" ht="11.25" hidden="false" customHeight="true" outlineLevel="0" collapsed="false">
      <c r="A677" s="377" t="n">
        <v>52213</v>
      </c>
      <c r="B677" s="348" t="s">
        <v>926</v>
      </c>
      <c r="C677" s="149" t="s">
        <v>135</v>
      </c>
      <c r="D677" s="149" t="s">
        <v>135</v>
      </c>
      <c r="E677" s="149" t="s">
        <v>66</v>
      </c>
      <c r="F677" s="149" t="s">
        <v>66</v>
      </c>
      <c r="G677" s="149" t="s">
        <v>66</v>
      </c>
      <c r="H677" s="149" t="s">
        <v>66</v>
      </c>
      <c r="I677" s="149" t="s">
        <v>66</v>
      </c>
      <c r="J677" s="149" t="s">
        <v>66</v>
      </c>
      <c r="K677" s="149" t="s">
        <v>66</v>
      </c>
      <c r="L677" s="149" t="s">
        <v>66</v>
      </c>
      <c r="M677" s="149" t="s">
        <v>66</v>
      </c>
      <c r="N677" s="149" t="s">
        <v>66</v>
      </c>
      <c r="O677" s="149" t="s">
        <v>66</v>
      </c>
      <c r="P677" s="149" t="s">
        <v>66</v>
      </c>
      <c r="Q677" s="149" t="s">
        <v>135</v>
      </c>
      <c r="R677" s="149" t="s">
        <v>135</v>
      </c>
      <c r="S677" s="149" t="s">
        <v>1312</v>
      </c>
      <c r="T677" s="145" t="n">
        <v>0</v>
      </c>
      <c r="U677" s="416" t="n">
        <v>52213</v>
      </c>
    </row>
    <row r="678" customFormat="false" ht="22.5" hidden="false" customHeight="false" outlineLevel="0" collapsed="false">
      <c r="A678" s="367" t="n">
        <v>52214</v>
      </c>
      <c r="B678" s="359" t="s">
        <v>927</v>
      </c>
      <c r="C678" s="149" t="s">
        <v>66</v>
      </c>
      <c r="D678" s="149" t="s">
        <v>66</v>
      </c>
      <c r="E678" s="149" t="s">
        <v>66</v>
      </c>
      <c r="F678" s="149" t="s">
        <v>66</v>
      </c>
      <c r="G678" s="149" t="s">
        <v>66</v>
      </c>
      <c r="H678" s="149" t="s">
        <v>66</v>
      </c>
      <c r="I678" s="149" t="s">
        <v>66</v>
      </c>
      <c r="J678" s="149" t="s">
        <v>66</v>
      </c>
      <c r="K678" s="149" t="s">
        <v>66</v>
      </c>
      <c r="L678" s="149" t="s">
        <v>66</v>
      </c>
      <c r="M678" s="149" t="s">
        <v>66</v>
      </c>
      <c r="N678" s="149" t="s">
        <v>66</v>
      </c>
      <c r="O678" s="149" t="s">
        <v>66</v>
      </c>
      <c r="P678" s="149" t="s">
        <v>66</v>
      </c>
      <c r="Q678" s="149" t="s">
        <v>66</v>
      </c>
      <c r="R678" s="149" t="s">
        <v>66</v>
      </c>
      <c r="S678" s="149" t="s">
        <v>1312</v>
      </c>
      <c r="T678" s="145" t="n">
        <v>0</v>
      </c>
      <c r="U678" s="416" t="n">
        <v>52214</v>
      </c>
    </row>
    <row r="679" customFormat="false" ht="22.5" hidden="false" customHeight="false" outlineLevel="0" collapsed="false">
      <c r="A679" s="367" t="n">
        <v>52215</v>
      </c>
      <c r="B679" s="359" t="s">
        <v>928</v>
      </c>
      <c r="C679" s="149" t="s">
        <v>135</v>
      </c>
      <c r="D679" s="149" t="s">
        <v>135</v>
      </c>
      <c r="E679" s="149" t="s">
        <v>66</v>
      </c>
      <c r="F679" s="149" t="s">
        <v>66</v>
      </c>
      <c r="G679" s="149" t="s">
        <v>66</v>
      </c>
      <c r="H679" s="149" t="s">
        <v>66</v>
      </c>
      <c r="I679" s="149" t="s">
        <v>66</v>
      </c>
      <c r="J679" s="149" t="s">
        <v>66</v>
      </c>
      <c r="K679" s="149" t="s">
        <v>66</v>
      </c>
      <c r="L679" s="149" t="s">
        <v>66</v>
      </c>
      <c r="M679" s="149" t="s">
        <v>135</v>
      </c>
      <c r="N679" s="149" t="s">
        <v>135</v>
      </c>
      <c r="O679" s="149" t="s">
        <v>66</v>
      </c>
      <c r="P679" s="149" t="s">
        <v>66</v>
      </c>
      <c r="Q679" s="149" t="s">
        <v>66</v>
      </c>
      <c r="R679" s="149" t="s">
        <v>66</v>
      </c>
      <c r="S679" s="149" t="s">
        <v>1312</v>
      </c>
      <c r="T679" s="145" t="n">
        <v>0</v>
      </c>
      <c r="U679" s="416" t="n">
        <v>52215</v>
      </c>
    </row>
    <row r="680" customFormat="false" ht="22.5" hidden="false" customHeight="false" outlineLevel="0" collapsed="false">
      <c r="A680" s="367" t="n">
        <v>52219</v>
      </c>
      <c r="B680" s="359" t="s">
        <v>929</v>
      </c>
      <c r="C680" s="149" t="n">
        <v>68</v>
      </c>
      <c r="D680" s="149" t="n">
        <v>42307</v>
      </c>
      <c r="E680" s="149" t="n">
        <v>14</v>
      </c>
      <c r="F680" s="149" t="n">
        <v>484</v>
      </c>
      <c r="G680" s="149" t="n">
        <v>14</v>
      </c>
      <c r="H680" s="149" t="n">
        <v>992</v>
      </c>
      <c r="I680" s="149" t="n">
        <v>15</v>
      </c>
      <c r="J680" s="149" t="n">
        <v>2115</v>
      </c>
      <c r="K680" s="149" t="n">
        <v>5</v>
      </c>
      <c r="L680" s="149" t="n">
        <v>1580</v>
      </c>
      <c r="M680" s="149" t="s">
        <v>135</v>
      </c>
      <c r="N680" s="149" t="s">
        <v>135</v>
      </c>
      <c r="O680" s="149" t="s">
        <v>135</v>
      </c>
      <c r="P680" s="149" t="s">
        <v>135</v>
      </c>
      <c r="Q680" s="149" t="s">
        <v>135</v>
      </c>
      <c r="R680" s="149" t="s">
        <v>135</v>
      </c>
      <c r="S680" s="149" t="s">
        <v>135</v>
      </c>
      <c r="T680" s="145" t="s">
        <v>135</v>
      </c>
      <c r="U680" s="416" t="n">
        <v>52219</v>
      </c>
    </row>
    <row r="681" s="351" customFormat="true" ht="11.25" hidden="false" customHeight="true" outlineLevel="0" collapsed="false">
      <c r="A681" s="377" t="n">
        <v>5222</v>
      </c>
      <c r="B681" s="348" t="s">
        <v>930</v>
      </c>
      <c r="C681" s="149" t="s">
        <v>135</v>
      </c>
      <c r="D681" s="149" t="s">
        <v>135</v>
      </c>
      <c r="E681" s="149" t="s">
        <v>66</v>
      </c>
      <c r="F681" s="149" t="s">
        <v>66</v>
      </c>
      <c r="G681" s="149" t="s">
        <v>66</v>
      </c>
      <c r="H681" s="149" t="s">
        <v>66</v>
      </c>
      <c r="I681" s="149" t="s">
        <v>66</v>
      </c>
      <c r="J681" s="149" t="s">
        <v>66</v>
      </c>
      <c r="K681" s="149" t="s">
        <v>135</v>
      </c>
      <c r="L681" s="149" t="s">
        <v>135</v>
      </c>
      <c r="M681" s="149" t="s">
        <v>66</v>
      </c>
      <c r="N681" s="149" t="s">
        <v>66</v>
      </c>
      <c r="O681" s="149" t="s">
        <v>135</v>
      </c>
      <c r="P681" s="149" t="s">
        <v>135</v>
      </c>
      <c r="Q681" s="149" t="s">
        <v>66</v>
      </c>
      <c r="R681" s="149" t="s">
        <v>66</v>
      </c>
      <c r="S681" s="149" t="s">
        <v>135</v>
      </c>
      <c r="T681" s="145" t="s">
        <v>135</v>
      </c>
      <c r="U681" s="416" t="n">
        <v>5222</v>
      </c>
    </row>
    <row r="682" s="351" customFormat="true" ht="11.25" hidden="false" customHeight="true" outlineLevel="0" collapsed="false">
      <c r="A682" s="377" t="n">
        <v>52222</v>
      </c>
      <c r="B682" s="348" t="s">
        <v>931</v>
      </c>
      <c r="C682" s="149" t="s">
        <v>135</v>
      </c>
      <c r="D682" s="149" t="s">
        <v>135</v>
      </c>
      <c r="E682" s="149" t="s">
        <v>66</v>
      </c>
      <c r="F682" s="149" t="s">
        <v>66</v>
      </c>
      <c r="G682" s="149" t="s">
        <v>66</v>
      </c>
      <c r="H682" s="149" t="s">
        <v>66</v>
      </c>
      <c r="I682" s="149" t="s">
        <v>66</v>
      </c>
      <c r="J682" s="149" t="s">
        <v>66</v>
      </c>
      <c r="K682" s="149" t="s">
        <v>66</v>
      </c>
      <c r="L682" s="149" t="s">
        <v>66</v>
      </c>
      <c r="M682" s="149" t="s">
        <v>66</v>
      </c>
      <c r="N682" s="149" t="s">
        <v>66</v>
      </c>
      <c r="O682" s="149" t="s">
        <v>66</v>
      </c>
      <c r="P682" s="149" t="s">
        <v>66</v>
      </c>
      <c r="Q682" s="149" t="s">
        <v>66</v>
      </c>
      <c r="R682" s="149" t="s">
        <v>66</v>
      </c>
      <c r="S682" s="149" t="s">
        <v>135</v>
      </c>
      <c r="T682" s="145" t="s">
        <v>135</v>
      </c>
      <c r="U682" s="416" t="n">
        <v>52222</v>
      </c>
    </row>
    <row r="683" customFormat="false" ht="22.5" hidden="false" customHeight="false" outlineLevel="0" collapsed="false">
      <c r="A683" s="367" t="n">
        <v>52229</v>
      </c>
      <c r="B683" s="359" t="s">
        <v>932</v>
      </c>
      <c r="C683" s="149" t="s">
        <v>135</v>
      </c>
      <c r="D683" s="149" t="s">
        <v>135</v>
      </c>
      <c r="E683" s="149" t="s">
        <v>66</v>
      </c>
      <c r="F683" s="149" t="s">
        <v>66</v>
      </c>
      <c r="G683" s="149" t="s">
        <v>66</v>
      </c>
      <c r="H683" s="149" t="s">
        <v>66</v>
      </c>
      <c r="I683" s="149" t="s">
        <v>66</v>
      </c>
      <c r="J683" s="149" t="s">
        <v>66</v>
      </c>
      <c r="K683" s="149" t="s">
        <v>66</v>
      </c>
      <c r="L683" s="149" t="s">
        <v>66</v>
      </c>
      <c r="M683" s="149" t="s">
        <v>66</v>
      </c>
      <c r="N683" s="149" t="s">
        <v>66</v>
      </c>
      <c r="O683" s="149" t="s">
        <v>135</v>
      </c>
      <c r="P683" s="149" t="s">
        <v>135</v>
      </c>
      <c r="Q683" s="149" t="s">
        <v>66</v>
      </c>
      <c r="R683" s="149" t="s">
        <v>66</v>
      </c>
      <c r="S683" s="149" t="s">
        <v>38</v>
      </c>
      <c r="T683" s="145" t="n">
        <v>0</v>
      </c>
      <c r="U683" s="416" t="n">
        <v>52229</v>
      </c>
    </row>
    <row r="684" s="351" customFormat="true" ht="11.25" hidden="false" customHeight="true" outlineLevel="0" collapsed="false">
      <c r="A684" s="377" t="n">
        <v>5223</v>
      </c>
      <c r="B684" s="348" t="s">
        <v>933</v>
      </c>
      <c r="C684" s="149" t="s">
        <v>135</v>
      </c>
      <c r="D684" s="149" t="s">
        <v>135</v>
      </c>
      <c r="E684" s="149" t="s">
        <v>135</v>
      </c>
      <c r="F684" s="149" t="s">
        <v>135</v>
      </c>
      <c r="G684" s="149" t="n">
        <v>3</v>
      </c>
      <c r="H684" s="149" t="n">
        <v>210</v>
      </c>
      <c r="I684" s="149" t="s">
        <v>135</v>
      </c>
      <c r="J684" s="149" t="s">
        <v>135</v>
      </c>
      <c r="K684" s="149" t="s">
        <v>135</v>
      </c>
      <c r="L684" s="149" t="s">
        <v>135</v>
      </c>
      <c r="M684" s="149" t="s">
        <v>135</v>
      </c>
      <c r="N684" s="149" t="s">
        <v>135</v>
      </c>
      <c r="O684" s="149" t="s">
        <v>66</v>
      </c>
      <c r="P684" s="149" t="s">
        <v>66</v>
      </c>
      <c r="Q684" s="149" t="s">
        <v>66</v>
      </c>
      <c r="R684" s="149" t="s">
        <v>66</v>
      </c>
      <c r="S684" s="149" t="s">
        <v>135</v>
      </c>
      <c r="T684" s="145" t="s">
        <v>135</v>
      </c>
      <c r="U684" s="416" t="n">
        <v>5223</v>
      </c>
    </row>
    <row r="685" s="351" customFormat="true" ht="11.25" hidden="false" customHeight="true" outlineLevel="0" collapsed="false">
      <c r="A685" s="377" t="n">
        <v>52231</v>
      </c>
      <c r="B685" s="348" t="s">
        <v>934</v>
      </c>
      <c r="C685" s="149" t="s">
        <v>135</v>
      </c>
      <c r="D685" s="149" t="s">
        <v>135</v>
      </c>
      <c r="E685" s="149" t="s">
        <v>135</v>
      </c>
      <c r="F685" s="149" t="s">
        <v>135</v>
      </c>
      <c r="G685" s="149" t="s">
        <v>135</v>
      </c>
      <c r="H685" s="149" t="s">
        <v>135</v>
      </c>
      <c r="I685" s="149" t="s">
        <v>135</v>
      </c>
      <c r="J685" s="149" t="s">
        <v>135</v>
      </c>
      <c r="K685" s="149" t="s">
        <v>66</v>
      </c>
      <c r="L685" s="149" t="s">
        <v>66</v>
      </c>
      <c r="M685" s="149" t="s">
        <v>66</v>
      </c>
      <c r="N685" s="149" t="s">
        <v>66</v>
      </c>
      <c r="O685" s="149" t="s">
        <v>66</v>
      </c>
      <c r="P685" s="149" t="s">
        <v>66</v>
      </c>
      <c r="Q685" s="149" t="s">
        <v>66</v>
      </c>
      <c r="R685" s="149" t="s">
        <v>66</v>
      </c>
      <c r="S685" s="149" t="s">
        <v>38</v>
      </c>
      <c r="T685" s="145" t="n">
        <v>0</v>
      </c>
      <c r="U685" s="416" t="n">
        <v>52231</v>
      </c>
    </row>
    <row r="686" customFormat="false" ht="22.5" hidden="false" customHeight="true" outlineLevel="0" collapsed="false">
      <c r="A686" s="367" t="n">
        <v>52239</v>
      </c>
      <c r="B686" s="359" t="s">
        <v>935</v>
      </c>
      <c r="C686" s="149" t="n">
        <v>10</v>
      </c>
      <c r="D686" s="149" t="n">
        <v>9842</v>
      </c>
      <c r="E686" s="149" t="s">
        <v>135</v>
      </c>
      <c r="F686" s="149" t="s">
        <v>135</v>
      </c>
      <c r="G686" s="149" t="s">
        <v>135</v>
      </c>
      <c r="H686" s="149" t="s">
        <v>135</v>
      </c>
      <c r="I686" s="149" t="n">
        <v>3</v>
      </c>
      <c r="J686" s="149" t="n">
        <v>534</v>
      </c>
      <c r="K686" s="149" t="s">
        <v>135</v>
      </c>
      <c r="L686" s="149" t="s">
        <v>135</v>
      </c>
      <c r="M686" s="149" t="s">
        <v>135</v>
      </c>
      <c r="N686" s="149" t="s">
        <v>135</v>
      </c>
      <c r="O686" s="149" t="s">
        <v>66</v>
      </c>
      <c r="P686" s="149" t="s">
        <v>66</v>
      </c>
      <c r="Q686" s="149" t="s">
        <v>66</v>
      </c>
      <c r="R686" s="149" t="s">
        <v>66</v>
      </c>
      <c r="S686" s="149" t="s">
        <v>135</v>
      </c>
      <c r="T686" s="145" t="s">
        <v>135</v>
      </c>
      <c r="U686" s="416" t="n">
        <v>52239</v>
      </c>
    </row>
    <row r="687" s="351" customFormat="true" ht="11.25" hidden="false" customHeight="true" outlineLevel="0" collapsed="false">
      <c r="A687" s="377" t="n">
        <v>5224</v>
      </c>
      <c r="B687" s="348" t="s">
        <v>936</v>
      </c>
      <c r="C687" s="149" t="n">
        <v>3</v>
      </c>
      <c r="D687" s="149" t="n">
        <v>1527</v>
      </c>
      <c r="E687" s="149" t="s">
        <v>66</v>
      </c>
      <c r="F687" s="149" t="s">
        <v>66</v>
      </c>
      <c r="G687" s="149" t="s">
        <v>66</v>
      </c>
      <c r="H687" s="149" t="s">
        <v>66</v>
      </c>
      <c r="I687" s="149" t="s">
        <v>135</v>
      </c>
      <c r="J687" s="149" t="s">
        <v>135</v>
      </c>
      <c r="K687" s="149" t="s">
        <v>66</v>
      </c>
      <c r="L687" s="149" t="s">
        <v>66</v>
      </c>
      <c r="M687" s="149" t="s">
        <v>135</v>
      </c>
      <c r="N687" s="149" t="s">
        <v>135</v>
      </c>
      <c r="O687" s="149" t="s">
        <v>66</v>
      </c>
      <c r="P687" s="149" t="s">
        <v>66</v>
      </c>
      <c r="Q687" s="149" t="s">
        <v>66</v>
      </c>
      <c r="R687" s="149" t="s">
        <v>66</v>
      </c>
      <c r="S687" s="149" t="s">
        <v>38</v>
      </c>
      <c r="T687" s="145" t="n">
        <v>0</v>
      </c>
      <c r="U687" s="416" t="n">
        <v>5224</v>
      </c>
    </row>
    <row r="688" customFormat="false" ht="22.5" hidden="false" customHeight="true" outlineLevel="0" collapsed="false">
      <c r="A688" s="367" t="n">
        <v>5229</v>
      </c>
      <c r="B688" s="359" t="s">
        <v>937</v>
      </c>
      <c r="C688" s="149" t="n">
        <v>1161</v>
      </c>
      <c r="D688" s="149" t="n">
        <v>1144352</v>
      </c>
      <c r="E688" s="149" t="n">
        <v>179</v>
      </c>
      <c r="F688" s="149" t="n">
        <v>5879</v>
      </c>
      <c r="G688" s="149" t="n">
        <v>173</v>
      </c>
      <c r="H688" s="149" t="n">
        <v>12466</v>
      </c>
      <c r="I688" s="149" t="n">
        <v>266</v>
      </c>
      <c r="J688" s="149" t="n">
        <v>42289</v>
      </c>
      <c r="K688" s="149" t="n">
        <v>168</v>
      </c>
      <c r="L688" s="149" t="n">
        <v>60315</v>
      </c>
      <c r="M688" s="149" t="n">
        <v>123</v>
      </c>
      <c r="N688" s="149" t="n">
        <v>87833</v>
      </c>
      <c r="O688" s="149" t="n">
        <v>116</v>
      </c>
      <c r="P688" s="149" t="n">
        <v>159590</v>
      </c>
      <c r="Q688" s="149" t="n">
        <v>85</v>
      </c>
      <c r="R688" s="149" t="n">
        <v>262933</v>
      </c>
      <c r="S688" s="149" t="n">
        <v>51</v>
      </c>
      <c r="T688" s="145" t="n">
        <v>513046</v>
      </c>
      <c r="U688" s="416" t="n">
        <v>5229</v>
      </c>
    </row>
    <row r="689" s="351" customFormat="true" ht="11.25" hidden="false" customHeight="true" outlineLevel="0" collapsed="false">
      <c r="A689" s="377" t="n">
        <v>52291</v>
      </c>
      <c r="B689" s="348" t="s">
        <v>938</v>
      </c>
      <c r="C689" s="149" t="n">
        <v>1046</v>
      </c>
      <c r="D689" s="149" t="n">
        <v>1057179</v>
      </c>
      <c r="E689" s="149" t="n">
        <v>151</v>
      </c>
      <c r="F689" s="149" t="n">
        <v>5039</v>
      </c>
      <c r="G689" s="149" t="n">
        <v>158</v>
      </c>
      <c r="H689" s="149" t="n">
        <v>11364</v>
      </c>
      <c r="I689" s="149" t="n">
        <v>237</v>
      </c>
      <c r="J689" s="149" t="n">
        <v>38092</v>
      </c>
      <c r="K689" s="149" t="n">
        <v>159</v>
      </c>
      <c r="L689" s="149" t="n">
        <v>57410</v>
      </c>
      <c r="M689" s="149" t="n">
        <v>105</v>
      </c>
      <c r="N689" s="149" t="n">
        <v>75277</v>
      </c>
      <c r="O689" s="149" t="n">
        <v>108</v>
      </c>
      <c r="P689" s="149" t="n">
        <v>149230</v>
      </c>
      <c r="Q689" s="149" t="n">
        <v>80</v>
      </c>
      <c r="R689" s="149" t="n">
        <v>248764</v>
      </c>
      <c r="S689" s="149" t="n">
        <v>48</v>
      </c>
      <c r="T689" s="145" t="n">
        <v>472004</v>
      </c>
      <c r="U689" s="416" t="n">
        <v>52291</v>
      </c>
    </row>
    <row r="690" s="351" customFormat="true" ht="11.25" hidden="false" customHeight="true" outlineLevel="0" collapsed="false">
      <c r="A690" s="377" t="n">
        <v>52299</v>
      </c>
      <c r="B690" s="348" t="s">
        <v>939</v>
      </c>
      <c r="C690" s="149" t="n">
        <v>115</v>
      </c>
      <c r="D690" s="149" t="n">
        <v>87173</v>
      </c>
      <c r="E690" s="149" t="n">
        <v>28</v>
      </c>
      <c r="F690" s="149" t="n">
        <v>841</v>
      </c>
      <c r="G690" s="149" t="n">
        <v>15</v>
      </c>
      <c r="H690" s="149" t="n">
        <v>1102</v>
      </c>
      <c r="I690" s="149" t="n">
        <v>29</v>
      </c>
      <c r="J690" s="149" t="n">
        <v>4197</v>
      </c>
      <c r="K690" s="149" t="n">
        <v>9</v>
      </c>
      <c r="L690" s="149" t="n">
        <v>2906</v>
      </c>
      <c r="M690" s="149" t="n">
        <v>18</v>
      </c>
      <c r="N690" s="149" t="n">
        <v>12556</v>
      </c>
      <c r="O690" s="149" t="n">
        <v>8</v>
      </c>
      <c r="P690" s="149" t="n">
        <v>10361</v>
      </c>
      <c r="Q690" s="149" t="n">
        <v>5</v>
      </c>
      <c r="R690" s="149" t="n">
        <v>14169</v>
      </c>
      <c r="S690" s="149" t="n">
        <v>3</v>
      </c>
      <c r="T690" s="145" t="n">
        <v>41043</v>
      </c>
      <c r="U690" s="416" t="n">
        <v>52299</v>
      </c>
    </row>
    <row r="691" customFormat="false" ht="11.25" hidden="false" customHeight="true" outlineLevel="0" collapsed="false">
      <c r="A691" s="364" t="n">
        <v>53</v>
      </c>
      <c r="B691" s="348" t="s">
        <v>940</v>
      </c>
      <c r="C691" s="149" t="s">
        <v>135</v>
      </c>
      <c r="D691" s="149" t="s">
        <v>135</v>
      </c>
      <c r="E691" s="149" t="n">
        <v>228</v>
      </c>
      <c r="F691" s="149" t="n">
        <v>7305</v>
      </c>
      <c r="G691" s="149" t="n">
        <v>84</v>
      </c>
      <c r="H691" s="149" t="n">
        <v>5994</v>
      </c>
      <c r="I691" s="149" t="n">
        <v>72</v>
      </c>
      <c r="J691" s="149" t="n">
        <v>11472</v>
      </c>
      <c r="K691" s="149" t="n">
        <v>26</v>
      </c>
      <c r="L691" s="149" t="n">
        <v>9707</v>
      </c>
      <c r="M691" s="149" t="n">
        <v>27</v>
      </c>
      <c r="N691" s="149" t="n">
        <v>18384</v>
      </c>
      <c r="O691" s="149" t="n">
        <v>23</v>
      </c>
      <c r="P691" s="149" t="n">
        <v>32176</v>
      </c>
      <c r="Q691" s="149" t="s">
        <v>135</v>
      </c>
      <c r="R691" s="149" t="s">
        <v>135</v>
      </c>
      <c r="S691" s="149" t="s">
        <v>135</v>
      </c>
      <c r="T691" s="145" t="s">
        <v>135</v>
      </c>
      <c r="U691" s="416" t="n">
        <v>53</v>
      </c>
    </row>
    <row r="692" s="351" customFormat="true" ht="11.25" hidden="false" customHeight="true" outlineLevel="0" collapsed="false">
      <c r="A692" s="377" t="n">
        <v>532</v>
      </c>
      <c r="B692" s="348" t="s">
        <v>941</v>
      </c>
      <c r="C692" s="149" t="s">
        <v>135</v>
      </c>
      <c r="D692" s="149" t="s">
        <v>135</v>
      </c>
      <c r="E692" s="149" t="n">
        <v>228</v>
      </c>
      <c r="F692" s="149" t="n">
        <v>7305</v>
      </c>
      <c r="G692" s="149" t="n">
        <v>84</v>
      </c>
      <c r="H692" s="149" t="n">
        <v>5994</v>
      </c>
      <c r="I692" s="149" t="n">
        <v>72</v>
      </c>
      <c r="J692" s="149" t="n">
        <v>11472</v>
      </c>
      <c r="K692" s="149" t="n">
        <v>26</v>
      </c>
      <c r="L692" s="149" t="n">
        <v>9707</v>
      </c>
      <c r="M692" s="149" t="n">
        <v>27</v>
      </c>
      <c r="N692" s="149" t="n">
        <v>18384</v>
      </c>
      <c r="O692" s="149" t="n">
        <v>23</v>
      </c>
      <c r="P692" s="149" t="n">
        <v>32176</v>
      </c>
      <c r="Q692" s="149" t="s">
        <v>135</v>
      </c>
      <c r="R692" s="149" t="s">
        <v>135</v>
      </c>
      <c r="S692" s="149" t="s">
        <v>135</v>
      </c>
      <c r="T692" s="145" t="s">
        <v>135</v>
      </c>
      <c r="U692" s="416" t="n">
        <v>532</v>
      </c>
    </row>
    <row r="693" s="346" customFormat="true" ht="18" hidden="false" customHeight="true" outlineLevel="0" collapsed="false">
      <c r="A693" s="343" t="s">
        <v>137</v>
      </c>
      <c r="B693" s="339" t="s">
        <v>138</v>
      </c>
      <c r="C693" s="156" t="n">
        <v>9074</v>
      </c>
      <c r="D693" s="156" t="n">
        <v>2046466</v>
      </c>
      <c r="E693" s="156" t="n">
        <v>2511</v>
      </c>
      <c r="F693" s="156" t="n">
        <v>82736</v>
      </c>
      <c r="G693" s="156" t="n">
        <v>2481</v>
      </c>
      <c r="H693" s="156" t="n">
        <v>179503</v>
      </c>
      <c r="I693" s="156" t="n">
        <v>2444</v>
      </c>
      <c r="J693" s="156" t="n">
        <v>382710</v>
      </c>
      <c r="K693" s="156" t="n">
        <v>926</v>
      </c>
      <c r="L693" s="156" t="n">
        <v>315557</v>
      </c>
      <c r="M693" s="156" t="n">
        <v>419</v>
      </c>
      <c r="N693" s="156" t="n">
        <v>286893</v>
      </c>
      <c r="O693" s="156" t="n">
        <v>175</v>
      </c>
      <c r="P693" s="156" t="n">
        <v>232502</v>
      </c>
      <c r="Q693" s="156" t="n">
        <v>94</v>
      </c>
      <c r="R693" s="156" t="n">
        <v>278695</v>
      </c>
      <c r="S693" s="156" t="n">
        <v>24</v>
      </c>
      <c r="T693" s="361" t="n">
        <v>287870</v>
      </c>
      <c r="U693" s="419" t="s">
        <v>139</v>
      </c>
    </row>
    <row r="694" customFormat="false" ht="15" hidden="false" customHeight="true" outlineLevel="0" collapsed="false">
      <c r="A694" s="364" t="n">
        <v>55</v>
      </c>
      <c r="B694" s="348" t="s">
        <v>943</v>
      </c>
      <c r="C694" s="149" t="n">
        <v>2051</v>
      </c>
      <c r="D694" s="149" t="n">
        <v>647859</v>
      </c>
      <c r="E694" s="149" t="n">
        <v>458</v>
      </c>
      <c r="F694" s="149" t="n">
        <v>15060</v>
      </c>
      <c r="G694" s="149" t="n">
        <v>475</v>
      </c>
      <c r="H694" s="149" t="n">
        <v>35143</v>
      </c>
      <c r="I694" s="149" t="n">
        <v>582</v>
      </c>
      <c r="J694" s="149" t="n">
        <v>93801</v>
      </c>
      <c r="K694" s="149" t="n">
        <v>274</v>
      </c>
      <c r="L694" s="149" t="n">
        <v>95276</v>
      </c>
      <c r="M694" s="149" t="n">
        <v>148</v>
      </c>
      <c r="N694" s="149" t="n">
        <v>102229</v>
      </c>
      <c r="O694" s="149" t="n">
        <v>73</v>
      </c>
      <c r="P694" s="149" t="n">
        <v>98429</v>
      </c>
      <c r="Q694" s="149" t="n">
        <v>31</v>
      </c>
      <c r="R694" s="149" t="n">
        <v>91706</v>
      </c>
      <c r="S694" s="149" t="n">
        <v>10</v>
      </c>
      <c r="T694" s="145" t="n">
        <v>116216</v>
      </c>
      <c r="U694" s="416" t="n">
        <v>55</v>
      </c>
    </row>
    <row r="695" s="351" customFormat="true" ht="11.25" hidden="false" customHeight="true" outlineLevel="0" collapsed="false">
      <c r="A695" s="377" t="n">
        <v>551</v>
      </c>
      <c r="B695" s="348" t="s">
        <v>944</v>
      </c>
      <c r="C695" s="149" t="s">
        <v>135</v>
      </c>
      <c r="D695" s="149" t="s">
        <v>135</v>
      </c>
      <c r="E695" s="149" t="n">
        <v>373</v>
      </c>
      <c r="F695" s="149" t="n">
        <v>12404</v>
      </c>
      <c r="G695" s="149" t="n">
        <v>427</v>
      </c>
      <c r="H695" s="149" t="n">
        <v>31634</v>
      </c>
      <c r="I695" s="149" t="n">
        <v>543</v>
      </c>
      <c r="J695" s="149" t="n">
        <v>87682</v>
      </c>
      <c r="K695" s="149" t="n">
        <v>258</v>
      </c>
      <c r="L695" s="149" t="n">
        <v>89697</v>
      </c>
      <c r="M695" s="149" t="n">
        <v>132</v>
      </c>
      <c r="N695" s="149" t="n">
        <v>90206</v>
      </c>
      <c r="O695" s="149" t="n">
        <v>67</v>
      </c>
      <c r="P695" s="149" t="n">
        <v>89032</v>
      </c>
      <c r="Q695" s="149" t="s">
        <v>135</v>
      </c>
      <c r="R695" s="149" t="s">
        <v>135</v>
      </c>
      <c r="S695" s="149" t="n">
        <v>10</v>
      </c>
      <c r="T695" s="145" t="n">
        <v>116216</v>
      </c>
      <c r="U695" s="416" t="n">
        <v>551</v>
      </c>
    </row>
    <row r="696" s="351" customFormat="true" ht="11.25" hidden="false" customHeight="true" outlineLevel="0" collapsed="false">
      <c r="A696" s="377" t="n">
        <v>5510</v>
      </c>
      <c r="B696" s="348" t="s">
        <v>944</v>
      </c>
      <c r="C696" s="149" t="s">
        <v>135</v>
      </c>
      <c r="D696" s="149" t="s">
        <v>135</v>
      </c>
      <c r="E696" s="149" t="n">
        <v>373</v>
      </c>
      <c r="F696" s="149" t="n">
        <v>12404</v>
      </c>
      <c r="G696" s="149" t="n">
        <v>427</v>
      </c>
      <c r="H696" s="149" t="n">
        <v>31634</v>
      </c>
      <c r="I696" s="149" t="n">
        <v>543</v>
      </c>
      <c r="J696" s="149" t="n">
        <v>87682</v>
      </c>
      <c r="K696" s="149" t="n">
        <v>258</v>
      </c>
      <c r="L696" s="149" t="n">
        <v>89697</v>
      </c>
      <c r="M696" s="149" t="n">
        <v>132</v>
      </c>
      <c r="N696" s="149" t="n">
        <v>90206</v>
      </c>
      <c r="O696" s="149" t="n">
        <v>67</v>
      </c>
      <c r="P696" s="149" t="n">
        <v>89032</v>
      </c>
      <c r="Q696" s="149" t="s">
        <v>135</v>
      </c>
      <c r="R696" s="149" t="s">
        <v>135</v>
      </c>
      <c r="S696" s="149" t="n">
        <v>10</v>
      </c>
      <c r="T696" s="145" t="n">
        <v>116216</v>
      </c>
      <c r="U696" s="416" t="n">
        <v>5510</v>
      </c>
    </row>
    <row r="697" s="351" customFormat="true" ht="11.25" hidden="false" customHeight="true" outlineLevel="0" collapsed="false">
      <c r="A697" s="377" t="n">
        <v>55101</v>
      </c>
      <c r="B697" s="348" t="s">
        <v>945</v>
      </c>
      <c r="C697" s="149" t="n">
        <v>429</v>
      </c>
      <c r="D697" s="149" t="n">
        <v>361726</v>
      </c>
      <c r="E697" s="149" t="n">
        <v>27</v>
      </c>
      <c r="F697" s="149" t="n">
        <v>879</v>
      </c>
      <c r="G697" s="149" t="n">
        <v>37</v>
      </c>
      <c r="H697" s="149" t="n">
        <v>2897</v>
      </c>
      <c r="I697" s="149" t="n">
        <v>105</v>
      </c>
      <c r="J697" s="149" t="n">
        <v>17578</v>
      </c>
      <c r="K697" s="149" t="n">
        <v>104</v>
      </c>
      <c r="L697" s="149" t="n">
        <v>36985</v>
      </c>
      <c r="M697" s="149" t="n">
        <v>71</v>
      </c>
      <c r="N697" s="149" t="n">
        <v>49440</v>
      </c>
      <c r="O697" s="149" t="n">
        <v>52</v>
      </c>
      <c r="P697" s="149" t="n">
        <v>69761</v>
      </c>
      <c r="Q697" s="149" t="s">
        <v>135</v>
      </c>
      <c r="R697" s="149" t="s">
        <v>135</v>
      </c>
      <c r="S697" s="149" t="s">
        <v>135</v>
      </c>
      <c r="T697" s="145" t="s">
        <v>135</v>
      </c>
      <c r="U697" s="416" t="n">
        <v>55101</v>
      </c>
    </row>
    <row r="698" s="351" customFormat="true" ht="11.25" hidden="false" customHeight="true" outlineLevel="0" collapsed="false">
      <c r="A698" s="377" t="n">
        <v>55102</v>
      </c>
      <c r="B698" s="348" t="s">
        <v>946</v>
      </c>
      <c r="C698" s="149" t="n">
        <v>78</v>
      </c>
      <c r="D698" s="149" t="n">
        <v>33031</v>
      </c>
      <c r="E698" s="149" t="n">
        <v>3</v>
      </c>
      <c r="F698" s="149" t="n">
        <v>117</v>
      </c>
      <c r="G698" s="149" t="n">
        <v>15</v>
      </c>
      <c r="H698" s="149" t="n">
        <v>1196</v>
      </c>
      <c r="I698" s="149" t="n">
        <v>23</v>
      </c>
      <c r="J698" s="149" t="n">
        <v>4012</v>
      </c>
      <c r="K698" s="149" t="n">
        <v>19</v>
      </c>
      <c r="L698" s="149" t="n">
        <v>6588</v>
      </c>
      <c r="M698" s="149" t="n">
        <v>12</v>
      </c>
      <c r="N698" s="149" t="n">
        <v>8077</v>
      </c>
      <c r="O698" s="149" t="s">
        <v>135</v>
      </c>
      <c r="P698" s="149" t="s">
        <v>135</v>
      </c>
      <c r="Q698" s="149" t="s">
        <v>135</v>
      </c>
      <c r="R698" s="149" t="s">
        <v>135</v>
      </c>
      <c r="S698" s="149" t="s">
        <v>135</v>
      </c>
      <c r="T698" s="145" t="s">
        <v>135</v>
      </c>
      <c r="U698" s="416" t="n">
        <v>55102</v>
      </c>
    </row>
    <row r="699" s="351" customFormat="true" ht="11.25" hidden="false" customHeight="true" outlineLevel="0" collapsed="false">
      <c r="A699" s="377" t="n">
        <v>55103</v>
      </c>
      <c r="B699" s="348" t="s">
        <v>947</v>
      </c>
      <c r="C699" s="149" t="s">
        <v>135</v>
      </c>
      <c r="D699" s="149" t="s">
        <v>135</v>
      </c>
      <c r="E699" s="149" t="n">
        <v>176</v>
      </c>
      <c r="F699" s="149" t="n">
        <v>5989</v>
      </c>
      <c r="G699" s="149" t="n">
        <v>250</v>
      </c>
      <c r="H699" s="149" t="n">
        <v>18332</v>
      </c>
      <c r="I699" s="149" t="n">
        <v>308</v>
      </c>
      <c r="J699" s="149" t="n">
        <v>49309</v>
      </c>
      <c r="K699" s="149" t="n">
        <v>103</v>
      </c>
      <c r="L699" s="149" t="n">
        <v>34705</v>
      </c>
      <c r="M699" s="149" t="n">
        <v>34</v>
      </c>
      <c r="N699" s="149" t="n">
        <v>22182</v>
      </c>
      <c r="O699" s="149" t="n">
        <v>8</v>
      </c>
      <c r="P699" s="149" t="n">
        <v>10395</v>
      </c>
      <c r="Q699" s="149" t="s">
        <v>135</v>
      </c>
      <c r="R699" s="149" t="s">
        <v>135</v>
      </c>
      <c r="S699" s="149" t="s">
        <v>38</v>
      </c>
      <c r="T699" s="145" t="n">
        <v>0</v>
      </c>
      <c r="U699" s="416" t="n">
        <v>55103</v>
      </c>
    </row>
    <row r="700" s="351" customFormat="true" ht="11.25" hidden="false" customHeight="true" outlineLevel="0" collapsed="false">
      <c r="A700" s="377" t="n">
        <v>55104</v>
      </c>
      <c r="B700" s="348" t="s">
        <v>948</v>
      </c>
      <c r="C700" s="149" t="n">
        <v>450</v>
      </c>
      <c r="D700" s="149" t="n">
        <v>59332</v>
      </c>
      <c r="E700" s="149" t="n">
        <v>167</v>
      </c>
      <c r="F700" s="149" t="n">
        <v>5420</v>
      </c>
      <c r="G700" s="149" t="n">
        <v>125</v>
      </c>
      <c r="H700" s="149" t="n">
        <v>9209</v>
      </c>
      <c r="I700" s="149" t="n">
        <v>107</v>
      </c>
      <c r="J700" s="149" t="n">
        <v>16782</v>
      </c>
      <c r="K700" s="149" t="n">
        <v>32</v>
      </c>
      <c r="L700" s="149" t="n">
        <v>11418</v>
      </c>
      <c r="M700" s="149" t="n">
        <v>15</v>
      </c>
      <c r="N700" s="149" t="n">
        <v>10508</v>
      </c>
      <c r="O700" s="149" t="s">
        <v>135</v>
      </c>
      <c r="P700" s="149" t="s">
        <v>135</v>
      </c>
      <c r="Q700" s="149" t="s">
        <v>135</v>
      </c>
      <c r="R700" s="149" t="s">
        <v>135</v>
      </c>
      <c r="S700" s="149" t="s">
        <v>38</v>
      </c>
      <c r="T700" s="145" t="n">
        <v>0</v>
      </c>
      <c r="U700" s="416" t="n">
        <v>55104</v>
      </c>
    </row>
    <row r="701" s="351" customFormat="true" ht="11.25" hidden="false" customHeight="true" outlineLevel="0" collapsed="false">
      <c r="A701" s="377" t="n">
        <v>552</v>
      </c>
      <c r="B701" s="348" t="s">
        <v>949</v>
      </c>
      <c r="C701" s="149" t="n">
        <v>92</v>
      </c>
      <c r="D701" s="149" t="n">
        <v>14172</v>
      </c>
      <c r="E701" s="149" t="n">
        <v>45</v>
      </c>
      <c r="F701" s="149" t="n">
        <v>1422</v>
      </c>
      <c r="G701" s="149" t="n">
        <v>19</v>
      </c>
      <c r="H701" s="149" t="n">
        <v>1292</v>
      </c>
      <c r="I701" s="149" t="n">
        <v>15</v>
      </c>
      <c r="J701" s="149" t="n">
        <v>2307</v>
      </c>
      <c r="K701" s="149" t="s">
        <v>135</v>
      </c>
      <c r="L701" s="149" t="s">
        <v>135</v>
      </c>
      <c r="M701" s="149" t="n">
        <v>5</v>
      </c>
      <c r="N701" s="149" t="n">
        <v>3982</v>
      </c>
      <c r="O701" s="149" t="s">
        <v>135</v>
      </c>
      <c r="P701" s="149" t="s">
        <v>135</v>
      </c>
      <c r="Q701" s="149" t="s">
        <v>66</v>
      </c>
      <c r="R701" s="149" t="s">
        <v>66</v>
      </c>
      <c r="S701" s="149" t="s">
        <v>38</v>
      </c>
      <c r="T701" s="145" t="n">
        <v>0</v>
      </c>
      <c r="U701" s="416" t="n">
        <v>552</v>
      </c>
    </row>
    <row r="702" s="351" customFormat="true" ht="11.25" hidden="false" customHeight="true" outlineLevel="0" collapsed="false">
      <c r="A702" s="377" t="n">
        <v>5520</v>
      </c>
      <c r="B702" s="348" t="s">
        <v>949</v>
      </c>
      <c r="C702" s="149" t="n">
        <v>92</v>
      </c>
      <c r="D702" s="149" t="n">
        <v>14172</v>
      </c>
      <c r="E702" s="149" t="n">
        <v>45</v>
      </c>
      <c r="F702" s="149" t="n">
        <v>1422</v>
      </c>
      <c r="G702" s="149" t="n">
        <v>19</v>
      </c>
      <c r="H702" s="149" t="n">
        <v>1292</v>
      </c>
      <c r="I702" s="149" t="n">
        <v>15</v>
      </c>
      <c r="J702" s="149" t="n">
        <v>2307</v>
      </c>
      <c r="K702" s="149" t="s">
        <v>135</v>
      </c>
      <c r="L702" s="149" t="s">
        <v>135</v>
      </c>
      <c r="M702" s="149" t="n">
        <v>5</v>
      </c>
      <c r="N702" s="149" t="n">
        <v>3982</v>
      </c>
      <c r="O702" s="149" t="s">
        <v>135</v>
      </c>
      <c r="P702" s="149" t="s">
        <v>135</v>
      </c>
      <c r="Q702" s="149" t="s">
        <v>66</v>
      </c>
      <c r="R702" s="149" t="s">
        <v>66</v>
      </c>
      <c r="S702" s="149" t="s">
        <v>38</v>
      </c>
      <c r="T702" s="145" t="n">
        <v>0</v>
      </c>
      <c r="U702" s="416" t="n">
        <v>5520</v>
      </c>
    </row>
    <row r="703" s="351" customFormat="true" ht="11.25" hidden="false" customHeight="true" outlineLevel="0" collapsed="false">
      <c r="A703" s="377" t="n">
        <v>55201</v>
      </c>
      <c r="B703" s="348" t="s">
        <v>950</v>
      </c>
      <c r="C703" s="149" t="n">
        <v>11</v>
      </c>
      <c r="D703" s="149" t="n">
        <v>3359</v>
      </c>
      <c r="E703" s="149" t="s">
        <v>135</v>
      </c>
      <c r="F703" s="149" t="s">
        <v>135</v>
      </c>
      <c r="G703" s="149" t="n">
        <v>4</v>
      </c>
      <c r="H703" s="149" t="n">
        <v>223</v>
      </c>
      <c r="I703" s="149" t="s">
        <v>135</v>
      </c>
      <c r="J703" s="149" t="s">
        <v>135</v>
      </c>
      <c r="K703" s="149" t="s">
        <v>135</v>
      </c>
      <c r="L703" s="149" t="s">
        <v>135</v>
      </c>
      <c r="M703" s="149" t="s">
        <v>66</v>
      </c>
      <c r="N703" s="149" t="s">
        <v>66</v>
      </c>
      <c r="O703" s="149" t="s">
        <v>135</v>
      </c>
      <c r="P703" s="149" t="s">
        <v>135</v>
      </c>
      <c r="Q703" s="149" t="s">
        <v>66</v>
      </c>
      <c r="R703" s="149" t="s">
        <v>66</v>
      </c>
      <c r="S703" s="149" t="s">
        <v>38</v>
      </c>
      <c r="T703" s="145" t="n">
        <v>0</v>
      </c>
      <c r="U703" s="416" t="n">
        <v>55201</v>
      </c>
    </row>
    <row r="704" s="351" customFormat="true" ht="11.25" hidden="false" customHeight="true" outlineLevel="0" collapsed="false">
      <c r="A704" s="377" t="n">
        <v>55202</v>
      </c>
      <c r="B704" s="348" t="s">
        <v>951</v>
      </c>
      <c r="C704" s="149" t="n">
        <v>7</v>
      </c>
      <c r="D704" s="149" t="n">
        <v>2927</v>
      </c>
      <c r="E704" s="149" t="s">
        <v>135</v>
      </c>
      <c r="F704" s="149" t="s">
        <v>135</v>
      </c>
      <c r="G704" s="149" t="s">
        <v>135</v>
      </c>
      <c r="H704" s="149" t="s">
        <v>135</v>
      </c>
      <c r="I704" s="149" t="s">
        <v>135</v>
      </c>
      <c r="J704" s="149" t="s">
        <v>135</v>
      </c>
      <c r="K704" s="149" t="s">
        <v>66</v>
      </c>
      <c r="L704" s="149" t="s">
        <v>66</v>
      </c>
      <c r="M704" s="149" t="s">
        <v>135</v>
      </c>
      <c r="N704" s="149" t="s">
        <v>135</v>
      </c>
      <c r="O704" s="149" t="s">
        <v>66</v>
      </c>
      <c r="P704" s="149" t="s">
        <v>66</v>
      </c>
      <c r="Q704" s="149" t="s">
        <v>66</v>
      </c>
      <c r="R704" s="149" t="s">
        <v>66</v>
      </c>
      <c r="S704" s="149" t="s">
        <v>38</v>
      </c>
      <c r="T704" s="145" t="n">
        <v>0</v>
      </c>
      <c r="U704" s="416" t="n">
        <v>55202</v>
      </c>
    </row>
    <row r="705" s="351" customFormat="true" ht="11.25" hidden="false" customHeight="true" outlineLevel="0" collapsed="false">
      <c r="A705" s="377" t="n">
        <v>55203</v>
      </c>
      <c r="B705" s="348" t="s">
        <v>952</v>
      </c>
      <c r="C705" s="149" t="n">
        <v>64</v>
      </c>
      <c r="D705" s="149" t="n">
        <v>5326</v>
      </c>
      <c r="E705" s="149" t="n">
        <v>42</v>
      </c>
      <c r="F705" s="149" t="n">
        <v>1314</v>
      </c>
      <c r="G705" s="149" t="n">
        <v>12</v>
      </c>
      <c r="H705" s="149" t="n">
        <v>833</v>
      </c>
      <c r="I705" s="149" t="n">
        <v>5</v>
      </c>
      <c r="J705" s="149" t="n">
        <v>711</v>
      </c>
      <c r="K705" s="149" t="s">
        <v>135</v>
      </c>
      <c r="L705" s="149" t="s">
        <v>135</v>
      </c>
      <c r="M705" s="149" t="s">
        <v>135</v>
      </c>
      <c r="N705" s="149" t="s">
        <v>135</v>
      </c>
      <c r="O705" s="149" t="s">
        <v>66</v>
      </c>
      <c r="P705" s="149" t="s">
        <v>66</v>
      </c>
      <c r="Q705" s="149" t="s">
        <v>66</v>
      </c>
      <c r="R705" s="149" t="s">
        <v>66</v>
      </c>
      <c r="S705" s="149" t="s">
        <v>38</v>
      </c>
      <c r="T705" s="145" t="n">
        <v>0</v>
      </c>
      <c r="U705" s="416" t="n">
        <v>55203</v>
      </c>
    </row>
    <row r="706" s="351" customFormat="true" ht="11.25" hidden="false" customHeight="true" outlineLevel="0" collapsed="false">
      <c r="A706" s="377" t="n">
        <v>55204</v>
      </c>
      <c r="B706" s="348" t="s">
        <v>953</v>
      </c>
      <c r="C706" s="149" t="n">
        <v>10</v>
      </c>
      <c r="D706" s="149" t="n">
        <v>2559</v>
      </c>
      <c r="E706" s="149" t="s">
        <v>135</v>
      </c>
      <c r="F706" s="149" t="s">
        <v>135</v>
      </c>
      <c r="G706" s="149" t="s">
        <v>135</v>
      </c>
      <c r="H706" s="149" t="s">
        <v>135</v>
      </c>
      <c r="I706" s="149" t="n">
        <v>5</v>
      </c>
      <c r="J706" s="149" t="n">
        <v>811</v>
      </c>
      <c r="K706" s="149" t="s">
        <v>135</v>
      </c>
      <c r="L706" s="149" t="s">
        <v>135</v>
      </c>
      <c r="M706" s="149" t="s">
        <v>66</v>
      </c>
      <c r="N706" s="149" t="s">
        <v>66</v>
      </c>
      <c r="O706" s="149" t="s">
        <v>135</v>
      </c>
      <c r="P706" s="149" t="s">
        <v>135</v>
      </c>
      <c r="Q706" s="149" t="s">
        <v>66</v>
      </c>
      <c r="R706" s="149" t="s">
        <v>66</v>
      </c>
      <c r="S706" s="149" t="s">
        <v>38</v>
      </c>
      <c r="T706" s="145" t="n">
        <v>0</v>
      </c>
      <c r="U706" s="416" t="n">
        <v>55204</v>
      </c>
    </row>
    <row r="707" s="351" customFormat="true" ht="11.25" hidden="false" customHeight="true" outlineLevel="0" collapsed="false">
      <c r="A707" s="377" t="n">
        <v>553</v>
      </c>
      <c r="B707" s="348" t="s">
        <v>954</v>
      </c>
      <c r="C707" s="149" t="s">
        <v>135</v>
      </c>
      <c r="D707" s="149" t="s">
        <v>135</v>
      </c>
      <c r="E707" s="149" t="n">
        <v>5</v>
      </c>
      <c r="F707" s="149" t="n">
        <v>209</v>
      </c>
      <c r="G707" s="149" t="n">
        <v>4</v>
      </c>
      <c r="H707" s="149" t="n">
        <v>327</v>
      </c>
      <c r="I707" s="149" t="n">
        <v>11</v>
      </c>
      <c r="J707" s="149" t="n">
        <v>1767</v>
      </c>
      <c r="K707" s="149" t="s">
        <v>135</v>
      </c>
      <c r="L707" s="149" t="s">
        <v>135</v>
      </c>
      <c r="M707" s="149" t="n">
        <v>4</v>
      </c>
      <c r="N707" s="149" t="n">
        <v>2799</v>
      </c>
      <c r="O707" s="149" t="s">
        <v>135</v>
      </c>
      <c r="P707" s="149" t="s">
        <v>135</v>
      </c>
      <c r="Q707" s="149" t="s">
        <v>66</v>
      </c>
      <c r="R707" s="149" t="s">
        <v>66</v>
      </c>
      <c r="S707" s="149" t="s">
        <v>38</v>
      </c>
      <c r="T707" s="145" t="n">
        <v>0</v>
      </c>
      <c r="U707" s="416" t="n">
        <v>553</v>
      </c>
    </row>
    <row r="708" s="351" customFormat="true" ht="11.25" hidden="false" customHeight="true" outlineLevel="0" collapsed="false">
      <c r="A708" s="377" t="n">
        <v>559</v>
      </c>
      <c r="B708" s="348" t="s">
        <v>955</v>
      </c>
      <c r="C708" s="149" t="n">
        <v>92</v>
      </c>
      <c r="D708" s="149" t="n">
        <v>19441</v>
      </c>
      <c r="E708" s="149" t="n">
        <v>35</v>
      </c>
      <c r="F708" s="149" t="n">
        <v>1026</v>
      </c>
      <c r="G708" s="149" t="n">
        <v>25</v>
      </c>
      <c r="H708" s="149" t="n">
        <v>1889</v>
      </c>
      <c r="I708" s="149" t="n">
        <v>13</v>
      </c>
      <c r="J708" s="149" t="n">
        <v>2046</v>
      </c>
      <c r="K708" s="149" t="n">
        <v>8</v>
      </c>
      <c r="L708" s="149" t="n">
        <v>2698</v>
      </c>
      <c r="M708" s="149" t="n">
        <v>7</v>
      </c>
      <c r="N708" s="149" t="n">
        <v>5241</v>
      </c>
      <c r="O708" s="149" t="s">
        <v>135</v>
      </c>
      <c r="P708" s="149" t="s">
        <v>135</v>
      </c>
      <c r="Q708" s="149" t="s">
        <v>135</v>
      </c>
      <c r="R708" s="149" t="s">
        <v>135</v>
      </c>
      <c r="S708" s="149" t="s">
        <v>38</v>
      </c>
      <c r="T708" s="145" t="n">
        <v>0</v>
      </c>
      <c r="U708" s="416" t="n">
        <v>559</v>
      </c>
    </row>
    <row r="709" s="351" customFormat="true" ht="11.25" hidden="false" customHeight="true" outlineLevel="0" collapsed="false">
      <c r="A709" s="377" t="n">
        <v>5590</v>
      </c>
      <c r="B709" s="348" t="s">
        <v>955</v>
      </c>
      <c r="C709" s="149" t="n">
        <v>92</v>
      </c>
      <c r="D709" s="149" t="n">
        <v>19441</v>
      </c>
      <c r="E709" s="149" t="n">
        <v>35</v>
      </c>
      <c r="F709" s="149" t="n">
        <v>1026</v>
      </c>
      <c r="G709" s="149" t="n">
        <v>25</v>
      </c>
      <c r="H709" s="149" t="n">
        <v>1889</v>
      </c>
      <c r="I709" s="149" t="n">
        <v>13</v>
      </c>
      <c r="J709" s="149" t="n">
        <v>2046</v>
      </c>
      <c r="K709" s="149" t="n">
        <v>8</v>
      </c>
      <c r="L709" s="149" t="n">
        <v>2698</v>
      </c>
      <c r="M709" s="149" t="n">
        <v>7</v>
      </c>
      <c r="N709" s="149" t="n">
        <v>5241</v>
      </c>
      <c r="O709" s="149" t="s">
        <v>135</v>
      </c>
      <c r="P709" s="149" t="s">
        <v>135</v>
      </c>
      <c r="Q709" s="149" t="s">
        <v>135</v>
      </c>
      <c r="R709" s="149" t="s">
        <v>135</v>
      </c>
      <c r="S709" s="149" t="s">
        <v>38</v>
      </c>
      <c r="T709" s="145" t="n">
        <v>0</v>
      </c>
      <c r="U709" s="416" t="n">
        <v>5590</v>
      </c>
    </row>
    <row r="710" s="351" customFormat="true" ht="11.25" hidden="false" customHeight="true" outlineLevel="0" collapsed="false">
      <c r="A710" s="377" t="n">
        <v>55901</v>
      </c>
      <c r="B710" s="348" t="s">
        <v>956</v>
      </c>
      <c r="C710" s="149" t="s">
        <v>135</v>
      </c>
      <c r="D710" s="149" t="s">
        <v>135</v>
      </c>
      <c r="E710" s="149" t="n">
        <v>26</v>
      </c>
      <c r="F710" s="149" t="n">
        <v>799</v>
      </c>
      <c r="G710" s="149" t="n">
        <v>11</v>
      </c>
      <c r="H710" s="149" t="n">
        <v>798</v>
      </c>
      <c r="I710" s="149" t="n">
        <v>7</v>
      </c>
      <c r="J710" s="149" t="n">
        <v>1254</v>
      </c>
      <c r="K710" s="149" t="s">
        <v>135</v>
      </c>
      <c r="L710" s="149" t="s">
        <v>135</v>
      </c>
      <c r="M710" s="149" t="s">
        <v>66</v>
      </c>
      <c r="N710" s="149" t="s">
        <v>66</v>
      </c>
      <c r="O710" s="149" t="s">
        <v>66</v>
      </c>
      <c r="P710" s="149" t="s">
        <v>66</v>
      </c>
      <c r="Q710" s="149" t="s">
        <v>135</v>
      </c>
      <c r="R710" s="149" t="s">
        <v>135</v>
      </c>
      <c r="S710" s="149" t="s">
        <v>38</v>
      </c>
      <c r="T710" s="145" t="n">
        <v>0</v>
      </c>
      <c r="U710" s="416" t="n">
        <v>55901</v>
      </c>
    </row>
    <row r="711" s="351" customFormat="true" ht="11.25" hidden="false" customHeight="true" outlineLevel="0" collapsed="false">
      <c r="A711" s="377" t="n">
        <v>55909</v>
      </c>
      <c r="B711" s="348" t="s">
        <v>957</v>
      </c>
      <c r="C711" s="149" t="s">
        <v>135</v>
      </c>
      <c r="D711" s="149" t="s">
        <v>135</v>
      </c>
      <c r="E711" s="149" t="n">
        <v>9</v>
      </c>
      <c r="F711" s="149" t="n">
        <v>227</v>
      </c>
      <c r="G711" s="149" t="n">
        <v>14</v>
      </c>
      <c r="H711" s="149" t="n">
        <v>1091</v>
      </c>
      <c r="I711" s="149" t="n">
        <v>6</v>
      </c>
      <c r="J711" s="149" t="n">
        <v>791</v>
      </c>
      <c r="K711" s="149" t="s">
        <v>135</v>
      </c>
      <c r="L711" s="149" t="s">
        <v>135</v>
      </c>
      <c r="M711" s="149" t="n">
        <v>7</v>
      </c>
      <c r="N711" s="149" t="n">
        <v>5241</v>
      </c>
      <c r="O711" s="149" t="s">
        <v>135</v>
      </c>
      <c r="P711" s="149" t="s">
        <v>135</v>
      </c>
      <c r="Q711" s="149" t="s">
        <v>66</v>
      </c>
      <c r="R711" s="149" t="s">
        <v>66</v>
      </c>
      <c r="S711" s="149" t="s">
        <v>38</v>
      </c>
      <c r="T711" s="145" t="n">
        <v>0</v>
      </c>
      <c r="U711" s="416" t="n">
        <v>55909</v>
      </c>
    </row>
    <row r="712" customFormat="false" ht="11.25" hidden="false" customHeight="true" outlineLevel="0" collapsed="false">
      <c r="A712" s="364" t="n">
        <v>56</v>
      </c>
      <c r="B712" s="348" t="s">
        <v>958</v>
      </c>
      <c r="C712" s="149" t="n">
        <v>7023</v>
      </c>
      <c r="D712" s="149" t="n">
        <v>1398607</v>
      </c>
      <c r="E712" s="149" t="n">
        <v>2053</v>
      </c>
      <c r="F712" s="149" t="n">
        <v>67676</v>
      </c>
      <c r="G712" s="149" t="n">
        <v>2006</v>
      </c>
      <c r="H712" s="149" t="n">
        <v>144360</v>
      </c>
      <c r="I712" s="149" t="n">
        <v>1862</v>
      </c>
      <c r="J712" s="149" t="n">
        <v>288909</v>
      </c>
      <c r="K712" s="149" t="n">
        <v>652</v>
      </c>
      <c r="L712" s="149" t="n">
        <v>220282</v>
      </c>
      <c r="M712" s="149" t="n">
        <v>271</v>
      </c>
      <c r="N712" s="149" t="n">
        <v>184664</v>
      </c>
      <c r="O712" s="149" t="n">
        <v>102</v>
      </c>
      <c r="P712" s="149" t="n">
        <v>134073</v>
      </c>
      <c r="Q712" s="149" t="n">
        <v>63</v>
      </c>
      <c r="R712" s="149" t="n">
        <v>186989</v>
      </c>
      <c r="S712" s="149" t="n">
        <v>14</v>
      </c>
      <c r="T712" s="145" t="n">
        <v>171654</v>
      </c>
      <c r="U712" s="416" t="n">
        <v>56</v>
      </c>
    </row>
    <row r="713" customFormat="false" ht="22.5" hidden="false" customHeight="true" outlineLevel="0" collapsed="false">
      <c r="A713" s="367" t="n">
        <v>561</v>
      </c>
      <c r="B713" s="359" t="s">
        <v>959</v>
      </c>
      <c r="C713" s="149" t="n">
        <v>4974</v>
      </c>
      <c r="D713" s="149" t="n">
        <v>964849</v>
      </c>
      <c r="E713" s="149" t="n">
        <v>1392</v>
      </c>
      <c r="F713" s="149" t="n">
        <v>46194</v>
      </c>
      <c r="G713" s="149" t="n">
        <v>1452</v>
      </c>
      <c r="H713" s="149" t="n">
        <v>104443</v>
      </c>
      <c r="I713" s="149" t="n">
        <v>1357</v>
      </c>
      <c r="J713" s="149" t="n">
        <v>211742</v>
      </c>
      <c r="K713" s="149" t="n">
        <v>469</v>
      </c>
      <c r="L713" s="149" t="n">
        <v>157380</v>
      </c>
      <c r="M713" s="149" t="n">
        <v>188</v>
      </c>
      <c r="N713" s="149" t="n">
        <v>127436</v>
      </c>
      <c r="O713" s="149" t="n">
        <v>65</v>
      </c>
      <c r="P713" s="149" t="n">
        <v>86669</v>
      </c>
      <c r="Q713" s="149" t="n">
        <v>42</v>
      </c>
      <c r="R713" s="149" t="n">
        <v>127303</v>
      </c>
      <c r="S713" s="149" t="n">
        <v>9</v>
      </c>
      <c r="T713" s="145" t="n">
        <v>103683</v>
      </c>
      <c r="U713" s="416" t="n">
        <v>561</v>
      </c>
    </row>
    <row r="714" customFormat="false" ht="22.5" hidden="false" customHeight="false" outlineLevel="0" collapsed="false">
      <c r="A714" s="367" t="n">
        <v>5610</v>
      </c>
      <c r="B714" s="359" t="s">
        <v>959</v>
      </c>
      <c r="C714" s="149" t="n">
        <v>4974</v>
      </c>
      <c r="D714" s="149" t="n">
        <v>964849</v>
      </c>
      <c r="E714" s="149" t="n">
        <v>1392</v>
      </c>
      <c r="F714" s="149" t="n">
        <v>46194</v>
      </c>
      <c r="G714" s="149" t="n">
        <v>1452</v>
      </c>
      <c r="H714" s="149" t="n">
        <v>104443</v>
      </c>
      <c r="I714" s="149" t="n">
        <v>1357</v>
      </c>
      <c r="J714" s="149" t="n">
        <v>211742</v>
      </c>
      <c r="K714" s="149" t="n">
        <v>469</v>
      </c>
      <c r="L714" s="149" t="n">
        <v>157380</v>
      </c>
      <c r="M714" s="149" t="n">
        <v>188</v>
      </c>
      <c r="N714" s="149" t="n">
        <v>127436</v>
      </c>
      <c r="O714" s="149" t="n">
        <v>65</v>
      </c>
      <c r="P714" s="149" t="n">
        <v>86669</v>
      </c>
      <c r="Q714" s="149" t="n">
        <v>42</v>
      </c>
      <c r="R714" s="149" t="n">
        <v>127303</v>
      </c>
      <c r="S714" s="149" t="n">
        <v>9</v>
      </c>
      <c r="T714" s="145" t="n">
        <v>103683</v>
      </c>
      <c r="U714" s="416" t="n">
        <v>5610</v>
      </c>
    </row>
    <row r="715" s="351" customFormat="true" ht="11.25" hidden="false" customHeight="true" outlineLevel="0" collapsed="false">
      <c r="A715" s="377" t="n">
        <v>56101</v>
      </c>
      <c r="B715" s="348" t="s">
        <v>960</v>
      </c>
      <c r="C715" s="149" t="n">
        <v>2790</v>
      </c>
      <c r="D715" s="149" t="n">
        <v>610896</v>
      </c>
      <c r="E715" s="149" t="n">
        <v>599</v>
      </c>
      <c r="F715" s="149" t="n">
        <v>19885</v>
      </c>
      <c r="G715" s="149" t="n">
        <v>752</v>
      </c>
      <c r="H715" s="149" t="n">
        <v>55233</v>
      </c>
      <c r="I715" s="149" t="n">
        <v>881</v>
      </c>
      <c r="J715" s="149" t="n">
        <v>139487</v>
      </c>
      <c r="K715" s="149" t="n">
        <v>331</v>
      </c>
      <c r="L715" s="149" t="n">
        <v>112812</v>
      </c>
      <c r="M715" s="149" t="n">
        <v>138</v>
      </c>
      <c r="N715" s="149" t="n">
        <v>93973</v>
      </c>
      <c r="O715" s="149" t="n">
        <v>55</v>
      </c>
      <c r="P715" s="149" t="n">
        <v>73429</v>
      </c>
      <c r="Q715" s="149" t="n">
        <v>29</v>
      </c>
      <c r="R715" s="149" t="n">
        <v>86692</v>
      </c>
      <c r="S715" s="149" t="n">
        <v>5</v>
      </c>
      <c r="T715" s="145" t="n">
        <v>29384</v>
      </c>
      <c r="U715" s="416" t="n">
        <v>56101</v>
      </c>
    </row>
    <row r="716" s="351" customFormat="true" ht="11.25" hidden="false" customHeight="true" outlineLevel="0" collapsed="false">
      <c r="A716" s="377" t="n">
        <v>56102</v>
      </c>
      <c r="B716" s="348" t="s">
        <v>961</v>
      </c>
      <c r="C716" s="149" t="n">
        <v>89</v>
      </c>
      <c r="D716" s="149" t="n">
        <v>104489</v>
      </c>
      <c r="E716" s="149" t="n">
        <v>18</v>
      </c>
      <c r="F716" s="149" t="n">
        <v>576</v>
      </c>
      <c r="G716" s="149" t="n">
        <v>19</v>
      </c>
      <c r="H716" s="149" t="n">
        <v>1443</v>
      </c>
      <c r="I716" s="149" t="n">
        <v>22</v>
      </c>
      <c r="J716" s="149" t="n">
        <v>3214</v>
      </c>
      <c r="K716" s="149" t="n">
        <v>17</v>
      </c>
      <c r="L716" s="149" t="n">
        <v>5018</v>
      </c>
      <c r="M716" s="149" t="n">
        <v>3</v>
      </c>
      <c r="N716" s="149" t="n">
        <v>1839</v>
      </c>
      <c r="O716" s="149" t="s">
        <v>135</v>
      </c>
      <c r="P716" s="149" t="s">
        <v>135</v>
      </c>
      <c r="Q716" s="149" t="s">
        <v>135</v>
      </c>
      <c r="R716" s="149" t="s">
        <v>135</v>
      </c>
      <c r="S716" s="149" t="n">
        <v>4</v>
      </c>
      <c r="T716" s="145" t="n">
        <v>74298</v>
      </c>
      <c r="U716" s="416" t="n">
        <v>56102</v>
      </c>
    </row>
    <row r="717" s="351" customFormat="true" ht="11.25" hidden="false" customHeight="true" outlineLevel="0" collapsed="false">
      <c r="A717" s="377" t="n">
        <v>56103</v>
      </c>
      <c r="B717" s="348" t="s">
        <v>962</v>
      </c>
      <c r="C717" s="149" t="n">
        <v>1530</v>
      </c>
      <c r="D717" s="149" t="n">
        <v>156324</v>
      </c>
      <c r="E717" s="149" t="n">
        <v>626</v>
      </c>
      <c r="F717" s="149" t="n">
        <v>20504</v>
      </c>
      <c r="G717" s="149" t="n">
        <v>509</v>
      </c>
      <c r="H717" s="149" t="n">
        <v>35556</v>
      </c>
      <c r="I717" s="149" t="n">
        <v>288</v>
      </c>
      <c r="J717" s="149" t="n">
        <v>43445</v>
      </c>
      <c r="K717" s="149" t="n">
        <v>74</v>
      </c>
      <c r="L717" s="149" t="n">
        <v>23817</v>
      </c>
      <c r="M717" s="149" t="n">
        <v>25</v>
      </c>
      <c r="N717" s="149" t="n">
        <v>16068</v>
      </c>
      <c r="O717" s="149" t="n">
        <v>4</v>
      </c>
      <c r="P717" s="149" t="n">
        <v>5202</v>
      </c>
      <c r="Q717" s="149" t="n">
        <v>4</v>
      </c>
      <c r="R717" s="149" t="n">
        <v>11731</v>
      </c>
      <c r="S717" s="149" t="s">
        <v>38</v>
      </c>
      <c r="T717" s="145" t="n">
        <v>0</v>
      </c>
      <c r="U717" s="416" t="n">
        <v>56103</v>
      </c>
    </row>
    <row r="718" s="351" customFormat="true" ht="11.25" hidden="false" customHeight="true" outlineLevel="0" collapsed="false">
      <c r="A718" s="377" t="n">
        <v>56104</v>
      </c>
      <c r="B718" s="348" t="s">
        <v>963</v>
      </c>
      <c r="C718" s="149" t="n">
        <v>359</v>
      </c>
      <c r="D718" s="149" t="n">
        <v>59180</v>
      </c>
      <c r="E718" s="149" t="n">
        <v>108</v>
      </c>
      <c r="F718" s="149" t="n">
        <v>3712</v>
      </c>
      <c r="G718" s="149" t="n">
        <v>100</v>
      </c>
      <c r="H718" s="149" t="n">
        <v>7116</v>
      </c>
      <c r="I718" s="149" t="n">
        <v>98</v>
      </c>
      <c r="J718" s="149" t="n">
        <v>15331</v>
      </c>
      <c r="K718" s="149" t="n">
        <v>32</v>
      </c>
      <c r="L718" s="149" t="n">
        <v>10939</v>
      </c>
      <c r="M718" s="149" t="n">
        <v>15</v>
      </c>
      <c r="N718" s="149" t="n">
        <v>11420</v>
      </c>
      <c r="O718" s="149" t="s">
        <v>135</v>
      </c>
      <c r="P718" s="149" t="s">
        <v>135</v>
      </c>
      <c r="Q718" s="149" t="s">
        <v>135</v>
      </c>
      <c r="R718" s="149" t="s">
        <v>135</v>
      </c>
      <c r="S718" s="149" t="s">
        <v>38</v>
      </c>
      <c r="T718" s="145" t="n">
        <v>0</v>
      </c>
      <c r="U718" s="416" t="n">
        <v>56104</v>
      </c>
    </row>
    <row r="719" s="351" customFormat="true" ht="11.25" hidden="false" customHeight="true" outlineLevel="0" collapsed="false">
      <c r="A719" s="377" t="n">
        <v>56105</v>
      </c>
      <c r="B719" s="348" t="s">
        <v>964</v>
      </c>
      <c r="C719" s="149" t="n">
        <v>206</v>
      </c>
      <c r="D719" s="149" t="n">
        <v>33960</v>
      </c>
      <c r="E719" s="149" t="n">
        <v>41</v>
      </c>
      <c r="F719" s="149" t="n">
        <v>1517</v>
      </c>
      <c r="G719" s="149" t="n">
        <v>72</v>
      </c>
      <c r="H719" s="149" t="n">
        <v>5095</v>
      </c>
      <c r="I719" s="149" t="n">
        <v>68</v>
      </c>
      <c r="J719" s="149" t="n">
        <v>10264</v>
      </c>
      <c r="K719" s="149" t="n">
        <v>15</v>
      </c>
      <c r="L719" s="149" t="n">
        <v>4793</v>
      </c>
      <c r="M719" s="149" t="n">
        <v>7</v>
      </c>
      <c r="N719" s="149" t="n">
        <v>4136</v>
      </c>
      <c r="O719" s="149" t="s">
        <v>66</v>
      </c>
      <c r="P719" s="149" t="s">
        <v>66</v>
      </c>
      <c r="Q719" s="149" t="n">
        <v>3</v>
      </c>
      <c r="R719" s="149" t="n">
        <v>8156</v>
      </c>
      <c r="S719" s="149" t="s">
        <v>38</v>
      </c>
      <c r="T719" s="145" t="n">
        <v>0</v>
      </c>
      <c r="U719" s="416" t="n">
        <v>56105</v>
      </c>
    </row>
    <row r="720" customFormat="false" ht="22.5" hidden="false" customHeight="true" outlineLevel="0" collapsed="false">
      <c r="A720" s="367" t="n">
        <v>562</v>
      </c>
      <c r="B720" s="359" t="s">
        <v>965</v>
      </c>
      <c r="C720" s="149" t="n">
        <v>704</v>
      </c>
      <c r="D720" s="149" t="n">
        <v>230398</v>
      </c>
      <c r="E720" s="149" t="n">
        <v>240</v>
      </c>
      <c r="F720" s="149" t="n">
        <v>7669</v>
      </c>
      <c r="G720" s="149" t="n">
        <v>157</v>
      </c>
      <c r="H720" s="149" t="n">
        <v>11230</v>
      </c>
      <c r="I720" s="149" t="n">
        <v>146</v>
      </c>
      <c r="J720" s="149" t="n">
        <v>22639</v>
      </c>
      <c r="K720" s="149" t="n">
        <v>77</v>
      </c>
      <c r="L720" s="149" t="n">
        <v>26903</v>
      </c>
      <c r="M720" s="149" t="n">
        <v>39</v>
      </c>
      <c r="N720" s="149" t="n">
        <v>26366</v>
      </c>
      <c r="O720" s="149" t="n">
        <v>28</v>
      </c>
      <c r="P720" s="149" t="n">
        <v>36000</v>
      </c>
      <c r="Q720" s="149" t="s">
        <v>135</v>
      </c>
      <c r="R720" s="149" t="s">
        <v>135</v>
      </c>
      <c r="S720" s="149" t="s">
        <v>135</v>
      </c>
      <c r="T720" s="145" t="s">
        <v>135</v>
      </c>
      <c r="U720" s="416" t="n">
        <v>562</v>
      </c>
    </row>
    <row r="721" s="351" customFormat="true" ht="11.25" hidden="false" customHeight="true" outlineLevel="0" collapsed="false">
      <c r="A721" s="377" t="n">
        <v>5621</v>
      </c>
      <c r="B721" s="348" t="s">
        <v>966</v>
      </c>
      <c r="C721" s="149" t="n">
        <v>149</v>
      </c>
      <c r="D721" s="149" t="n">
        <v>32834</v>
      </c>
      <c r="E721" s="149" t="n">
        <v>58</v>
      </c>
      <c r="F721" s="149" t="n">
        <v>1780</v>
      </c>
      <c r="G721" s="149" t="n">
        <v>35</v>
      </c>
      <c r="H721" s="149" t="n">
        <v>2441</v>
      </c>
      <c r="I721" s="149" t="n">
        <v>31</v>
      </c>
      <c r="J721" s="149" t="n">
        <v>4432</v>
      </c>
      <c r="K721" s="149" t="n">
        <v>10</v>
      </c>
      <c r="L721" s="149" t="n">
        <v>3301</v>
      </c>
      <c r="M721" s="149" t="n">
        <v>4</v>
      </c>
      <c r="N721" s="149" t="n">
        <v>2895</v>
      </c>
      <c r="O721" s="149" t="n">
        <v>8</v>
      </c>
      <c r="P721" s="149" t="n">
        <v>9920</v>
      </c>
      <c r="Q721" s="149" t="n">
        <v>3</v>
      </c>
      <c r="R721" s="149" t="n">
        <v>8066</v>
      </c>
      <c r="S721" s="149" t="s">
        <v>38</v>
      </c>
      <c r="T721" s="145" t="n">
        <v>0</v>
      </c>
      <c r="U721" s="416" t="n">
        <v>5621</v>
      </c>
    </row>
    <row r="722" s="351" customFormat="true" ht="11.25" hidden="false" customHeight="true" outlineLevel="0" collapsed="false">
      <c r="A722" s="377" t="n">
        <v>5629</v>
      </c>
      <c r="B722" s="348" t="s">
        <v>967</v>
      </c>
      <c r="C722" s="149" t="n">
        <v>555</v>
      </c>
      <c r="D722" s="149" t="n">
        <v>197564</v>
      </c>
      <c r="E722" s="149" t="n">
        <v>182</v>
      </c>
      <c r="F722" s="149" t="n">
        <v>5889</v>
      </c>
      <c r="G722" s="149" t="n">
        <v>122</v>
      </c>
      <c r="H722" s="149" t="n">
        <v>8789</v>
      </c>
      <c r="I722" s="149" t="n">
        <v>115</v>
      </c>
      <c r="J722" s="149" t="n">
        <v>18207</v>
      </c>
      <c r="K722" s="149" t="n">
        <v>67</v>
      </c>
      <c r="L722" s="149" t="n">
        <v>23602</v>
      </c>
      <c r="M722" s="149" t="n">
        <v>35</v>
      </c>
      <c r="N722" s="149" t="n">
        <v>23472</v>
      </c>
      <c r="O722" s="149" t="n">
        <v>20</v>
      </c>
      <c r="P722" s="149" t="n">
        <v>26080</v>
      </c>
      <c r="Q722" s="149" t="s">
        <v>135</v>
      </c>
      <c r="R722" s="149" t="s">
        <v>135</v>
      </c>
      <c r="S722" s="149" t="s">
        <v>135</v>
      </c>
      <c r="T722" s="145" t="s">
        <v>135</v>
      </c>
      <c r="U722" s="416" t="n">
        <v>5629</v>
      </c>
    </row>
    <row r="723" s="351" customFormat="true" ht="11.25" hidden="false" customHeight="true" outlineLevel="0" collapsed="false">
      <c r="A723" s="377" t="n">
        <v>563</v>
      </c>
      <c r="B723" s="348" t="s">
        <v>968</v>
      </c>
      <c r="C723" s="149" t="n">
        <v>1345</v>
      </c>
      <c r="D723" s="149" t="n">
        <v>203360</v>
      </c>
      <c r="E723" s="149" t="n">
        <v>421</v>
      </c>
      <c r="F723" s="149" t="n">
        <v>13814</v>
      </c>
      <c r="G723" s="149" t="n">
        <v>397</v>
      </c>
      <c r="H723" s="149" t="n">
        <v>28688</v>
      </c>
      <c r="I723" s="149" t="n">
        <v>359</v>
      </c>
      <c r="J723" s="149" t="n">
        <v>54529</v>
      </c>
      <c r="K723" s="149" t="n">
        <v>106</v>
      </c>
      <c r="L723" s="149" t="n">
        <v>35999</v>
      </c>
      <c r="M723" s="149" t="n">
        <v>44</v>
      </c>
      <c r="N723" s="149" t="n">
        <v>30862</v>
      </c>
      <c r="O723" s="149" t="n">
        <v>9</v>
      </c>
      <c r="P723" s="149" t="n">
        <v>11404</v>
      </c>
      <c r="Q723" s="149" t="s">
        <v>135</v>
      </c>
      <c r="R723" s="149" t="s">
        <v>135</v>
      </c>
      <c r="S723" s="149" t="s">
        <v>135</v>
      </c>
      <c r="T723" s="145" t="s">
        <v>135</v>
      </c>
      <c r="U723" s="416" t="n">
        <v>563</v>
      </c>
    </row>
    <row r="724" s="351" customFormat="true" ht="11.25" hidden="false" customHeight="true" outlineLevel="0" collapsed="false">
      <c r="A724" s="377" t="n">
        <v>5630</v>
      </c>
      <c r="B724" s="348" t="s">
        <v>968</v>
      </c>
      <c r="C724" s="149" t="n">
        <v>1345</v>
      </c>
      <c r="D724" s="149" t="n">
        <v>203360</v>
      </c>
      <c r="E724" s="149" t="n">
        <v>421</v>
      </c>
      <c r="F724" s="149" t="n">
        <v>13814</v>
      </c>
      <c r="G724" s="149" t="n">
        <v>397</v>
      </c>
      <c r="H724" s="149" t="n">
        <v>28688</v>
      </c>
      <c r="I724" s="149" t="n">
        <v>359</v>
      </c>
      <c r="J724" s="149" t="n">
        <v>54529</v>
      </c>
      <c r="K724" s="149" t="n">
        <v>106</v>
      </c>
      <c r="L724" s="149" t="n">
        <v>35999</v>
      </c>
      <c r="M724" s="149" t="n">
        <v>44</v>
      </c>
      <c r="N724" s="149" t="n">
        <v>30862</v>
      </c>
      <c r="O724" s="149" t="n">
        <v>9</v>
      </c>
      <c r="P724" s="149" t="n">
        <v>11404</v>
      </c>
      <c r="Q724" s="149" t="s">
        <v>135</v>
      </c>
      <c r="R724" s="149" t="s">
        <v>135</v>
      </c>
      <c r="S724" s="149" t="s">
        <v>135</v>
      </c>
      <c r="T724" s="145" t="s">
        <v>135</v>
      </c>
      <c r="U724" s="416" t="n">
        <v>5630</v>
      </c>
    </row>
    <row r="725" s="351" customFormat="true" ht="11.25" hidden="false" customHeight="true" outlineLevel="0" collapsed="false">
      <c r="A725" s="377" t="n">
        <v>56301</v>
      </c>
      <c r="B725" s="348" t="s">
        <v>969</v>
      </c>
      <c r="C725" s="149" t="n">
        <v>1059</v>
      </c>
      <c r="D725" s="149" t="n">
        <v>135639</v>
      </c>
      <c r="E725" s="149" t="n">
        <v>330</v>
      </c>
      <c r="F725" s="149" t="n">
        <v>10893</v>
      </c>
      <c r="G725" s="149" t="n">
        <v>317</v>
      </c>
      <c r="H725" s="149" t="n">
        <v>22950</v>
      </c>
      <c r="I725" s="149" t="n">
        <v>303</v>
      </c>
      <c r="J725" s="149" t="n">
        <v>45637</v>
      </c>
      <c r="K725" s="149" t="n">
        <v>78</v>
      </c>
      <c r="L725" s="149" t="n">
        <v>26091</v>
      </c>
      <c r="M725" s="149" t="n">
        <v>24</v>
      </c>
      <c r="N725" s="149" t="n">
        <v>16951</v>
      </c>
      <c r="O725" s="149" t="n">
        <v>4</v>
      </c>
      <c r="P725" s="149" t="n">
        <v>4903</v>
      </c>
      <c r="Q725" s="149" t="n">
        <v>3</v>
      </c>
      <c r="R725" s="149" t="n">
        <v>8215</v>
      </c>
      <c r="S725" s="149" t="s">
        <v>38</v>
      </c>
      <c r="T725" s="145" t="n">
        <v>0</v>
      </c>
      <c r="U725" s="416" t="n">
        <v>56301</v>
      </c>
    </row>
    <row r="726" s="351" customFormat="true" ht="11.25" hidden="false" customHeight="true" outlineLevel="0" collapsed="false">
      <c r="A726" s="377" t="n">
        <v>56302</v>
      </c>
      <c r="B726" s="348" t="s">
        <v>970</v>
      </c>
      <c r="C726" s="149" t="n">
        <v>135</v>
      </c>
      <c r="D726" s="149" t="n">
        <v>34490</v>
      </c>
      <c r="E726" s="149" t="n">
        <v>37</v>
      </c>
      <c r="F726" s="149" t="n">
        <v>1114</v>
      </c>
      <c r="G726" s="149" t="n">
        <v>38</v>
      </c>
      <c r="H726" s="149" t="n">
        <v>2687</v>
      </c>
      <c r="I726" s="149" t="n">
        <v>29</v>
      </c>
      <c r="J726" s="149" t="n">
        <v>4633</v>
      </c>
      <c r="K726" s="149" t="n">
        <v>13</v>
      </c>
      <c r="L726" s="149" t="n">
        <v>4729</v>
      </c>
      <c r="M726" s="149" t="n">
        <v>12</v>
      </c>
      <c r="N726" s="149" t="n">
        <v>8029</v>
      </c>
      <c r="O726" s="149" t="s">
        <v>135</v>
      </c>
      <c r="P726" s="149" t="s">
        <v>135</v>
      </c>
      <c r="Q726" s="149" t="s">
        <v>135</v>
      </c>
      <c r="R726" s="149" t="s">
        <v>135</v>
      </c>
      <c r="S726" s="149" t="s">
        <v>135</v>
      </c>
      <c r="T726" s="145" t="s">
        <v>135</v>
      </c>
      <c r="U726" s="416" t="n">
        <v>56302</v>
      </c>
    </row>
    <row r="727" s="351" customFormat="true" ht="11.25" hidden="false" customHeight="true" outlineLevel="0" collapsed="false">
      <c r="A727" s="377" t="n">
        <v>56303</v>
      </c>
      <c r="B727" s="348" t="s">
        <v>971</v>
      </c>
      <c r="C727" s="149" t="n">
        <v>42</v>
      </c>
      <c r="D727" s="149" t="n">
        <v>4611</v>
      </c>
      <c r="E727" s="149" t="n">
        <v>13</v>
      </c>
      <c r="F727" s="149" t="n">
        <v>417</v>
      </c>
      <c r="G727" s="149" t="s">
        <v>135</v>
      </c>
      <c r="H727" s="149" t="s">
        <v>135</v>
      </c>
      <c r="I727" s="149" t="n">
        <v>9</v>
      </c>
      <c r="J727" s="149" t="n">
        <v>1386</v>
      </c>
      <c r="K727" s="149" t="n">
        <v>3</v>
      </c>
      <c r="L727" s="149" t="n">
        <v>862</v>
      </c>
      <c r="M727" s="149" t="s">
        <v>135</v>
      </c>
      <c r="N727" s="149" t="s">
        <v>135</v>
      </c>
      <c r="O727" s="149" t="s">
        <v>66</v>
      </c>
      <c r="P727" s="149" t="s">
        <v>66</v>
      </c>
      <c r="Q727" s="149" t="s">
        <v>66</v>
      </c>
      <c r="R727" s="149" t="s">
        <v>66</v>
      </c>
      <c r="S727" s="149" t="s">
        <v>38</v>
      </c>
      <c r="T727" s="145" t="n">
        <v>0</v>
      </c>
      <c r="U727" s="416" t="n">
        <v>56303</v>
      </c>
    </row>
    <row r="728" s="351" customFormat="true" ht="11.25" hidden="false" customHeight="true" outlineLevel="0" collapsed="false">
      <c r="A728" s="377" t="n">
        <v>56304</v>
      </c>
      <c r="B728" s="348" t="s">
        <v>972</v>
      </c>
      <c r="C728" s="149" t="n">
        <v>22</v>
      </c>
      <c r="D728" s="149" t="n">
        <v>10833</v>
      </c>
      <c r="E728" s="149" t="n">
        <v>5</v>
      </c>
      <c r="F728" s="149" t="n">
        <v>181</v>
      </c>
      <c r="G728" s="149" t="s">
        <v>135</v>
      </c>
      <c r="H728" s="149" t="s">
        <v>135</v>
      </c>
      <c r="I728" s="149" t="n">
        <v>6</v>
      </c>
      <c r="J728" s="149" t="n">
        <v>886</v>
      </c>
      <c r="K728" s="149" t="n">
        <v>5</v>
      </c>
      <c r="L728" s="149" t="n">
        <v>1488</v>
      </c>
      <c r="M728" s="149" t="n">
        <v>3</v>
      </c>
      <c r="N728" s="149" t="n">
        <v>1987</v>
      </c>
      <c r="O728" s="149" t="s">
        <v>66</v>
      </c>
      <c r="P728" s="149" t="s">
        <v>66</v>
      </c>
      <c r="Q728" s="149" t="s">
        <v>135</v>
      </c>
      <c r="R728" s="149" t="s">
        <v>135</v>
      </c>
      <c r="S728" s="149" t="s">
        <v>38</v>
      </c>
      <c r="T728" s="145" t="n">
        <v>0</v>
      </c>
      <c r="U728" s="416" t="n">
        <v>56304</v>
      </c>
    </row>
    <row r="729" s="351" customFormat="true" ht="11.25" hidden="false" customHeight="true" outlineLevel="0" collapsed="false">
      <c r="A729" s="377" t="n">
        <v>56309</v>
      </c>
      <c r="B729" s="348" t="s">
        <v>973</v>
      </c>
      <c r="C729" s="149" t="n">
        <v>87</v>
      </c>
      <c r="D729" s="149" t="n">
        <v>17787</v>
      </c>
      <c r="E729" s="149" t="n">
        <v>36</v>
      </c>
      <c r="F729" s="149" t="n">
        <v>1209</v>
      </c>
      <c r="G729" s="149" t="n">
        <v>25</v>
      </c>
      <c r="H729" s="149" t="n">
        <v>1836</v>
      </c>
      <c r="I729" s="149" t="n">
        <v>12</v>
      </c>
      <c r="J729" s="149" t="n">
        <v>1986</v>
      </c>
      <c r="K729" s="149" t="n">
        <v>7</v>
      </c>
      <c r="L729" s="149" t="n">
        <v>2828</v>
      </c>
      <c r="M729" s="149" t="s">
        <v>135</v>
      </c>
      <c r="N729" s="149" t="s">
        <v>135</v>
      </c>
      <c r="O729" s="149" t="s">
        <v>135</v>
      </c>
      <c r="P729" s="149" t="s">
        <v>135</v>
      </c>
      <c r="Q729" s="149" t="s">
        <v>135</v>
      </c>
      <c r="R729" s="149" t="s">
        <v>135</v>
      </c>
      <c r="S729" s="149" t="s">
        <v>38</v>
      </c>
      <c r="T729" s="145" t="n">
        <v>0</v>
      </c>
      <c r="U729" s="416" t="n">
        <v>56309</v>
      </c>
    </row>
    <row r="730" s="346" customFormat="true" ht="18" hidden="false" customHeight="true" outlineLevel="0" collapsed="false">
      <c r="A730" s="343" t="s">
        <v>140</v>
      </c>
      <c r="B730" s="339" t="s">
        <v>141</v>
      </c>
      <c r="C730" s="156" t="n">
        <v>3676</v>
      </c>
      <c r="D730" s="156" t="n">
        <v>2090256</v>
      </c>
      <c r="E730" s="156" t="n">
        <v>1270</v>
      </c>
      <c r="F730" s="156" t="n">
        <v>40070</v>
      </c>
      <c r="G730" s="156" t="n">
        <v>786</v>
      </c>
      <c r="H730" s="156" t="n">
        <v>56569</v>
      </c>
      <c r="I730" s="156" t="n">
        <v>756</v>
      </c>
      <c r="J730" s="156" t="n">
        <v>117413</v>
      </c>
      <c r="K730" s="156" t="n">
        <v>336</v>
      </c>
      <c r="L730" s="156" t="n">
        <v>120016</v>
      </c>
      <c r="M730" s="156" t="n">
        <v>211</v>
      </c>
      <c r="N730" s="156" t="n">
        <v>147897</v>
      </c>
      <c r="O730" s="156" t="n">
        <v>154</v>
      </c>
      <c r="P730" s="156" t="n">
        <v>216568</v>
      </c>
      <c r="Q730" s="156" t="n">
        <v>114</v>
      </c>
      <c r="R730" s="156" t="n">
        <v>347560</v>
      </c>
      <c r="S730" s="156" t="n">
        <v>49</v>
      </c>
      <c r="T730" s="361" t="n">
        <v>1044162</v>
      </c>
      <c r="U730" s="419" t="s">
        <v>142</v>
      </c>
    </row>
    <row r="731" customFormat="false" ht="15" hidden="false" customHeight="true" outlineLevel="0" collapsed="false">
      <c r="A731" s="364" t="n">
        <v>58</v>
      </c>
      <c r="B731" s="348" t="s">
        <v>975</v>
      </c>
      <c r="C731" s="149" t="n">
        <v>249</v>
      </c>
      <c r="D731" s="149" t="n">
        <v>534873</v>
      </c>
      <c r="E731" s="149" t="n">
        <v>59</v>
      </c>
      <c r="F731" s="149" t="n">
        <v>1965</v>
      </c>
      <c r="G731" s="149" t="n">
        <v>44</v>
      </c>
      <c r="H731" s="149" t="n">
        <v>3284</v>
      </c>
      <c r="I731" s="149" t="n">
        <v>42</v>
      </c>
      <c r="J731" s="149" t="n">
        <v>6239</v>
      </c>
      <c r="K731" s="149" t="n">
        <v>28</v>
      </c>
      <c r="L731" s="149" t="n">
        <v>10500</v>
      </c>
      <c r="M731" s="149" t="n">
        <v>27</v>
      </c>
      <c r="N731" s="149" t="n">
        <v>17863</v>
      </c>
      <c r="O731" s="149" t="n">
        <v>17</v>
      </c>
      <c r="P731" s="149" t="n">
        <v>22683</v>
      </c>
      <c r="Q731" s="149" t="n">
        <v>17</v>
      </c>
      <c r="R731" s="149" t="n">
        <v>54314</v>
      </c>
      <c r="S731" s="149" t="n">
        <v>15</v>
      </c>
      <c r="T731" s="145" t="n">
        <v>418024</v>
      </c>
      <c r="U731" s="416" t="n">
        <v>58</v>
      </c>
    </row>
    <row r="732" customFormat="false" ht="22.5" hidden="false" customHeight="true" outlineLevel="0" collapsed="false">
      <c r="A732" s="368" t="n">
        <v>581</v>
      </c>
      <c r="B732" s="359" t="s">
        <v>976</v>
      </c>
      <c r="C732" s="149" t="s">
        <v>135</v>
      </c>
      <c r="D732" s="149" t="s">
        <v>135</v>
      </c>
      <c r="E732" s="149" t="n">
        <v>55</v>
      </c>
      <c r="F732" s="149" t="n">
        <v>1863</v>
      </c>
      <c r="G732" s="149" t="s">
        <v>135</v>
      </c>
      <c r="H732" s="149" t="s">
        <v>135</v>
      </c>
      <c r="I732" s="149" t="s">
        <v>135</v>
      </c>
      <c r="J732" s="149" t="s">
        <v>135</v>
      </c>
      <c r="K732" s="149" t="n">
        <v>28</v>
      </c>
      <c r="L732" s="149" t="n">
        <v>10500</v>
      </c>
      <c r="M732" s="149" t="s">
        <v>135</v>
      </c>
      <c r="N732" s="149" t="s">
        <v>135</v>
      </c>
      <c r="O732" s="149" t="n">
        <v>17</v>
      </c>
      <c r="P732" s="149" t="n">
        <v>22683</v>
      </c>
      <c r="Q732" s="149" t="n">
        <v>17</v>
      </c>
      <c r="R732" s="149" t="n">
        <v>54314</v>
      </c>
      <c r="S732" s="149" t="s">
        <v>135</v>
      </c>
      <c r="T732" s="145" t="s">
        <v>135</v>
      </c>
      <c r="U732" s="416" t="n">
        <v>581</v>
      </c>
    </row>
    <row r="733" s="351" customFormat="true" ht="11.25" hidden="false" customHeight="true" outlineLevel="0" collapsed="false">
      <c r="A733" s="377" t="n">
        <v>5811</v>
      </c>
      <c r="B733" s="348" t="s">
        <v>977</v>
      </c>
      <c r="C733" s="149" t="n">
        <v>41</v>
      </c>
      <c r="D733" s="149" t="n">
        <v>27144</v>
      </c>
      <c r="E733" s="149" t="n">
        <v>16</v>
      </c>
      <c r="F733" s="149" t="n">
        <v>496</v>
      </c>
      <c r="G733" s="149" t="n">
        <v>10</v>
      </c>
      <c r="H733" s="149" t="n">
        <v>780</v>
      </c>
      <c r="I733" s="149" t="n">
        <v>7</v>
      </c>
      <c r="J733" s="149" t="n">
        <v>1052</v>
      </c>
      <c r="K733" s="149" t="s">
        <v>135</v>
      </c>
      <c r="L733" s="149" t="s">
        <v>135</v>
      </c>
      <c r="M733" s="149" t="s">
        <v>135</v>
      </c>
      <c r="N733" s="149" t="s">
        <v>135</v>
      </c>
      <c r="O733" s="149" t="n">
        <v>3</v>
      </c>
      <c r="P733" s="149" t="n">
        <v>3513</v>
      </c>
      <c r="Q733" s="149" t="s">
        <v>66</v>
      </c>
      <c r="R733" s="149" t="s">
        <v>66</v>
      </c>
      <c r="S733" s="149" t="s">
        <v>135</v>
      </c>
      <c r="T733" s="145" t="s">
        <v>135</v>
      </c>
      <c r="U733" s="416" t="n">
        <v>5811</v>
      </c>
    </row>
    <row r="734" s="351" customFormat="true" ht="11.25" hidden="false" customHeight="true" outlineLevel="0" collapsed="false">
      <c r="A734" s="377" t="n">
        <v>5812</v>
      </c>
      <c r="B734" s="348" t="s">
        <v>978</v>
      </c>
      <c r="C734" s="149" t="n">
        <v>19</v>
      </c>
      <c r="D734" s="149" t="n">
        <v>75360</v>
      </c>
      <c r="E734" s="149" t="s">
        <v>135</v>
      </c>
      <c r="F734" s="149" t="s">
        <v>135</v>
      </c>
      <c r="G734" s="149" t="s">
        <v>135</v>
      </c>
      <c r="H734" s="149" t="s">
        <v>135</v>
      </c>
      <c r="I734" s="149" t="s">
        <v>135</v>
      </c>
      <c r="J734" s="149" t="s">
        <v>135</v>
      </c>
      <c r="K734" s="149" t="s">
        <v>135</v>
      </c>
      <c r="L734" s="149" t="s">
        <v>135</v>
      </c>
      <c r="M734" s="149" t="s">
        <v>135</v>
      </c>
      <c r="N734" s="149" t="s">
        <v>135</v>
      </c>
      <c r="O734" s="149" t="s">
        <v>135</v>
      </c>
      <c r="P734" s="149" t="s">
        <v>135</v>
      </c>
      <c r="Q734" s="149" t="s">
        <v>135</v>
      </c>
      <c r="R734" s="149" t="s">
        <v>135</v>
      </c>
      <c r="S734" s="149" t="s">
        <v>135</v>
      </c>
      <c r="T734" s="145" t="s">
        <v>135</v>
      </c>
      <c r="U734" s="416" t="n">
        <v>5812</v>
      </c>
    </row>
    <row r="735" s="351" customFormat="true" ht="11.25" hidden="false" customHeight="true" outlineLevel="0" collapsed="false">
      <c r="A735" s="377" t="n">
        <v>5813</v>
      </c>
      <c r="B735" s="348" t="s">
        <v>979</v>
      </c>
      <c r="C735" s="149" t="n">
        <v>29</v>
      </c>
      <c r="D735" s="149" t="n">
        <v>205530</v>
      </c>
      <c r="E735" s="149" t="n">
        <v>5</v>
      </c>
      <c r="F735" s="149" t="n">
        <v>165</v>
      </c>
      <c r="G735" s="149" t="n">
        <v>4</v>
      </c>
      <c r="H735" s="149" t="n">
        <v>340</v>
      </c>
      <c r="I735" s="149" t="n">
        <v>7</v>
      </c>
      <c r="J735" s="149" t="n">
        <v>1007</v>
      </c>
      <c r="K735" s="149" t="s">
        <v>135</v>
      </c>
      <c r="L735" s="149" t="s">
        <v>135</v>
      </c>
      <c r="M735" s="149" t="s">
        <v>66</v>
      </c>
      <c r="N735" s="149" t="s">
        <v>66</v>
      </c>
      <c r="O735" s="149" t="s">
        <v>135</v>
      </c>
      <c r="P735" s="149" t="s">
        <v>135</v>
      </c>
      <c r="Q735" s="149" t="n">
        <v>3</v>
      </c>
      <c r="R735" s="149" t="n">
        <v>10667</v>
      </c>
      <c r="S735" s="149" t="n">
        <v>6</v>
      </c>
      <c r="T735" s="145" t="n">
        <v>190288</v>
      </c>
      <c r="U735" s="416" t="n">
        <v>5813</v>
      </c>
    </row>
    <row r="736" s="351" customFormat="true" ht="11.25" hidden="false" customHeight="true" outlineLevel="0" collapsed="false">
      <c r="A736" s="377" t="n">
        <v>5814</v>
      </c>
      <c r="B736" s="348" t="s">
        <v>980</v>
      </c>
      <c r="C736" s="149" t="n">
        <v>29</v>
      </c>
      <c r="D736" s="149" t="n">
        <v>17053</v>
      </c>
      <c r="E736" s="149" t="n">
        <v>5</v>
      </c>
      <c r="F736" s="149" t="n">
        <v>156</v>
      </c>
      <c r="G736" s="149" t="s">
        <v>135</v>
      </c>
      <c r="H736" s="149" t="s">
        <v>135</v>
      </c>
      <c r="I736" s="149" t="n">
        <v>3</v>
      </c>
      <c r="J736" s="149" t="n">
        <v>434</v>
      </c>
      <c r="K736" s="149" t="n">
        <v>5</v>
      </c>
      <c r="L736" s="149" t="n">
        <v>1871</v>
      </c>
      <c r="M736" s="149" t="n">
        <v>11</v>
      </c>
      <c r="N736" s="149" t="n">
        <v>7470</v>
      </c>
      <c r="O736" s="149" t="s">
        <v>135</v>
      </c>
      <c r="P736" s="149" t="s">
        <v>135</v>
      </c>
      <c r="Q736" s="149" t="s">
        <v>135</v>
      </c>
      <c r="R736" s="149" t="s">
        <v>135</v>
      </c>
      <c r="S736" s="149" t="s">
        <v>38</v>
      </c>
      <c r="T736" s="145" t="n">
        <v>0</v>
      </c>
      <c r="U736" s="416" t="n">
        <v>5814</v>
      </c>
    </row>
    <row r="737" s="351" customFormat="true" ht="11.25" hidden="false" customHeight="true" outlineLevel="0" collapsed="false">
      <c r="A737" s="377" t="n">
        <v>5819</v>
      </c>
      <c r="B737" s="348" t="s">
        <v>981</v>
      </c>
      <c r="C737" s="149" t="s">
        <v>135</v>
      </c>
      <c r="D737" s="149" t="s">
        <v>135</v>
      </c>
      <c r="E737" s="149" t="s">
        <v>135</v>
      </c>
      <c r="F737" s="149" t="s">
        <v>135</v>
      </c>
      <c r="G737" s="149" t="n">
        <v>24</v>
      </c>
      <c r="H737" s="149" t="n">
        <v>1737</v>
      </c>
      <c r="I737" s="149" t="n">
        <v>22</v>
      </c>
      <c r="J737" s="149" t="n">
        <v>3310</v>
      </c>
      <c r="K737" s="149" t="n">
        <v>16</v>
      </c>
      <c r="L737" s="149" t="n">
        <v>6007</v>
      </c>
      <c r="M737" s="149" t="n">
        <v>12</v>
      </c>
      <c r="N737" s="149" t="n">
        <v>7773</v>
      </c>
      <c r="O737" s="149" t="n">
        <v>8</v>
      </c>
      <c r="P737" s="149" t="n">
        <v>11878</v>
      </c>
      <c r="Q737" s="149" t="n">
        <v>8</v>
      </c>
      <c r="R737" s="149" t="n">
        <v>25412</v>
      </c>
      <c r="S737" s="149" t="s">
        <v>135</v>
      </c>
      <c r="T737" s="145" t="s">
        <v>135</v>
      </c>
      <c r="U737" s="416" t="n">
        <v>5819</v>
      </c>
    </row>
    <row r="738" s="351" customFormat="true" ht="11.25" hidden="false" customHeight="true" outlineLevel="0" collapsed="false">
      <c r="A738" s="377" t="n">
        <v>582</v>
      </c>
      <c r="B738" s="348" t="s">
        <v>982</v>
      </c>
      <c r="C738" s="149" t="s">
        <v>135</v>
      </c>
      <c r="D738" s="149" t="s">
        <v>135</v>
      </c>
      <c r="E738" s="149" t="n">
        <v>4</v>
      </c>
      <c r="F738" s="149" t="n">
        <v>102</v>
      </c>
      <c r="G738" s="149" t="s">
        <v>135</v>
      </c>
      <c r="H738" s="149" t="s">
        <v>135</v>
      </c>
      <c r="I738" s="149" t="s">
        <v>135</v>
      </c>
      <c r="J738" s="149" t="s">
        <v>135</v>
      </c>
      <c r="K738" s="149" t="s">
        <v>66</v>
      </c>
      <c r="L738" s="149" t="s">
        <v>66</v>
      </c>
      <c r="M738" s="149" t="s">
        <v>135</v>
      </c>
      <c r="N738" s="149" t="s">
        <v>135</v>
      </c>
      <c r="O738" s="149" t="s">
        <v>66</v>
      </c>
      <c r="P738" s="149" t="s">
        <v>66</v>
      </c>
      <c r="Q738" s="149" t="s">
        <v>66</v>
      </c>
      <c r="R738" s="149" t="s">
        <v>66</v>
      </c>
      <c r="S738" s="149" t="s">
        <v>135</v>
      </c>
      <c r="T738" s="145" t="s">
        <v>135</v>
      </c>
      <c r="U738" s="416" t="n">
        <v>582</v>
      </c>
    </row>
    <row r="739" s="351" customFormat="true" ht="11.25" hidden="false" customHeight="true" outlineLevel="0" collapsed="false">
      <c r="A739" s="377" t="n">
        <v>5821</v>
      </c>
      <c r="B739" s="348" t="s">
        <v>983</v>
      </c>
      <c r="C739" s="149" t="s">
        <v>135</v>
      </c>
      <c r="D739" s="149" t="s">
        <v>135</v>
      </c>
      <c r="E739" s="149" t="s">
        <v>135</v>
      </c>
      <c r="F739" s="149" t="s">
        <v>135</v>
      </c>
      <c r="G739" s="149" t="s">
        <v>135</v>
      </c>
      <c r="H739" s="149" t="s">
        <v>135</v>
      </c>
      <c r="I739" s="149" t="s">
        <v>66</v>
      </c>
      <c r="J739" s="149" t="s">
        <v>66</v>
      </c>
      <c r="K739" s="149" t="s">
        <v>66</v>
      </c>
      <c r="L739" s="149" t="s">
        <v>66</v>
      </c>
      <c r="M739" s="149" t="s">
        <v>135</v>
      </c>
      <c r="N739" s="149" t="s">
        <v>135</v>
      </c>
      <c r="O739" s="149" t="s">
        <v>66</v>
      </c>
      <c r="P739" s="149" t="s">
        <v>66</v>
      </c>
      <c r="Q739" s="149" t="s">
        <v>66</v>
      </c>
      <c r="R739" s="149" t="s">
        <v>66</v>
      </c>
      <c r="S739" s="149" t="s">
        <v>38</v>
      </c>
      <c r="T739" s="145" t="n">
        <v>0</v>
      </c>
      <c r="U739" s="416" t="n">
        <v>5821</v>
      </c>
    </row>
    <row r="740" s="351" customFormat="true" ht="11.25" hidden="false" customHeight="true" outlineLevel="0" collapsed="false">
      <c r="A740" s="377" t="n">
        <v>5829</v>
      </c>
      <c r="B740" s="348" t="s">
        <v>984</v>
      </c>
      <c r="C740" s="149" t="s">
        <v>135</v>
      </c>
      <c r="D740" s="149" t="s">
        <v>135</v>
      </c>
      <c r="E740" s="149" t="s">
        <v>135</v>
      </c>
      <c r="F740" s="149" t="s">
        <v>135</v>
      </c>
      <c r="G740" s="149" t="s">
        <v>135</v>
      </c>
      <c r="H740" s="149" t="s">
        <v>135</v>
      </c>
      <c r="I740" s="149" t="s">
        <v>135</v>
      </c>
      <c r="J740" s="149" t="s">
        <v>135</v>
      </c>
      <c r="K740" s="149" t="s">
        <v>66</v>
      </c>
      <c r="L740" s="149" t="s">
        <v>66</v>
      </c>
      <c r="M740" s="149" t="s">
        <v>66</v>
      </c>
      <c r="N740" s="149" t="s">
        <v>66</v>
      </c>
      <c r="O740" s="149" t="s">
        <v>66</v>
      </c>
      <c r="P740" s="149" t="s">
        <v>66</v>
      </c>
      <c r="Q740" s="149" t="s">
        <v>66</v>
      </c>
      <c r="R740" s="149" t="s">
        <v>66</v>
      </c>
      <c r="S740" s="149" t="s">
        <v>135</v>
      </c>
      <c r="T740" s="145" t="s">
        <v>135</v>
      </c>
      <c r="U740" s="416" t="n">
        <v>5829</v>
      </c>
    </row>
    <row r="741" customFormat="false" ht="22.5" hidden="false" customHeight="true" outlineLevel="0" collapsed="false">
      <c r="A741" s="368" t="n">
        <v>59</v>
      </c>
      <c r="B741" s="359" t="s">
        <v>985</v>
      </c>
      <c r="C741" s="149" t="n">
        <v>289</v>
      </c>
      <c r="D741" s="149" t="n">
        <v>62282</v>
      </c>
      <c r="E741" s="149" t="n">
        <v>117</v>
      </c>
      <c r="F741" s="149" t="n">
        <v>3616</v>
      </c>
      <c r="G741" s="149" t="n">
        <v>50</v>
      </c>
      <c r="H741" s="149" t="n">
        <v>3640</v>
      </c>
      <c r="I741" s="149" t="n">
        <v>54</v>
      </c>
      <c r="J741" s="149" t="n">
        <v>8229</v>
      </c>
      <c r="K741" s="149" t="n">
        <v>34</v>
      </c>
      <c r="L741" s="149" t="n">
        <v>11275</v>
      </c>
      <c r="M741" s="149" t="n">
        <v>19</v>
      </c>
      <c r="N741" s="149" t="n">
        <v>12944</v>
      </c>
      <c r="O741" s="149" t="n">
        <v>12</v>
      </c>
      <c r="P741" s="149" t="n">
        <v>15383</v>
      </c>
      <c r="Q741" s="149" t="n">
        <v>3</v>
      </c>
      <c r="R741" s="149" t="n">
        <v>7195</v>
      </c>
      <c r="S741" s="149" t="s">
        <v>38</v>
      </c>
      <c r="T741" s="145" t="n">
        <v>0</v>
      </c>
      <c r="U741" s="416" t="n">
        <v>59</v>
      </c>
    </row>
    <row r="742" customFormat="false" ht="22.5" hidden="false" customHeight="true" outlineLevel="0" collapsed="false">
      <c r="A742" s="368" t="n">
        <v>591</v>
      </c>
      <c r="B742" s="359" t="s">
        <v>986</v>
      </c>
      <c r="C742" s="149" t="n">
        <v>235</v>
      </c>
      <c r="D742" s="149" t="n">
        <v>53340</v>
      </c>
      <c r="E742" s="149" t="n">
        <v>96</v>
      </c>
      <c r="F742" s="149" t="n">
        <v>2995</v>
      </c>
      <c r="G742" s="149" t="n">
        <v>36</v>
      </c>
      <c r="H742" s="149" t="n">
        <v>2613</v>
      </c>
      <c r="I742" s="149" t="n">
        <v>44</v>
      </c>
      <c r="J742" s="149" t="n">
        <v>6771</v>
      </c>
      <c r="K742" s="149" t="n">
        <v>29</v>
      </c>
      <c r="L742" s="149" t="n">
        <v>9696</v>
      </c>
      <c r="M742" s="149" t="s">
        <v>135</v>
      </c>
      <c r="N742" s="149" t="s">
        <v>135</v>
      </c>
      <c r="O742" s="149" t="n">
        <v>12</v>
      </c>
      <c r="P742" s="149" t="n">
        <v>15383</v>
      </c>
      <c r="Q742" s="149" t="s">
        <v>135</v>
      </c>
      <c r="R742" s="149" t="s">
        <v>135</v>
      </c>
      <c r="S742" s="149" t="s">
        <v>38</v>
      </c>
      <c r="T742" s="145" t="n">
        <v>0</v>
      </c>
      <c r="U742" s="416" t="n">
        <v>591</v>
      </c>
    </row>
    <row r="743" s="351" customFormat="true" ht="11.25" hidden="false" customHeight="true" outlineLevel="0" collapsed="false">
      <c r="A743" s="377" t="n">
        <v>5911</v>
      </c>
      <c r="B743" s="348" t="s">
        <v>987</v>
      </c>
      <c r="C743" s="149" t="n">
        <v>159</v>
      </c>
      <c r="D743" s="149" t="n">
        <v>39585</v>
      </c>
      <c r="E743" s="149" t="n">
        <v>60</v>
      </c>
      <c r="F743" s="149" t="n">
        <v>1796</v>
      </c>
      <c r="G743" s="149" t="n">
        <v>26</v>
      </c>
      <c r="H743" s="149" t="n">
        <v>1915</v>
      </c>
      <c r="I743" s="149" t="n">
        <v>29</v>
      </c>
      <c r="J743" s="149" t="n">
        <v>4318</v>
      </c>
      <c r="K743" s="149" t="n">
        <v>21</v>
      </c>
      <c r="L743" s="149" t="n">
        <v>7181</v>
      </c>
      <c r="M743" s="149" t="n">
        <v>13</v>
      </c>
      <c r="N743" s="149" t="n">
        <v>8726</v>
      </c>
      <c r="O743" s="149" t="s">
        <v>135</v>
      </c>
      <c r="P743" s="149" t="s">
        <v>135</v>
      </c>
      <c r="Q743" s="149" t="s">
        <v>135</v>
      </c>
      <c r="R743" s="149" t="s">
        <v>135</v>
      </c>
      <c r="S743" s="149" t="s">
        <v>38</v>
      </c>
      <c r="T743" s="145" t="n">
        <v>0</v>
      </c>
      <c r="U743" s="416" t="n">
        <v>5911</v>
      </c>
    </row>
    <row r="744" s="351" customFormat="true" ht="11.25" hidden="false" customHeight="true" outlineLevel="0" collapsed="false">
      <c r="A744" s="377" t="n">
        <v>5912</v>
      </c>
      <c r="B744" s="348" t="s">
        <v>988</v>
      </c>
      <c r="C744" s="149" t="n">
        <v>11</v>
      </c>
      <c r="D744" s="149" t="n">
        <v>1022</v>
      </c>
      <c r="E744" s="149" t="n">
        <v>8</v>
      </c>
      <c r="F744" s="149" t="n">
        <v>295</v>
      </c>
      <c r="G744" s="149" t="s">
        <v>135</v>
      </c>
      <c r="H744" s="149" t="s">
        <v>135</v>
      </c>
      <c r="I744" s="149" t="s">
        <v>66</v>
      </c>
      <c r="J744" s="149" t="s">
        <v>66</v>
      </c>
      <c r="K744" s="149" t="s">
        <v>66</v>
      </c>
      <c r="L744" s="149" t="s">
        <v>66</v>
      </c>
      <c r="M744" s="149" t="s">
        <v>135</v>
      </c>
      <c r="N744" s="149" t="s">
        <v>135</v>
      </c>
      <c r="O744" s="149" t="s">
        <v>66</v>
      </c>
      <c r="P744" s="149" t="s">
        <v>66</v>
      </c>
      <c r="Q744" s="149" t="s">
        <v>66</v>
      </c>
      <c r="R744" s="149" t="s">
        <v>66</v>
      </c>
      <c r="S744" s="149" t="s">
        <v>38</v>
      </c>
      <c r="T744" s="145" t="n">
        <v>0</v>
      </c>
      <c r="U744" s="416" t="n">
        <v>5912</v>
      </c>
    </row>
    <row r="745" s="351" customFormat="true" ht="11.25" hidden="false" customHeight="true" outlineLevel="0" collapsed="false">
      <c r="A745" s="377" t="n">
        <v>5913</v>
      </c>
      <c r="B745" s="348" t="s">
        <v>989</v>
      </c>
      <c r="C745" s="149" t="n">
        <v>35</v>
      </c>
      <c r="D745" s="149" t="n">
        <v>3576</v>
      </c>
      <c r="E745" s="149" t="n">
        <v>20</v>
      </c>
      <c r="F745" s="149" t="n">
        <v>628</v>
      </c>
      <c r="G745" s="149" t="s">
        <v>135</v>
      </c>
      <c r="H745" s="149" t="s">
        <v>135</v>
      </c>
      <c r="I745" s="149" t="n">
        <v>6</v>
      </c>
      <c r="J745" s="149" t="n">
        <v>1051</v>
      </c>
      <c r="K745" s="149" t="n">
        <v>3</v>
      </c>
      <c r="L745" s="149" t="n">
        <v>1012</v>
      </c>
      <c r="M745" s="149" t="s">
        <v>135</v>
      </c>
      <c r="N745" s="149" t="s">
        <v>135</v>
      </c>
      <c r="O745" s="149" t="s">
        <v>66</v>
      </c>
      <c r="P745" s="149" t="s">
        <v>66</v>
      </c>
      <c r="Q745" s="149" t="s">
        <v>66</v>
      </c>
      <c r="R745" s="149" t="s">
        <v>66</v>
      </c>
      <c r="S745" s="149" t="s">
        <v>38</v>
      </c>
      <c r="T745" s="145" t="n">
        <v>0</v>
      </c>
      <c r="U745" s="416" t="n">
        <v>5913</v>
      </c>
    </row>
    <row r="746" s="351" customFormat="true" ht="11.25" hidden="false" customHeight="true" outlineLevel="0" collapsed="false">
      <c r="A746" s="377" t="n">
        <v>5914</v>
      </c>
      <c r="B746" s="348" t="s">
        <v>990</v>
      </c>
      <c r="C746" s="149" t="n">
        <v>30</v>
      </c>
      <c r="D746" s="149" t="n">
        <v>9156</v>
      </c>
      <c r="E746" s="149" t="n">
        <v>8</v>
      </c>
      <c r="F746" s="149" t="n">
        <v>276</v>
      </c>
      <c r="G746" s="149" t="n">
        <v>3</v>
      </c>
      <c r="H746" s="149" t="n">
        <v>206</v>
      </c>
      <c r="I746" s="149" t="n">
        <v>9</v>
      </c>
      <c r="J746" s="149" t="n">
        <v>1402</v>
      </c>
      <c r="K746" s="149" t="n">
        <v>5</v>
      </c>
      <c r="L746" s="149" t="n">
        <v>1502</v>
      </c>
      <c r="M746" s="149" t="s">
        <v>135</v>
      </c>
      <c r="N746" s="149" t="s">
        <v>135</v>
      </c>
      <c r="O746" s="149" t="s">
        <v>135</v>
      </c>
      <c r="P746" s="149" t="s">
        <v>135</v>
      </c>
      <c r="Q746" s="149" t="s">
        <v>66</v>
      </c>
      <c r="R746" s="149" t="s">
        <v>66</v>
      </c>
      <c r="S746" s="149" t="s">
        <v>38</v>
      </c>
      <c r="T746" s="145" t="n">
        <v>0</v>
      </c>
      <c r="U746" s="416" t="n">
        <v>5914</v>
      </c>
    </row>
    <row r="747" customFormat="false" ht="22.5" hidden="false" customHeight="true" outlineLevel="0" collapsed="false">
      <c r="A747" s="367" t="n">
        <v>592</v>
      </c>
      <c r="B747" s="359" t="s">
        <v>991</v>
      </c>
      <c r="C747" s="149" t="n">
        <v>54</v>
      </c>
      <c r="D747" s="149" t="n">
        <v>8942</v>
      </c>
      <c r="E747" s="149" t="n">
        <v>21</v>
      </c>
      <c r="F747" s="149" t="n">
        <v>620</v>
      </c>
      <c r="G747" s="149" t="n">
        <v>14</v>
      </c>
      <c r="H747" s="149" t="n">
        <v>1026</v>
      </c>
      <c r="I747" s="149" t="n">
        <v>10</v>
      </c>
      <c r="J747" s="149" t="n">
        <v>1458</v>
      </c>
      <c r="K747" s="149" t="n">
        <v>5</v>
      </c>
      <c r="L747" s="149" t="n">
        <v>1580</v>
      </c>
      <c r="M747" s="149" t="s">
        <v>135</v>
      </c>
      <c r="N747" s="149" t="s">
        <v>135</v>
      </c>
      <c r="O747" s="149" t="s">
        <v>66</v>
      </c>
      <c r="P747" s="149" t="s">
        <v>66</v>
      </c>
      <c r="Q747" s="149" t="s">
        <v>135</v>
      </c>
      <c r="R747" s="149" t="s">
        <v>135</v>
      </c>
      <c r="S747" s="149" t="s">
        <v>38</v>
      </c>
      <c r="T747" s="145" t="n">
        <v>0</v>
      </c>
      <c r="U747" s="416" t="n">
        <v>592</v>
      </c>
    </row>
    <row r="748" customFormat="false" ht="22.5" hidden="false" customHeight="true" outlineLevel="0" collapsed="false">
      <c r="A748" s="367" t="n">
        <v>5920</v>
      </c>
      <c r="B748" s="359" t="s">
        <v>991</v>
      </c>
      <c r="C748" s="149" t="n">
        <v>54</v>
      </c>
      <c r="D748" s="149" t="n">
        <v>8942</v>
      </c>
      <c r="E748" s="149" t="n">
        <v>21</v>
      </c>
      <c r="F748" s="149" t="n">
        <v>620</v>
      </c>
      <c r="G748" s="149" t="n">
        <v>14</v>
      </c>
      <c r="H748" s="149" t="n">
        <v>1026</v>
      </c>
      <c r="I748" s="149" t="n">
        <v>10</v>
      </c>
      <c r="J748" s="149" t="n">
        <v>1458</v>
      </c>
      <c r="K748" s="149" t="n">
        <v>5</v>
      </c>
      <c r="L748" s="149" t="n">
        <v>1580</v>
      </c>
      <c r="M748" s="149" t="s">
        <v>135</v>
      </c>
      <c r="N748" s="149" t="s">
        <v>135</v>
      </c>
      <c r="O748" s="149" t="s">
        <v>66</v>
      </c>
      <c r="P748" s="149" t="s">
        <v>66</v>
      </c>
      <c r="Q748" s="149" t="s">
        <v>135</v>
      </c>
      <c r="R748" s="149" t="s">
        <v>135</v>
      </c>
      <c r="S748" s="149" t="s">
        <v>38</v>
      </c>
      <c r="T748" s="145" t="n">
        <v>0</v>
      </c>
      <c r="U748" s="416" t="n">
        <v>5920</v>
      </c>
    </row>
    <row r="749" s="351" customFormat="true" ht="11.25" hidden="false" customHeight="true" outlineLevel="0" collapsed="false">
      <c r="A749" s="377" t="n">
        <v>59201</v>
      </c>
      <c r="B749" s="348" t="s">
        <v>992</v>
      </c>
      <c r="C749" s="149" t="n">
        <v>22</v>
      </c>
      <c r="D749" s="149" t="n">
        <v>4601</v>
      </c>
      <c r="E749" s="149" t="n">
        <v>10</v>
      </c>
      <c r="F749" s="149" t="n">
        <v>318</v>
      </c>
      <c r="G749" s="149" t="n">
        <v>5</v>
      </c>
      <c r="H749" s="149" t="n">
        <v>343</v>
      </c>
      <c r="I749" s="149" t="s">
        <v>135</v>
      </c>
      <c r="J749" s="149" t="s">
        <v>135</v>
      </c>
      <c r="K749" s="149" t="s">
        <v>135</v>
      </c>
      <c r="L749" s="149" t="s">
        <v>135</v>
      </c>
      <c r="M749" s="149" t="s">
        <v>135</v>
      </c>
      <c r="N749" s="149" t="s">
        <v>135</v>
      </c>
      <c r="O749" s="149" t="s">
        <v>66</v>
      </c>
      <c r="P749" s="149" t="s">
        <v>66</v>
      </c>
      <c r="Q749" s="149" t="s">
        <v>135</v>
      </c>
      <c r="R749" s="149" t="s">
        <v>135</v>
      </c>
      <c r="S749" s="149" t="s">
        <v>38</v>
      </c>
      <c r="T749" s="145" t="n">
        <v>0</v>
      </c>
      <c r="U749" s="416" t="n">
        <v>59201</v>
      </c>
    </row>
    <row r="750" s="351" customFormat="true" ht="11.25" hidden="false" customHeight="true" outlineLevel="0" collapsed="false">
      <c r="A750" s="377" t="n">
        <v>59202</v>
      </c>
      <c r="B750" s="348" t="s">
        <v>993</v>
      </c>
      <c r="C750" s="149" t="n">
        <v>14</v>
      </c>
      <c r="D750" s="149" t="n">
        <v>2282</v>
      </c>
      <c r="E750" s="149" t="n">
        <v>5</v>
      </c>
      <c r="F750" s="149" t="n">
        <v>114</v>
      </c>
      <c r="G750" s="149" t="n">
        <v>3</v>
      </c>
      <c r="H750" s="149" t="n">
        <v>229</v>
      </c>
      <c r="I750" s="149" t="n">
        <v>3</v>
      </c>
      <c r="J750" s="149" t="n">
        <v>391</v>
      </c>
      <c r="K750" s="149" t="s">
        <v>135</v>
      </c>
      <c r="L750" s="149" t="s">
        <v>135</v>
      </c>
      <c r="M750" s="149" t="s">
        <v>135</v>
      </c>
      <c r="N750" s="149" t="s">
        <v>135</v>
      </c>
      <c r="O750" s="149" t="s">
        <v>66</v>
      </c>
      <c r="P750" s="149" t="s">
        <v>66</v>
      </c>
      <c r="Q750" s="149" t="s">
        <v>66</v>
      </c>
      <c r="R750" s="149" t="s">
        <v>66</v>
      </c>
      <c r="S750" s="149" t="s">
        <v>38</v>
      </c>
      <c r="T750" s="145" t="n">
        <v>0</v>
      </c>
      <c r="U750" s="416" t="n">
        <v>59202</v>
      </c>
    </row>
    <row r="751" s="351" customFormat="true" ht="11.25" hidden="false" customHeight="true" outlineLevel="0" collapsed="false">
      <c r="A751" s="377" t="n">
        <v>59203</v>
      </c>
      <c r="B751" s="348" t="s">
        <v>994</v>
      </c>
      <c r="C751" s="149" t="n">
        <v>18</v>
      </c>
      <c r="D751" s="149" t="n">
        <v>2059</v>
      </c>
      <c r="E751" s="149" t="n">
        <v>6</v>
      </c>
      <c r="F751" s="149" t="n">
        <v>188</v>
      </c>
      <c r="G751" s="149" t="n">
        <v>6</v>
      </c>
      <c r="H751" s="149" t="n">
        <v>454</v>
      </c>
      <c r="I751" s="149" t="s">
        <v>135</v>
      </c>
      <c r="J751" s="149" t="s">
        <v>135</v>
      </c>
      <c r="K751" s="149" t="s">
        <v>66</v>
      </c>
      <c r="L751" s="149" t="s">
        <v>66</v>
      </c>
      <c r="M751" s="149" t="s">
        <v>135</v>
      </c>
      <c r="N751" s="149" t="s">
        <v>135</v>
      </c>
      <c r="O751" s="149" t="s">
        <v>66</v>
      </c>
      <c r="P751" s="149" t="s">
        <v>66</v>
      </c>
      <c r="Q751" s="149" t="s">
        <v>66</v>
      </c>
      <c r="R751" s="149" t="s">
        <v>66</v>
      </c>
      <c r="S751" s="149" t="s">
        <v>38</v>
      </c>
      <c r="T751" s="145" t="n">
        <v>0</v>
      </c>
      <c r="U751" s="416" t="n">
        <v>59203</v>
      </c>
    </row>
    <row r="752" customFormat="false" ht="11.25" hidden="false" customHeight="true" outlineLevel="0" collapsed="false">
      <c r="A752" s="364" t="n">
        <v>60</v>
      </c>
      <c r="B752" s="348" t="s">
        <v>995</v>
      </c>
      <c r="C752" s="149" t="n">
        <v>32</v>
      </c>
      <c r="D752" s="149" t="n">
        <v>114627</v>
      </c>
      <c r="E752" s="149" t="n">
        <v>3</v>
      </c>
      <c r="F752" s="149" t="n">
        <v>117</v>
      </c>
      <c r="G752" s="149" t="s">
        <v>135</v>
      </c>
      <c r="H752" s="149" t="s">
        <v>135</v>
      </c>
      <c r="I752" s="149" t="n">
        <v>12</v>
      </c>
      <c r="J752" s="149" t="n">
        <v>1971</v>
      </c>
      <c r="K752" s="149" t="n">
        <v>6</v>
      </c>
      <c r="L752" s="149" t="n">
        <v>2034</v>
      </c>
      <c r="M752" s="149" t="s">
        <v>135</v>
      </c>
      <c r="N752" s="149" t="s">
        <v>135</v>
      </c>
      <c r="O752" s="149" t="n">
        <v>4</v>
      </c>
      <c r="P752" s="149" t="n">
        <v>5181</v>
      </c>
      <c r="Q752" s="149" t="s">
        <v>135</v>
      </c>
      <c r="R752" s="149" t="s">
        <v>135</v>
      </c>
      <c r="S752" s="149" t="s">
        <v>135</v>
      </c>
      <c r="T752" s="145" t="s">
        <v>135</v>
      </c>
      <c r="U752" s="416" t="n">
        <v>60</v>
      </c>
    </row>
    <row r="753" s="351" customFormat="true" ht="11.25" hidden="false" customHeight="true" outlineLevel="0" collapsed="false">
      <c r="A753" s="377" t="n">
        <v>601</v>
      </c>
      <c r="B753" s="348" t="s">
        <v>996</v>
      </c>
      <c r="C753" s="149" t="n">
        <v>19</v>
      </c>
      <c r="D753" s="149" t="n">
        <v>108583</v>
      </c>
      <c r="E753" s="149" t="s">
        <v>66</v>
      </c>
      <c r="F753" s="149" t="s">
        <v>66</v>
      </c>
      <c r="G753" s="149" t="s">
        <v>135</v>
      </c>
      <c r="H753" s="149" t="s">
        <v>135</v>
      </c>
      <c r="I753" s="149" t="n">
        <v>8</v>
      </c>
      <c r="J753" s="149" t="n">
        <v>1290</v>
      </c>
      <c r="K753" s="149" t="n">
        <v>3</v>
      </c>
      <c r="L753" s="149" t="n">
        <v>1003</v>
      </c>
      <c r="M753" s="149" t="s">
        <v>66</v>
      </c>
      <c r="N753" s="149" t="s">
        <v>66</v>
      </c>
      <c r="O753" s="149" t="s">
        <v>135</v>
      </c>
      <c r="P753" s="149" t="s">
        <v>135</v>
      </c>
      <c r="Q753" s="149" t="s">
        <v>135</v>
      </c>
      <c r="R753" s="149" t="s">
        <v>135</v>
      </c>
      <c r="S753" s="149" t="s">
        <v>135</v>
      </c>
      <c r="T753" s="145" t="s">
        <v>135</v>
      </c>
      <c r="U753" s="416" t="n">
        <v>601</v>
      </c>
    </row>
    <row r="754" s="351" customFormat="true" ht="11.25" hidden="false" customHeight="true" outlineLevel="0" collapsed="false">
      <c r="A754" s="377" t="n">
        <v>602</v>
      </c>
      <c r="B754" s="348" t="s">
        <v>997</v>
      </c>
      <c r="C754" s="149" t="n">
        <v>13</v>
      </c>
      <c r="D754" s="149" t="n">
        <v>6043</v>
      </c>
      <c r="E754" s="149" t="n">
        <v>3</v>
      </c>
      <c r="F754" s="149" t="n">
        <v>117</v>
      </c>
      <c r="G754" s="149" t="s">
        <v>66</v>
      </c>
      <c r="H754" s="149" t="s">
        <v>66</v>
      </c>
      <c r="I754" s="149" t="n">
        <v>4</v>
      </c>
      <c r="J754" s="149" t="n">
        <v>681</v>
      </c>
      <c r="K754" s="149" t="n">
        <v>3</v>
      </c>
      <c r="L754" s="149" t="n">
        <v>1031</v>
      </c>
      <c r="M754" s="149" t="s">
        <v>135</v>
      </c>
      <c r="N754" s="149" t="s">
        <v>135</v>
      </c>
      <c r="O754" s="149" t="s">
        <v>135</v>
      </c>
      <c r="P754" s="149" t="s">
        <v>135</v>
      </c>
      <c r="Q754" s="149" t="s">
        <v>135</v>
      </c>
      <c r="R754" s="149" t="s">
        <v>135</v>
      </c>
      <c r="S754" s="149" t="s">
        <v>38</v>
      </c>
      <c r="T754" s="145" t="n">
        <v>0</v>
      </c>
      <c r="U754" s="416" t="n">
        <v>602</v>
      </c>
    </row>
    <row r="755" customFormat="false" ht="11.25" hidden="false" customHeight="true" outlineLevel="0" collapsed="false">
      <c r="A755" s="364" t="n">
        <v>61</v>
      </c>
      <c r="B755" s="348" t="s">
        <v>998</v>
      </c>
      <c r="C755" s="149" t="n">
        <v>89</v>
      </c>
      <c r="D755" s="149" t="n">
        <v>136178</v>
      </c>
      <c r="E755" s="149" t="n">
        <v>26</v>
      </c>
      <c r="F755" s="149" t="n">
        <v>820</v>
      </c>
      <c r="G755" s="149" t="s">
        <v>135</v>
      </c>
      <c r="H755" s="149" t="s">
        <v>135</v>
      </c>
      <c r="I755" s="149" t="n">
        <v>17</v>
      </c>
      <c r="J755" s="149" t="n">
        <v>2931</v>
      </c>
      <c r="K755" s="149" t="n">
        <v>13</v>
      </c>
      <c r="L755" s="149" t="n">
        <v>5192</v>
      </c>
      <c r="M755" s="149" t="s">
        <v>135</v>
      </c>
      <c r="N755" s="149" t="s">
        <v>135</v>
      </c>
      <c r="O755" s="149" t="n">
        <v>3</v>
      </c>
      <c r="P755" s="149" t="n">
        <v>4731</v>
      </c>
      <c r="Q755" s="149" t="n">
        <v>4</v>
      </c>
      <c r="R755" s="149" t="n">
        <v>12837</v>
      </c>
      <c r="S755" s="149" t="s">
        <v>135</v>
      </c>
      <c r="T755" s="145" t="s">
        <v>135</v>
      </c>
      <c r="U755" s="416" t="n">
        <v>61</v>
      </c>
    </row>
    <row r="756" s="351" customFormat="true" ht="11.25" hidden="false" customHeight="true" outlineLevel="0" collapsed="false">
      <c r="A756" s="377" t="n">
        <v>611</v>
      </c>
      <c r="B756" s="348" t="s">
        <v>999</v>
      </c>
      <c r="C756" s="149" t="s">
        <v>135</v>
      </c>
      <c r="D756" s="149" t="s">
        <v>135</v>
      </c>
      <c r="E756" s="149" t="s">
        <v>135</v>
      </c>
      <c r="F756" s="149" t="s">
        <v>135</v>
      </c>
      <c r="G756" s="149" t="n">
        <v>4</v>
      </c>
      <c r="H756" s="149" t="n">
        <v>252</v>
      </c>
      <c r="I756" s="149" t="n">
        <v>4</v>
      </c>
      <c r="J756" s="149" t="n">
        <v>531</v>
      </c>
      <c r="K756" s="149" t="n">
        <v>3</v>
      </c>
      <c r="L756" s="149" t="n">
        <v>1304</v>
      </c>
      <c r="M756" s="149" t="s">
        <v>135</v>
      </c>
      <c r="N756" s="149" t="s">
        <v>135</v>
      </c>
      <c r="O756" s="149" t="s">
        <v>66</v>
      </c>
      <c r="P756" s="149" t="s">
        <v>66</v>
      </c>
      <c r="Q756" s="149" t="s">
        <v>135</v>
      </c>
      <c r="R756" s="149" t="s">
        <v>135</v>
      </c>
      <c r="S756" s="149" t="s">
        <v>135</v>
      </c>
      <c r="T756" s="145" t="s">
        <v>135</v>
      </c>
      <c r="U756" s="416" t="n">
        <v>611</v>
      </c>
    </row>
    <row r="757" s="351" customFormat="true" ht="11.25" hidden="false" customHeight="true" outlineLevel="0" collapsed="false">
      <c r="A757" s="377" t="n">
        <v>612</v>
      </c>
      <c r="B757" s="348" t="s">
        <v>1000</v>
      </c>
      <c r="C757" s="149" t="n">
        <v>17</v>
      </c>
      <c r="D757" s="149" t="n">
        <v>7755</v>
      </c>
      <c r="E757" s="149" t="s">
        <v>135</v>
      </c>
      <c r="F757" s="149" t="s">
        <v>135</v>
      </c>
      <c r="G757" s="149" t="s">
        <v>135</v>
      </c>
      <c r="H757" s="149" t="s">
        <v>135</v>
      </c>
      <c r="I757" s="149" t="n">
        <v>4</v>
      </c>
      <c r="J757" s="149" t="n">
        <v>695</v>
      </c>
      <c r="K757" s="149" t="n">
        <v>4</v>
      </c>
      <c r="L757" s="149" t="n">
        <v>1510</v>
      </c>
      <c r="M757" s="149" t="n">
        <v>3</v>
      </c>
      <c r="N757" s="149" t="n">
        <v>2224</v>
      </c>
      <c r="O757" s="149" t="s">
        <v>135</v>
      </c>
      <c r="P757" s="149" t="s">
        <v>135</v>
      </c>
      <c r="Q757" s="149" t="s">
        <v>66</v>
      </c>
      <c r="R757" s="149" t="s">
        <v>66</v>
      </c>
      <c r="S757" s="149" t="s">
        <v>38</v>
      </c>
      <c r="T757" s="145" t="n">
        <v>0</v>
      </c>
      <c r="U757" s="416" t="n">
        <v>612</v>
      </c>
    </row>
    <row r="758" s="351" customFormat="true" ht="11.25" hidden="false" customHeight="true" outlineLevel="0" collapsed="false">
      <c r="A758" s="377" t="n">
        <v>613</v>
      </c>
      <c r="B758" s="348" t="s">
        <v>1001</v>
      </c>
      <c r="C758" s="149" t="s">
        <v>135</v>
      </c>
      <c r="D758" s="149" t="s">
        <v>135</v>
      </c>
      <c r="E758" s="149" t="s">
        <v>66</v>
      </c>
      <c r="F758" s="149" t="s">
        <v>66</v>
      </c>
      <c r="G758" s="149" t="s">
        <v>66</v>
      </c>
      <c r="H758" s="149" t="s">
        <v>66</v>
      </c>
      <c r="I758" s="149" t="s">
        <v>66</v>
      </c>
      <c r="J758" s="149" t="s">
        <v>66</v>
      </c>
      <c r="K758" s="149" t="s">
        <v>66</v>
      </c>
      <c r="L758" s="149" t="s">
        <v>66</v>
      </c>
      <c r="M758" s="149" t="s">
        <v>66</v>
      </c>
      <c r="N758" s="149" t="s">
        <v>66</v>
      </c>
      <c r="O758" s="149" t="s">
        <v>66</v>
      </c>
      <c r="P758" s="149" t="s">
        <v>66</v>
      </c>
      <c r="Q758" s="149" t="s">
        <v>135</v>
      </c>
      <c r="R758" s="149" t="s">
        <v>135</v>
      </c>
      <c r="S758" s="149" t="s">
        <v>38</v>
      </c>
      <c r="T758" s="145" t="n">
        <v>0</v>
      </c>
      <c r="U758" s="416" t="n">
        <v>613</v>
      </c>
    </row>
    <row r="759" s="351" customFormat="true" ht="11.25" hidden="false" customHeight="true" outlineLevel="0" collapsed="false">
      <c r="A759" s="377" t="n">
        <v>619</v>
      </c>
      <c r="B759" s="348" t="s">
        <v>1002</v>
      </c>
      <c r="C759" s="149" t="n">
        <v>50</v>
      </c>
      <c r="D759" s="149" t="n">
        <v>25987</v>
      </c>
      <c r="E759" s="149" t="n">
        <v>19</v>
      </c>
      <c r="F759" s="149" t="n">
        <v>599</v>
      </c>
      <c r="G759" s="149" t="n">
        <v>11</v>
      </c>
      <c r="H759" s="149" t="n">
        <v>772</v>
      </c>
      <c r="I759" s="149" t="n">
        <v>9</v>
      </c>
      <c r="J759" s="149" t="n">
        <v>1706</v>
      </c>
      <c r="K759" s="149" t="n">
        <v>6</v>
      </c>
      <c r="L759" s="149" t="n">
        <v>2378</v>
      </c>
      <c r="M759" s="149" t="s">
        <v>135</v>
      </c>
      <c r="N759" s="149" t="s">
        <v>135</v>
      </c>
      <c r="O759" s="149" t="s">
        <v>135</v>
      </c>
      <c r="P759" s="149" t="s">
        <v>135</v>
      </c>
      <c r="Q759" s="149" t="s">
        <v>135</v>
      </c>
      <c r="R759" s="149" t="s">
        <v>135</v>
      </c>
      <c r="S759" s="149" t="s">
        <v>135</v>
      </c>
      <c r="T759" s="145" t="s">
        <v>135</v>
      </c>
      <c r="U759" s="416" t="n">
        <v>619</v>
      </c>
    </row>
    <row r="760" s="351" customFormat="true" ht="11.25" hidden="false" customHeight="true" outlineLevel="0" collapsed="false">
      <c r="A760" s="377" t="n">
        <v>6190</v>
      </c>
      <c r="B760" s="348" t="s">
        <v>1002</v>
      </c>
      <c r="C760" s="149" t="n">
        <v>50</v>
      </c>
      <c r="D760" s="149" t="n">
        <v>25987</v>
      </c>
      <c r="E760" s="149" t="n">
        <v>19</v>
      </c>
      <c r="F760" s="149" t="n">
        <v>599</v>
      </c>
      <c r="G760" s="149" t="n">
        <v>11</v>
      </c>
      <c r="H760" s="149" t="n">
        <v>772</v>
      </c>
      <c r="I760" s="149" t="n">
        <v>9</v>
      </c>
      <c r="J760" s="149" t="n">
        <v>1706</v>
      </c>
      <c r="K760" s="149" t="n">
        <v>6</v>
      </c>
      <c r="L760" s="149" t="n">
        <v>2378</v>
      </c>
      <c r="M760" s="149" t="s">
        <v>135</v>
      </c>
      <c r="N760" s="149" t="s">
        <v>135</v>
      </c>
      <c r="O760" s="149" t="s">
        <v>135</v>
      </c>
      <c r="P760" s="149" t="s">
        <v>135</v>
      </c>
      <c r="Q760" s="149" t="s">
        <v>135</v>
      </c>
      <c r="R760" s="149" t="s">
        <v>135</v>
      </c>
      <c r="S760" s="149" t="s">
        <v>135</v>
      </c>
      <c r="T760" s="145" t="s">
        <v>135</v>
      </c>
      <c r="U760" s="416" t="n">
        <v>6190</v>
      </c>
    </row>
    <row r="761" s="351" customFormat="true" ht="11.25" hidden="false" customHeight="true" outlineLevel="0" collapsed="false">
      <c r="A761" s="377" t="n">
        <v>61901</v>
      </c>
      <c r="B761" s="348" t="s">
        <v>1003</v>
      </c>
      <c r="C761" s="149" t="n">
        <v>16</v>
      </c>
      <c r="D761" s="149" t="n">
        <v>17169</v>
      </c>
      <c r="E761" s="149" t="n">
        <v>8</v>
      </c>
      <c r="F761" s="149" t="n">
        <v>250</v>
      </c>
      <c r="G761" s="149" t="s">
        <v>135</v>
      </c>
      <c r="H761" s="149" t="s">
        <v>135</v>
      </c>
      <c r="I761" s="149" t="n">
        <v>3</v>
      </c>
      <c r="J761" s="149" t="n">
        <v>527</v>
      </c>
      <c r="K761" s="149" t="s">
        <v>135</v>
      </c>
      <c r="L761" s="149" t="s">
        <v>135</v>
      </c>
      <c r="M761" s="149" t="s">
        <v>66</v>
      </c>
      <c r="N761" s="149" t="s">
        <v>66</v>
      </c>
      <c r="O761" s="149" t="s">
        <v>66</v>
      </c>
      <c r="P761" s="149" t="s">
        <v>66</v>
      </c>
      <c r="Q761" s="149" t="s">
        <v>135</v>
      </c>
      <c r="R761" s="149" t="s">
        <v>135</v>
      </c>
      <c r="S761" s="149" t="s">
        <v>135</v>
      </c>
      <c r="T761" s="145" t="s">
        <v>135</v>
      </c>
      <c r="U761" s="416" t="n">
        <v>61901</v>
      </c>
    </row>
    <row r="762" s="351" customFormat="true" ht="11.25" hidden="false" customHeight="true" outlineLevel="0" collapsed="false">
      <c r="A762" s="377" t="n">
        <v>61909</v>
      </c>
      <c r="B762" s="348" t="s">
        <v>1004</v>
      </c>
      <c r="C762" s="149" t="n">
        <v>34</v>
      </c>
      <c r="D762" s="149" t="n">
        <v>8818</v>
      </c>
      <c r="E762" s="149" t="n">
        <v>11</v>
      </c>
      <c r="F762" s="149" t="n">
        <v>349</v>
      </c>
      <c r="G762" s="149" t="s">
        <v>135</v>
      </c>
      <c r="H762" s="149" t="s">
        <v>135</v>
      </c>
      <c r="I762" s="149" t="n">
        <v>6</v>
      </c>
      <c r="J762" s="149" t="n">
        <v>1178</v>
      </c>
      <c r="K762" s="149" t="s">
        <v>135</v>
      </c>
      <c r="L762" s="149" t="s">
        <v>135</v>
      </c>
      <c r="M762" s="149" t="s">
        <v>135</v>
      </c>
      <c r="N762" s="149" t="s">
        <v>135</v>
      </c>
      <c r="O762" s="149" t="s">
        <v>135</v>
      </c>
      <c r="P762" s="149" t="s">
        <v>135</v>
      </c>
      <c r="Q762" s="149" t="s">
        <v>135</v>
      </c>
      <c r="R762" s="149" t="s">
        <v>135</v>
      </c>
      <c r="S762" s="149" t="s">
        <v>38</v>
      </c>
      <c r="T762" s="145" t="n">
        <v>0</v>
      </c>
      <c r="U762" s="416" t="n">
        <v>61909</v>
      </c>
    </row>
    <row r="763" customFormat="false" ht="11.25" hidden="false" customHeight="true" outlineLevel="0" collapsed="false">
      <c r="A763" s="364" t="n">
        <v>62</v>
      </c>
      <c r="B763" s="348" t="s">
        <v>1005</v>
      </c>
      <c r="C763" s="149" t="n">
        <v>2258</v>
      </c>
      <c r="D763" s="149" t="n">
        <v>978717</v>
      </c>
      <c r="E763" s="149" t="n">
        <v>737</v>
      </c>
      <c r="F763" s="149" t="n">
        <v>23440</v>
      </c>
      <c r="G763" s="149" t="n">
        <v>503</v>
      </c>
      <c r="H763" s="149" t="n">
        <v>36217</v>
      </c>
      <c r="I763" s="149" t="n">
        <v>501</v>
      </c>
      <c r="J763" s="149" t="n">
        <v>76868</v>
      </c>
      <c r="K763" s="149" t="n">
        <v>187</v>
      </c>
      <c r="L763" s="149" t="n">
        <v>67728</v>
      </c>
      <c r="M763" s="149" t="n">
        <v>127</v>
      </c>
      <c r="N763" s="149" t="n">
        <v>90519</v>
      </c>
      <c r="O763" s="149" t="n">
        <v>106</v>
      </c>
      <c r="P763" s="149" t="n">
        <v>152132</v>
      </c>
      <c r="Q763" s="149" t="n">
        <v>74</v>
      </c>
      <c r="R763" s="149" t="n">
        <v>218468</v>
      </c>
      <c r="S763" s="149" t="n">
        <v>23</v>
      </c>
      <c r="T763" s="145" t="n">
        <v>313344</v>
      </c>
      <c r="U763" s="416" t="n">
        <v>62</v>
      </c>
    </row>
    <row r="764" s="351" customFormat="true" ht="11.25" hidden="false" customHeight="true" outlineLevel="0" collapsed="false">
      <c r="A764" s="377" t="n">
        <v>620</v>
      </c>
      <c r="B764" s="348" t="s">
        <v>1005</v>
      </c>
      <c r="C764" s="149" t="n">
        <v>2258</v>
      </c>
      <c r="D764" s="149" t="n">
        <v>978717</v>
      </c>
      <c r="E764" s="149" t="n">
        <v>737</v>
      </c>
      <c r="F764" s="149" t="n">
        <v>23440</v>
      </c>
      <c r="G764" s="149" t="n">
        <v>503</v>
      </c>
      <c r="H764" s="149" t="n">
        <v>36217</v>
      </c>
      <c r="I764" s="149" t="n">
        <v>501</v>
      </c>
      <c r="J764" s="149" t="n">
        <v>76868</v>
      </c>
      <c r="K764" s="149" t="n">
        <v>187</v>
      </c>
      <c r="L764" s="149" t="n">
        <v>67728</v>
      </c>
      <c r="M764" s="149" t="n">
        <v>127</v>
      </c>
      <c r="N764" s="149" t="n">
        <v>90519</v>
      </c>
      <c r="O764" s="149" t="n">
        <v>106</v>
      </c>
      <c r="P764" s="149" t="n">
        <v>152132</v>
      </c>
      <c r="Q764" s="149" t="n">
        <v>74</v>
      </c>
      <c r="R764" s="149" t="n">
        <v>218468</v>
      </c>
      <c r="S764" s="149" t="n">
        <v>23</v>
      </c>
      <c r="T764" s="145" t="n">
        <v>313344</v>
      </c>
      <c r="U764" s="416" t="n">
        <v>620</v>
      </c>
    </row>
    <row r="765" s="351" customFormat="true" ht="11.25" hidden="false" customHeight="true" outlineLevel="0" collapsed="false">
      <c r="A765" s="377" t="n">
        <v>6201</v>
      </c>
      <c r="B765" s="348" t="s">
        <v>1006</v>
      </c>
      <c r="C765" s="149" t="n">
        <v>1019</v>
      </c>
      <c r="D765" s="149" t="n">
        <v>492349</v>
      </c>
      <c r="E765" s="149" t="n">
        <v>338</v>
      </c>
      <c r="F765" s="149" t="n">
        <v>10733</v>
      </c>
      <c r="G765" s="149" t="n">
        <v>226</v>
      </c>
      <c r="H765" s="149" t="n">
        <v>16124</v>
      </c>
      <c r="I765" s="149" t="n">
        <v>222</v>
      </c>
      <c r="J765" s="149" t="n">
        <v>34347</v>
      </c>
      <c r="K765" s="149" t="n">
        <v>84</v>
      </c>
      <c r="L765" s="149" t="n">
        <v>31053</v>
      </c>
      <c r="M765" s="149" t="n">
        <v>53</v>
      </c>
      <c r="N765" s="149" t="n">
        <v>37979</v>
      </c>
      <c r="O765" s="149" t="n">
        <v>48</v>
      </c>
      <c r="P765" s="149" t="n">
        <v>69240</v>
      </c>
      <c r="Q765" s="149" t="n">
        <v>36</v>
      </c>
      <c r="R765" s="149" t="n">
        <v>108910</v>
      </c>
      <c r="S765" s="149" t="n">
        <v>12</v>
      </c>
      <c r="T765" s="145" t="n">
        <v>183965</v>
      </c>
      <c r="U765" s="416" t="n">
        <v>6201</v>
      </c>
    </row>
    <row r="766" s="351" customFormat="true" ht="11.25" hidden="false" customHeight="true" outlineLevel="0" collapsed="false">
      <c r="A766" s="377" t="n">
        <v>62011</v>
      </c>
      <c r="B766" s="348" t="s">
        <v>1007</v>
      </c>
      <c r="C766" s="149" t="n">
        <v>402</v>
      </c>
      <c r="D766" s="149" t="n">
        <v>98235</v>
      </c>
      <c r="E766" s="149" t="n">
        <v>172</v>
      </c>
      <c r="F766" s="149" t="n">
        <v>5436</v>
      </c>
      <c r="G766" s="149" t="n">
        <v>88</v>
      </c>
      <c r="H766" s="149" t="n">
        <v>6054</v>
      </c>
      <c r="I766" s="149" t="n">
        <v>79</v>
      </c>
      <c r="J766" s="149" t="n">
        <v>12144</v>
      </c>
      <c r="K766" s="149" t="n">
        <v>27</v>
      </c>
      <c r="L766" s="149" t="n">
        <v>10082</v>
      </c>
      <c r="M766" s="149" t="n">
        <v>17</v>
      </c>
      <c r="N766" s="149" t="n">
        <v>13397</v>
      </c>
      <c r="O766" s="149" t="n">
        <v>8</v>
      </c>
      <c r="P766" s="149" t="n">
        <v>12737</v>
      </c>
      <c r="Q766" s="149" t="s">
        <v>135</v>
      </c>
      <c r="R766" s="149" t="s">
        <v>135</v>
      </c>
      <c r="S766" s="149" t="s">
        <v>135</v>
      </c>
      <c r="T766" s="145" t="s">
        <v>135</v>
      </c>
      <c r="U766" s="416" t="n">
        <v>62011</v>
      </c>
    </row>
    <row r="767" s="351" customFormat="true" ht="11.25" hidden="false" customHeight="true" outlineLevel="0" collapsed="false">
      <c r="A767" s="377" t="n">
        <v>62019</v>
      </c>
      <c r="B767" s="348" t="s">
        <v>1008</v>
      </c>
      <c r="C767" s="149" t="n">
        <v>617</v>
      </c>
      <c r="D767" s="149" t="n">
        <v>394115</v>
      </c>
      <c r="E767" s="149" t="n">
        <v>166</v>
      </c>
      <c r="F767" s="149" t="n">
        <v>5297</v>
      </c>
      <c r="G767" s="149" t="n">
        <v>138</v>
      </c>
      <c r="H767" s="149" t="n">
        <v>10070</v>
      </c>
      <c r="I767" s="149" t="n">
        <v>143</v>
      </c>
      <c r="J767" s="149" t="n">
        <v>22202</v>
      </c>
      <c r="K767" s="149" t="n">
        <v>57</v>
      </c>
      <c r="L767" s="149" t="n">
        <v>20971</v>
      </c>
      <c r="M767" s="149" t="n">
        <v>36</v>
      </c>
      <c r="N767" s="149" t="n">
        <v>24582</v>
      </c>
      <c r="O767" s="149" t="n">
        <v>40</v>
      </c>
      <c r="P767" s="149" t="n">
        <v>56503</v>
      </c>
      <c r="Q767" s="149" t="s">
        <v>135</v>
      </c>
      <c r="R767" s="149" t="s">
        <v>135</v>
      </c>
      <c r="S767" s="149" t="s">
        <v>135</v>
      </c>
      <c r="T767" s="145" t="s">
        <v>135</v>
      </c>
      <c r="U767" s="416" t="n">
        <v>62019</v>
      </c>
    </row>
    <row r="768" customFormat="false" ht="22.5" hidden="false" customHeight="true" outlineLevel="0" collapsed="false">
      <c r="A768" s="367" t="n">
        <v>6202</v>
      </c>
      <c r="B768" s="359" t="s">
        <v>1009</v>
      </c>
      <c r="C768" s="149" t="n">
        <v>688</v>
      </c>
      <c r="D768" s="149" t="n">
        <v>182513</v>
      </c>
      <c r="E768" s="149" t="n">
        <v>228</v>
      </c>
      <c r="F768" s="149" t="n">
        <v>7264</v>
      </c>
      <c r="G768" s="149" t="n">
        <v>170</v>
      </c>
      <c r="H768" s="149" t="n">
        <v>12281</v>
      </c>
      <c r="I768" s="149" t="n">
        <v>168</v>
      </c>
      <c r="J768" s="149" t="n">
        <v>25672</v>
      </c>
      <c r="K768" s="149" t="n">
        <v>48</v>
      </c>
      <c r="L768" s="149" t="n">
        <v>16947</v>
      </c>
      <c r="M768" s="149" t="n">
        <v>32</v>
      </c>
      <c r="N768" s="149" t="n">
        <v>22391</v>
      </c>
      <c r="O768" s="149" t="n">
        <v>23</v>
      </c>
      <c r="P768" s="149" t="n">
        <v>32547</v>
      </c>
      <c r="Q768" s="149" t="n">
        <v>16</v>
      </c>
      <c r="R768" s="149" t="n">
        <v>43945</v>
      </c>
      <c r="S768" s="149" t="n">
        <v>3</v>
      </c>
      <c r="T768" s="145" t="n">
        <v>21466</v>
      </c>
      <c r="U768" s="416" t="n">
        <v>6202</v>
      </c>
    </row>
    <row r="769" s="351" customFormat="true" ht="11.25" hidden="false" customHeight="true" outlineLevel="0" collapsed="false">
      <c r="A769" s="377" t="n">
        <v>6203</v>
      </c>
      <c r="B769" s="348" t="s">
        <v>1010</v>
      </c>
      <c r="C769" s="149" t="n">
        <v>108</v>
      </c>
      <c r="D769" s="149" t="n">
        <v>93466</v>
      </c>
      <c r="E769" s="149" t="n">
        <v>26</v>
      </c>
      <c r="F769" s="149" t="n">
        <v>855</v>
      </c>
      <c r="G769" s="149" t="n">
        <v>21</v>
      </c>
      <c r="H769" s="149" t="n">
        <v>1422</v>
      </c>
      <c r="I769" s="149" t="n">
        <v>22</v>
      </c>
      <c r="J769" s="149" t="n">
        <v>3363</v>
      </c>
      <c r="K769" s="149" t="n">
        <v>13</v>
      </c>
      <c r="L769" s="149" t="n">
        <v>4822</v>
      </c>
      <c r="M769" s="149" t="n">
        <v>9</v>
      </c>
      <c r="N769" s="149" t="n">
        <v>6406</v>
      </c>
      <c r="O769" s="149" t="n">
        <v>5</v>
      </c>
      <c r="P769" s="149" t="n">
        <v>6754</v>
      </c>
      <c r="Q769" s="149" t="n">
        <v>9</v>
      </c>
      <c r="R769" s="149" t="n">
        <v>28666</v>
      </c>
      <c r="S769" s="149" t="n">
        <v>3</v>
      </c>
      <c r="T769" s="145" t="n">
        <v>41178</v>
      </c>
      <c r="U769" s="416" t="n">
        <v>6203</v>
      </c>
    </row>
    <row r="770" customFormat="false" ht="22.5" hidden="false" customHeight="true" outlineLevel="0" collapsed="false">
      <c r="A770" s="367" t="n">
        <v>6209</v>
      </c>
      <c r="B770" s="359" t="s">
        <v>1011</v>
      </c>
      <c r="C770" s="149" t="n">
        <v>443</v>
      </c>
      <c r="D770" s="149" t="n">
        <v>210389</v>
      </c>
      <c r="E770" s="149" t="n">
        <v>145</v>
      </c>
      <c r="F770" s="149" t="n">
        <v>4588</v>
      </c>
      <c r="G770" s="149" t="n">
        <v>86</v>
      </c>
      <c r="H770" s="149" t="n">
        <v>6391</v>
      </c>
      <c r="I770" s="149" t="n">
        <v>89</v>
      </c>
      <c r="J770" s="149" t="n">
        <v>13486</v>
      </c>
      <c r="K770" s="149" t="n">
        <v>42</v>
      </c>
      <c r="L770" s="149" t="n">
        <v>14906</v>
      </c>
      <c r="M770" s="149" t="n">
        <v>33</v>
      </c>
      <c r="N770" s="149" t="n">
        <v>23742</v>
      </c>
      <c r="O770" s="149" t="n">
        <v>30</v>
      </c>
      <c r="P770" s="149" t="n">
        <v>43591</v>
      </c>
      <c r="Q770" s="149" t="n">
        <v>13</v>
      </c>
      <c r="R770" s="149" t="n">
        <v>36948</v>
      </c>
      <c r="S770" s="149" t="n">
        <v>5</v>
      </c>
      <c r="T770" s="145" t="n">
        <v>66736</v>
      </c>
      <c r="U770" s="416" t="n">
        <v>6209</v>
      </c>
    </row>
    <row r="771" s="351" customFormat="true" ht="11.25" hidden="false" customHeight="true" outlineLevel="0" collapsed="false">
      <c r="A771" s="377" t="n">
        <v>63</v>
      </c>
      <c r="B771" s="348" t="s">
        <v>1012</v>
      </c>
      <c r="C771" s="149" t="n">
        <v>759</v>
      </c>
      <c r="D771" s="149" t="n">
        <v>263580</v>
      </c>
      <c r="E771" s="149" t="n">
        <v>328</v>
      </c>
      <c r="F771" s="149" t="n">
        <v>10112</v>
      </c>
      <c r="G771" s="149" t="n">
        <v>169</v>
      </c>
      <c r="H771" s="149" t="n">
        <v>12019</v>
      </c>
      <c r="I771" s="149" t="n">
        <v>130</v>
      </c>
      <c r="J771" s="149" t="n">
        <v>21175</v>
      </c>
      <c r="K771" s="149" t="n">
        <v>68</v>
      </c>
      <c r="L771" s="149" t="n">
        <v>23286</v>
      </c>
      <c r="M771" s="149" t="n">
        <v>31</v>
      </c>
      <c r="N771" s="149" t="n">
        <v>21239</v>
      </c>
      <c r="O771" s="149" t="n">
        <v>12</v>
      </c>
      <c r="P771" s="149" t="n">
        <v>16457</v>
      </c>
      <c r="Q771" s="149" t="s">
        <v>135</v>
      </c>
      <c r="R771" s="149" t="s">
        <v>135</v>
      </c>
      <c r="S771" s="149" t="s">
        <v>135</v>
      </c>
      <c r="T771" s="145" t="s">
        <v>135</v>
      </c>
      <c r="U771" s="416" t="n">
        <v>63</v>
      </c>
    </row>
    <row r="772" customFormat="false" ht="22.5" hidden="false" customHeight="true" outlineLevel="0" collapsed="false">
      <c r="A772" s="367" t="n">
        <v>631</v>
      </c>
      <c r="B772" s="359" t="s">
        <v>1013</v>
      </c>
      <c r="C772" s="149" t="n">
        <v>54</v>
      </c>
      <c r="D772" s="149" t="n">
        <v>44279</v>
      </c>
      <c r="E772" s="149" t="n">
        <v>13</v>
      </c>
      <c r="F772" s="149" t="n">
        <v>397</v>
      </c>
      <c r="G772" s="149" t="n">
        <v>11</v>
      </c>
      <c r="H772" s="149" t="n">
        <v>799</v>
      </c>
      <c r="I772" s="149" t="n">
        <v>13</v>
      </c>
      <c r="J772" s="149" t="n">
        <v>2157</v>
      </c>
      <c r="K772" s="149" t="n">
        <v>4</v>
      </c>
      <c r="L772" s="149" t="n">
        <v>1437</v>
      </c>
      <c r="M772" s="149" t="n">
        <v>7</v>
      </c>
      <c r="N772" s="149" t="n">
        <v>4582</v>
      </c>
      <c r="O772" s="149" t="s">
        <v>135</v>
      </c>
      <c r="P772" s="149" t="s">
        <v>135</v>
      </c>
      <c r="Q772" s="149" t="s">
        <v>135</v>
      </c>
      <c r="R772" s="149" t="s">
        <v>135</v>
      </c>
      <c r="S772" s="149" t="s">
        <v>135</v>
      </c>
      <c r="T772" s="145" t="s">
        <v>135</v>
      </c>
      <c r="U772" s="416" t="n">
        <v>631</v>
      </c>
    </row>
    <row r="773" s="351" customFormat="true" ht="11.25" hidden="false" customHeight="true" outlineLevel="0" collapsed="false">
      <c r="A773" s="377" t="n">
        <v>6311</v>
      </c>
      <c r="B773" s="348" t="s">
        <v>1014</v>
      </c>
      <c r="C773" s="149" t="n">
        <v>29</v>
      </c>
      <c r="D773" s="149" t="n">
        <v>33111</v>
      </c>
      <c r="E773" s="149" t="n">
        <v>4</v>
      </c>
      <c r="F773" s="149" t="n">
        <v>126</v>
      </c>
      <c r="G773" s="149" t="n">
        <v>4</v>
      </c>
      <c r="H773" s="149" t="n">
        <v>267</v>
      </c>
      <c r="I773" s="149" t="n">
        <v>9</v>
      </c>
      <c r="J773" s="149" t="n">
        <v>1411</v>
      </c>
      <c r="K773" s="149" t="s">
        <v>135</v>
      </c>
      <c r="L773" s="149" t="s">
        <v>135</v>
      </c>
      <c r="M773" s="149" t="s">
        <v>135</v>
      </c>
      <c r="N773" s="149" t="s">
        <v>135</v>
      </c>
      <c r="O773" s="149" t="s">
        <v>135</v>
      </c>
      <c r="P773" s="149" t="s">
        <v>135</v>
      </c>
      <c r="Q773" s="149" t="s">
        <v>135</v>
      </c>
      <c r="R773" s="149" t="s">
        <v>135</v>
      </c>
      <c r="S773" s="149" t="s">
        <v>135</v>
      </c>
      <c r="T773" s="145" t="s">
        <v>135</v>
      </c>
      <c r="U773" s="416" t="n">
        <v>6311</v>
      </c>
    </row>
    <row r="774" s="351" customFormat="true" ht="11.25" hidden="false" customHeight="true" outlineLevel="0" collapsed="false">
      <c r="A774" s="377" t="n">
        <v>6312</v>
      </c>
      <c r="B774" s="348" t="s">
        <v>1015</v>
      </c>
      <c r="C774" s="149" t="n">
        <v>25</v>
      </c>
      <c r="D774" s="149" t="n">
        <v>11167</v>
      </c>
      <c r="E774" s="149" t="n">
        <v>9</v>
      </c>
      <c r="F774" s="149" t="n">
        <v>271</v>
      </c>
      <c r="G774" s="149" t="n">
        <v>7</v>
      </c>
      <c r="H774" s="149" t="n">
        <v>532</v>
      </c>
      <c r="I774" s="149" t="n">
        <v>4</v>
      </c>
      <c r="J774" s="149" t="n">
        <v>745</v>
      </c>
      <c r="K774" s="149" t="s">
        <v>135</v>
      </c>
      <c r="L774" s="149" t="s">
        <v>135</v>
      </c>
      <c r="M774" s="149" t="s">
        <v>135</v>
      </c>
      <c r="N774" s="149" t="s">
        <v>135</v>
      </c>
      <c r="O774" s="149" t="s">
        <v>66</v>
      </c>
      <c r="P774" s="149" t="s">
        <v>66</v>
      </c>
      <c r="Q774" s="149" t="s">
        <v>135</v>
      </c>
      <c r="R774" s="149" t="s">
        <v>135</v>
      </c>
      <c r="S774" s="149" t="s">
        <v>38</v>
      </c>
      <c r="T774" s="145" t="n">
        <v>0</v>
      </c>
      <c r="U774" s="416" t="n">
        <v>6312</v>
      </c>
    </row>
    <row r="775" s="351" customFormat="true" ht="11.25" hidden="false" customHeight="true" outlineLevel="0" collapsed="false">
      <c r="A775" s="377" t="n">
        <v>639</v>
      </c>
      <c r="B775" s="348" t="s">
        <v>1016</v>
      </c>
      <c r="C775" s="149" t="n">
        <v>705</v>
      </c>
      <c r="D775" s="149" t="n">
        <v>219301</v>
      </c>
      <c r="E775" s="149" t="n">
        <v>315</v>
      </c>
      <c r="F775" s="149" t="n">
        <v>9716</v>
      </c>
      <c r="G775" s="149" t="n">
        <v>158</v>
      </c>
      <c r="H775" s="149" t="n">
        <v>11220</v>
      </c>
      <c r="I775" s="149" t="n">
        <v>117</v>
      </c>
      <c r="J775" s="149" t="n">
        <v>19018</v>
      </c>
      <c r="K775" s="149" t="n">
        <v>64</v>
      </c>
      <c r="L775" s="149" t="n">
        <v>21849</v>
      </c>
      <c r="M775" s="149" t="n">
        <v>24</v>
      </c>
      <c r="N775" s="149" t="n">
        <v>16656</v>
      </c>
      <c r="O775" s="149" t="s">
        <v>135</v>
      </c>
      <c r="P775" s="149" t="s">
        <v>135</v>
      </c>
      <c r="Q775" s="149" t="n">
        <v>11</v>
      </c>
      <c r="R775" s="149" t="n">
        <v>36413</v>
      </c>
      <c r="S775" s="149" t="s">
        <v>135</v>
      </c>
      <c r="T775" s="145" t="s">
        <v>135</v>
      </c>
      <c r="U775" s="416" t="n">
        <v>639</v>
      </c>
    </row>
    <row r="776" s="351" customFormat="true" ht="11.25" hidden="false" customHeight="true" outlineLevel="0" collapsed="false">
      <c r="A776" s="377" t="n">
        <v>6391</v>
      </c>
      <c r="B776" s="348" t="s">
        <v>1017</v>
      </c>
      <c r="C776" s="149" t="s">
        <v>135</v>
      </c>
      <c r="D776" s="149" t="s">
        <v>135</v>
      </c>
      <c r="E776" s="149" t="n">
        <v>14</v>
      </c>
      <c r="F776" s="149" t="n">
        <v>430</v>
      </c>
      <c r="G776" s="149" t="s">
        <v>135</v>
      </c>
      <c r="H776" s="149" t="s">
        <v>135</v>
      </c>
      <c r="I776" s="149" t="n">
        <v>3</v>
      </c>
      <c r="J776" s="149" t="n">
        <v>584</v>
      </c>
      <c r="K776" s="149" t="s">
        <v>66</v>
      </c>
      <c r="L776" s="149" t="s">
        <v>66</v>
      </c>
      <c r="M776" s="149" t="s">
        <v>66</v>
      </c>
      <c r="N776" s="149" t="s">
        <v>66</v>
      </c>
      <c r="O776" s="149" t="s">
        <v>66</v>
      </c>
      <c r="P776" s="149" t="s">
        <v>66</v>
      </c>
      <c r="Q776" s="149" t="s">
        <v>135</v>
      </c>
      <c r="R776" s="149" t="s">
        <v>135</v>
      </c>
      <c r="S776" s="149" t="s">
        <v>38</v>
      </c>
      <c r="T776" s="145" t="n">
        <v>0</v>
      </c>
      <c r="U776" s="416" t="n">
        <v>6391</v>
      </c>
    </row>
    <row r="777" s="351" customFormat="true" ht="11.25" hidden="false" customHeight="true" outlineLevel="0" collapsed="false">
      <c r="A777" s="377" t="n">
        <v>6399</v>
      </c>
      <c r="B777" s="348" t="s">
        <v>1018</v>
      </c>
      <c r="C777" s="149" t="s">
        <v>135</v>
      </c>
      <c r="D777" s="149" t="s">
        <v>135</v>
      </c>
      <c r="E777" s="149" t="n">
        <v>301</v>
      </c>
      <c r="F777" s="149" t="n">
        <v>9285</v>
      </c>
      <c r="G777" s="149" t="s">
        <v>135</v>
      </c>
      <c r="H777" s="149" t="s">
        <v>135</v>
      </c>
      <c r="I777" s="149" t="n">
        <v>114</v>
      </c>
      <c r="J777" s="149" t="n">
        <v>18434</v>
      </c>
      <c r="K777" s="149" t="n">
        <v>64</v>
      </c>
      <c r="L777" s="149" t="n">
        <v>21849</v>
      </c>
      <c r="M777" s="149" t="n">
        <v>24</v>
      </c>
      <c r="N777" s="149" t="n">
        <v>16656</v>
      </c>
      <c r="O777" s="149" t="s">
        <v>135</v>
      </c>
      <c r="P777" s="149" t="s">
        <v>135</v>
      </c>
      <c r="Q777" s="149" t="s">
        <v>135</v>
      </c>
      <c r="R777" s="149" t="s">
        <v>135</v>
      </c>
      <c r="S777" s="149" t="s">
        <v>135</v>
      </c>
      <c r="T777" s="145" t="s">
        <v>135</v>
      </c>
      <c r="U777" s="416" t="n">
        <v>6399</v>
      </c>
    </row>
    <row r="778" s="346" customFormat="true" ht="33" hidden="false" customHeight="true" outlineLevel="0" collapsed="false">
      <c r="A778" s="338" t="s">
        <v>143</v>
      </c>
      <c r="B778" s="371" t="s">
        <v>1313</v>
      </c>
      <c r="C778" s="156" t="n">
        <v>909</v>
      </c>
      <c r="D778" s="156" t="n">
        <v>1394172</v>
      </c>
      <c r="E778" s="156" t="s">
        <v>135</v>
      </c>
      <c r="F778" s="156" t="s">
        <v>135</v>
      </c>
      <c r="G778" s="156" t="n">
        <v>216</v>
      </c>
      <c r="H778" s="156" t="n">
        <v>15054</v>
      </c>
      <c r="I778" s="156" t="n">
        <v>137</v>
      </c>
      <c r="J778" s="156" t="n">
        <v>21431</v>
      </c>
      <c r="K778" s="156" t="n">
        <v>59</v>
      </c>
      <c r="L778" s="156" t="n">
        <v>20330</v>
      </c>
      <c r="M778" s="156" t="n">
        <v>22</v>
      </c>
      <c r="N778" s="156" t="n">
        <v>15174</v>
      </c>
      <c r="O778" s="156" t="n">
        <v>26</v>
      </c>
      <c r="P778" s="156" t="n">
        <v>36875</v>
      </c>
      <c r="Q778" s="156" t="n">
        <v>17</v>
      </c>
      <c r="R778" s="156" t="n">
        <v>54950</v>
      </c>
      <c r="S778" s="156" t="s">
        <v>135</v>
      </c>
      <c r="T778" s="361" t="s">
        <v>135</v>
      </c>
      <c r="U778" s="419" t="s">
        <v>145</v>
      </c>
    </row>
    <row r="779" customFormat="false" ht="15" hidden="false" customHeight="true" outlineLevel="0" collapsed="false">
      <c r="A779" s="364" t="n">
        <v>64</v>
      </c>
      <c r="B779" s="348" t="s">
        <v>1021</v>
      </c>
      <c r="C779" s="149" t="n">
        <v>147</v>
      </c>
      <c r="D779" s="149" t="n">
        <v>1266138</v>
      </c>
      <c r="E779" s="149" t="s">
        <v>135</v>
      </c>
      <c r="F779" s="149" t="s">
        <v>135</v>
      </c>
      <c r="G779" s="149" t="n">
        <v>21</v>
      </c>
      <c r="H779" s="149" t="n">
        <v>1447</v>
      </c>
      <c r="I779" s="149" t="s">
        <v>135</v>
      </c>
      <c r="J779" s="149" t="s">
        <v>135</v>
      </c>
      <c r="K779" s="149" t="n">
        <v>17</v>
      </c>
      <c r="L779" s="149" t="n">
        <v>6597</v>
      </c>
      <c r="M779" s="149" t="n">
        <v>11</v>
      </c>
      <c r="N779" s="149" t="n">
        <v>7074</v>
      </c>
      <c r="O779" s="149" t="n">
        <v>17</v>
      </c>
      <c r="P779" s="149" t="n">
        <v>23643</v>
      </c>
      <c r="Q779" s="149" t="n">
        <v>13</v>
      </c>
      <c r="R779" s="149" t="n">
        <v>42805</v>
      </c>
      <c r="S779" s="149" t="n">
        <v>20</v>
      </c>
      <c r="T779" s="145" t="n">
        <v>1179671</v>
      </c>
      <c r="U779" s="416" t="n">
        <v>64</v>
      </c>
    </row>
    <row r="780" s="351" customFormat="true" ht="11.25" hidden="false" customHeight="true" outlineLevel="0" collapsed="false">
      <c r="A780" s="377" t="n">
        <v>641</v>
      </c>
      <c r="B780" s="348" t="s">
        <v>1022</v>
      </c>
      <c r="C780" s="149" t="n">
        <v>37</v>
      </c>
      <c r="D780" s="149" t="n">
        <v>121164</v>
      </c>
      <c r="E780" s="149" t="s">
        <v>66</v>
      </c>
      <c r="F780" s="149" t="s">
        <v>66</v>
      </c>
      <c r="G780" s="149" t="s">
        <v>66</v>
      </c>
      <c r="H780" s="149" t="s">
        <v>66</v>
      </c>
      <c r="I780" s="149" t="s">
        <v>135</v>
      </c>
      <c r="J780" s="149" t="s">
        <v>135</v>
      </c>
      <c r="K780" s="149" t="s">
        <v>135</v>
      </c>
      <c r="L780" s="149" t="s">
        <v>135</v>
      </c>
      <c r="M780" s="149" t="s">
        <v>135</v>
      </c>
      <c r="N780" s="149" t="s">
        <v>135</v>
      </c>
      <c r="O780" s="149" t="s">
        <v>135</v>
      </c>
      <c r="P780" s="149" t="s">
        <v>135</v>
      </c>
      <c r="Q780" s="149" t="n">
        <v>9</v>
      </c>
      <c r="R780" s="149" t="n">
        <v>27351</v>
      </c>
      <c r="S780" s="149" t="s">
        <v>135</v>
      </c>
      <c r="T780" s="145" t="s">
        <v>135</v>
      </c>
      <c r="U780" s="416" t="n">
        <v>641</v>
      </c>
    </row>
    <row r="781" s="351" customFormat="true" ht="11.25" hidden="false" customHeight="true" outlineLevel="0" collapsed="false">
      <c r="A781" s="377" t="n">
        <v>6419</v>
      </c>
      <c r="B781" s="348" t="s">
        <v>1023</v>
      </c>
      <c r="C781" s="149" t="n">
        <v>37</v>
      </c>
      <c r="D781" s="149" t="n">
        <v>121164</v>
      </c>
      <c r="E781" s="149" t="s">
        <v>66</v>
      </c>
      <c r="F781" s="149" t="s">
        <v>66</v>
      </c>
      <c r="G781" s="149" t="s">
        <v>66</v>
      </c>
      <c r="H781" s="149" t="s">
        <v>66</v>
      </c>
      <c r="I781" s="149" t="s">
        <v>135</v>
      </c>
      <c r="J781" s="149" t="s">
        <v>135</v>
      </c>
      <c r="K781" s="149" t="s">
        <v>135</v>
      </c>
      <c r="L781" s="149" t="s">
        <v>135</v>
      </c>
      <c r="M781" s="149" t="s">
        <v>135</v>
      </c>
      <c r="N781" s="149" t="s">
        <v>135</v>
      </c>
      <c r="O781" s="149" t="s">
        <v>135</v>
      </c>
      <c r="P781" s="149" t="s">
        <v>135</v>
      </c>
      <c r="Q781" s="149" t="n">
        <v>9</v>
      </c>
      <c r="R781" s="149" t="n">
        <v>27351</v>
      </c>
      <c r="S781" s="149" t="s">
        <v>135</v>
      </c>
      <c r="T781" s="145" t="s">
        <v>135</v>
      </c>
      <c r="U781" s="416" t="n">
        <v>6419</v>
      </c>
    </row>
    <row r="782" s="351" customFormat="true" ht="11.25" hidden="false" customHeight="true" outlineLevel="0" collapsed="false">
      <c r="A782" s="377" t="n">
        <v>64192</v>
      </c>
      <c r="B782" s="348" t="s">
        <v>1024</v>
      </c>
      <c r="C782" s="149" t="n">
        <v>14</v>
      </c>
      <c r="D782" s="149" t="n">
        <v>34532</v>
      </c>
      <c r="E782" s="149" t="s">
        <v>66</v>
      </c>
      <c r="F782" s="149" t="s">
        <v>66</v>
      </c>
      <c r="G782" s="149" t="s">
        <v>66</v>
      </c>
      <c r="H782" s="149" t="s">
        <v>66</v>
      </c>
      <c r="I782" s="149" t="s">
        <v>66</v>
      </c>
      <c r="J782" s="149" t="s">
        <v>66</v>
      </c>
      <c r="K782" s="149" t="s">
        <v>135</v>
      </c>
      <c r="L782" s="149" t="s">
        <v>135</v>
      </c>
      <c r="M782" s="149" t="s">
        <v>135</v>
      </c>
      <c r="N782" s="149" t="s">
        <v>135</v>
      </c>
      <c r="O782" s="149" t="n">
        <v>5</v>
      </c>
      <c r="P782" s="149" t="n">
        <v>6877</v>
      </c>
      <c r="Q782" s="149" t="s">
        <v>135</v>
      </c>
      <c r="R782" s="149" t="s">
        <v>135</v>
      </c>
      <c r="S782" s="149" t="s">
        <v>135</v>
      </c>
      <c r="T782" s="145" t="s">
        <v>135</v>
      </c>
      <c r="U782" s="416" t="n">
        <v>64192</v>
      </c>
    </row>
    <row r="783" s="351" customFormat="true" ht="11.25" hidden="false" customHeight="true" outlineLevel="0" collapsed="false">
      <c r="A783" s="377" t="n">
        <v>64193</v>
      </c>
      <c r="B783" s="348" t="s">
        <v>1025</v>
      </c>
      <c r="C783" s="149" t="s">
        <v>135</v>
      </c>
      <c r="D783" s="149" t="s">
        <v>135</v>
      </c>
      <c r="E783" s="149" t="s">
        <v>66</v>
      </c>
      <c r="F783" s="149" t="s">
        <v>66</v>
      </c>
      <c r="G783" s="149" t="s">
        <v>66</v>
      </c>
      <c r="H783" s="149" t="s">
        <v>66</v>
      </c>
      <c r="I783" s="149" t="s">
        <v>135</v>
      </c>
      <c r="J783" s="149" t="s">
        <v>135</v>
      </c>
      <c r="K783" s="149" t="s">
        <v>66</v>
      </c>
      <c r="L783" s="149" t="s">
        <v>66</v>
      </c>
      <c r="M783" s="149" t="s">
        <v>135</v>
      </c>
      <c r="N783" s="149" t="s">
        <v>135</v>
      </c>
      <c r="O783" s="149" t="n">
        <v>6</v>
      </c>
      <c r="P783" s="149" t="n">
        <v>9633</v>
      </c>
      <c r="Q783" s="149" t="s">
        <v>135</v>
      </c>
      <c r="R783" s="149" t="s">
        <v>135</v>
      </c>
      <c r="S783" s="149" t="s">
        <v>135</v>
      </c>
      <c r="T783" s="145" t="s">
        <v>135</v>
      </c>
      <c r="U783" s="416" t="n">
        <v>64193</v>
      </c>
    </row>
    <row r="784" s="351" customFormat="true" ht="11.25" hidden="false" customHeight="true" outlineLevel="0" collapsed="false">
      <c r="A784" s="377" t="n">
        <v>64195</v>
      </c>
      <c r="B784" s="348" t="s">
        <v>1026</v>
      </c>
      <c r="C784" s="149" t="s">
        <v>135</v>
      </c>
      <c r="D784" s="149" t="s">
        <v>135</v>
      </c>
      <c r="E784" s="149" t="s">
        <v>66</v>
      </c>
      <c r="F784" s="149" t="s">
        <v>66</v>
      </c>
      <c r="G784" s="149" t="s">
        <v>66</v>
      </c>
      <c r="H784" s="149" t="s">
        <v>66</v>
      </c>
      <c r="I784" s="149" t="s">
        <v>66</v>
      </c>
      <c r="J784" s="149" t="s">
        <v>66</v>
      </c>
      <c r="K784" s="149" t="s">
        <v>66</v>
      </c>
      <c r="L784" s="149" t="s">
        <v>66</v>
      </c>
      <c r="M784" s="149" t="s">
        <v>66</v>
      </c>
      <c r="N784" s="149" t="s">
        <v>66</v>
      </c>
      <c r="O784" s="149" t="s">
        <v>135</v>
      </c>
      <c r="P784" s="149" t="s">
        <v>135</v>
      </c>
      <c r="Q784" s="149" t="s">
        <v>66</v>
      </c>
      <c r="R784" s="149" t="s">
        <v>66</v>
      </c>
      <c r="S784" s="149" t="s">
        <v>135</v>
      </c>
      <c r="T784" s="145" t="s">
        <v>135</v>
      </c>
      <c r="U784" s="416" t="n">
        <v>64195</v>
      </c>
    </row>
    <row r="785" s="351" customFormat="true" ht="11.25" hidden="false" customHeight="true" outlineLevel="0" collapsed="false">
      <c r="A785" s="377" t="n">
        <v>642</v>
      </c>
      <c r="B785" s="348" t="s">
        <v>1027</v>
      </c>
      <c r="C785" s="149" t="n">
        <v>83</v>
      </c>
      <c r="D785" s="149" t="n">
        <v>1108530</v>
      </c>
      <c r="E785" s="149" t="s">
        <v>135</v>
      </c>
      <c r="F785" s="149" t="s">
        <v>135</v>
      </c>
      <c r="G785" s="149" t="n">
        <v>16</v>
      </c>
      <c r="H785" s="149" t="n">
        <v>1078</v>
      </c>
      <c r="I785" s="149" t="n">
        <v>17</v>
      </c>
      <c r="J785" s="149" t="n">
        <v>2882</v>
      </c>
      <c r="K785" s="149" t="n">
        <v>12</v>
      </c>
      <c r="L785" s="149" t="n">
        <v>4573</v>
      </c>
      <c r="M785" s="149" t="n">
        <v>7</v>
      </c>
      <c r="N785" s="149" t="n">
        <v>4350</v>
      </c>
      <c r="O785" s="149" t="n">
        <v>4</v>
      </c>
      <c r="P785" s="149" t="n">
        <v>4780</v>
      </c>
      <c r="Q785" s="149" t="s">
        <v>135</v>
      </c>
      <c r="R785" s="149" t="s">
        <v>135</v>
      </c>
      <c r="S785" s="149" t="n">
        <v>8</v>
      </c>
      <c r="T785" s="145" t="n">
        <v>1079345</v>
      </c>
      <c r="U785" s="416" t="n">
        <v>642</v>
      </c>
    </row>
    <row r="786" s="351" customFormat="true" ht="11.25" hidden="false" customHeight="true" outlineLevel="0" collapsed="false">
      <c r="A786" s="377" t="n">
        <v>649</v>
      </c>
      <c r="B786" s="348" t="s">
        <v>1028</v>
      </c>
      <c r="C786" s="149" t="n">
        <v>27</v>
      </c>
      <c r="D786" s="149" t="n">
        <v>36444</v>
      </c>
      <c r="E786" s="149" t="n">
        <v>5</v>
      </c>
      <c r="F786" s="149" t="n">
        <v>141</v>
      </c>
      <c r="G786" s="149" t="n">
        <v>5</v>
      </c>
      <c r="H786" s="149" t="n">
        <v>369</v>
      </c>
      <c r="I786" s="149" t="n">
        <v>8</v>
      </c>
      <c r="J786" s="149" t="n">
        <v>1138</v>
      </c>
      <c r="K786" s="149" t="s">
        <v>135</v>
      </c>
      <c r="L786" s="149" t="s">
        <v>135</v>
      </c>
      <c r="M786" s="149" t="s">
        <v>135</v>
      </c>
      <c r="N786" s="149" t="s">
        <v>135</v>
      </c>
      <c r="O786" s="149" t="s">
        <v>135</v>
      </c>
      <c r="P786" s="149" t="s">
        <v>135</v>
      </c>
      <c r="Q786" s="149" t="s">
        <v>135</v>
      </c>
      <c r="R786" s="149" t="s">
        <v>135</v>
      </c>
      <c r="S786" s="149" t="s">
        <v>135</v>
      </c>
      <c r="T786" s="145" t="s">
        <v>135</v>
      </c>
      <c r="U786" s="416" t="n">
        <v>649</v>
      </c>
    </row>
    <row r="787" s="351" customFormat="true" ht="11.25" hidden="false" customHeight="true" outlineLevel="0" collapsed="false">
      <c r="A787" s="377" t="n">
        <v>6491</v>
      </c>
      <c r="B787" s="348" t="s">
        <v>1029</v>
      </c>
      <c r="C787" s="149" t="s">
        <v>135</v>
      </c>
      <c r="D787" s="149" t="s">
        <v>135</v>
      </c>
      <c r="E787" s="149" t="s">
        <v>135</v>
      </c>
      <c r="F787" s="149" t="s">
        <v>135</v>
      </c>
      <c r="G787" s="149" t="s">
        <v>135</v>
      </c>
      <c r="H787" s="149" t="s">
        <v>135</v>
      </c>
      <c r="I787" s="149" t="s">
        <v>135</v>
      </c>
      <c r="J787" s="149" t="s">
        <v>135</v>
      </c>
      <c r="K787" s="149" t="s">
        <v>135</v>
      </c>
      <c r="L787" s="149" t="s">
        <v>135</v>
      </c>
      <c r="M787" s="149" t="s">
        <v>135</v>
      </c>
      <c r="N787" s="149" t="s">
        <v>135</v>
      </c>
      <c r="O787" s="149" t="s">
        <v>66</v>
      </c>
      <c r="P787" s="149" t="s">
        <v>66</v>
      </c>
      <c r="Q787" s="149" t="s">
        <v>66</v>
      </c>
      <c r="R787" s="149" t="s">
        <v>66</v>
      </c>
      <c r="S787" s="149" t="s">
        <v>135</v>
      </c>
      <c r="T787" s="145" t="s">
        <v>135</v>
      </c>
      <c r="U787" s="416" t="n">
        <v>6491</v>
      </c>
    </row>
    <row r="788" s="351" customFormat="true" ht="11.25" hidden="false" customHeight="true" outlineLevel="0" collapsed="false">
      <c r="A788" s="377" t="n">
        <v>6492</v>
      </c>
      <c r="B788" s="348" t="s">
        <v>1030</v>
      </c>
      <c r="C788" s="149" t="s">
        <v>135</v>
      </c>
      <c r="D788" s="149" t="s">
        <v>135</v>
      </c>
      <c r="E788" s="149" t="s">
        <v>135</v>
      </c>
      <c r="F788" s="149" t="s">
        <v>135</v>
      </c>
      <c r="G788" s="149" t="s">
        <v>66</v>
      </c>
      <c r="H788" s="149" t="s">
        <v>66</v>
      </c>
      <c r="I788" s="149" t="s">
        <v>66</v>
      </c>
      <c r="J788" s="149" t="s">
        <v>66</v>
      </c>
      <c r="K788" s="149" t="s">
        <v>66</v>
      </c>
      <c r="L788" s="149" t="s">
        <v>66</v>
      </c>
      <c r="M788" s="149" t="s">
        <v>66</v>
      </c>
      <c r="N788" s="149" t="s">
        <v>66</v>
      </c>
      <c r="O788" s="149" t="s">
        <v>66</v>
      </c>
      <c r="P788" s="149" t="s">
        <v>66</v>
      </c>
      <c r="Q788" s="149" t="s">
        <v>66</v>
      </c>
      <c r="R788" s="149" t="s">
        <v>66</v>
      </c>
      <c r="S788" s="149" t="s">
        <v>38</v>
      </c>
      <c r="T788" s="145" t="n">
        <v>0</v>
      </c>
      <c r="U788" s="416" t="n">
        <v>6492</v>
      </c>
    </row>
    <row r="789" s="351" customFormat="true" ht="11.25" hidden="false" customHeight="true" outlineLevel="0" collapsed="false">
      <c r="A789" s="377" t="n">
        <v>64922</v>
      </c>
      <c r="B789" s="348" t="s">
        <v>1031</v>
      </c>
      <c r="C789" s="149" t="s">
        <v>135</v>
      </c>
      <c r="D789" s="149" t="s">
        <v>135</v>
      </c>
      <c r="E789" s="149" t="s">
        <v>135</v>
      </c>
      <c r="F789" s="149" t="s">
        <v>135</v>
      </c>
      <c r="G789" s="149" t="s">
        <v>66</v>
      </c>
      <c r="H789" s="149" t="s">
        <v>66</v>
      </c>
      <c r="I789" s="149" t="s">
        <v>66</v>
      </c>
      <c r="J789" s="149" t="s">
        <v>66</v>
      </c>
      <c r="K789" s="149" t="s">
        <v>66</v>
      </c>
      <c r="L789" s="149" t="s">
        <v>66</v>
      </c>
      <c r="M789" s="149" t="s">
        <v>66</v>
      </c>
      <c r="N789" s="149" t="s">
        <v>66</v>
      </c>
      <c r="O789" s="149" t="s">
        <v>66</v>
      </c>
      <c r="P789" s="149" t="s">
        <v>66</v>
      </c>
      <c r="Q789" s="149" t="s">
        <v>66</v>
      </c>
      <c r="R789" s="149" t="s">
        <v>66</v>
      </c>
      <c r="S789" s="149" t="s">
        <v>38</v>
      </c>
      <c r="T789" s="145" t="n">
        <v>0</v>
      </c>
      <c r="U789" s="416" t="n">
        <v>64922</v>
      </c>
    </row>
    <row r="790" s="351" customFormat="true" ht="11.25" hidden="false" customHeight="true" outlineLevel="0" collapsed="false">
      <c r="A790" s="377" t="n">
        <v>6499</v>
      </c>
      <c r="B790" s="348" t="s">
        <v>1032</v>
      </c>
      <c r="C790" s="149" t="n">
        <v>11</v>
      </c>
      <c r="D790" s="149" t="n">
        <v>24443</v>
      </c>
      <c r="E790" s="149" t="s">
        <v>135</v>
      </c>
      <c r="F790" s="149" t="s">
        <v>135</v>
      </c>
      <c r="G790" s="149" t="s">
        <v>135</v>
      </c>
      <c r="H790" s="149" t="s">
        <v>135</v>
      </c>
      <c r="I790" s="149" t="s">
        <v>135</v>
      </c>
      <c r="J790" s="149" t="s">
        <v>135</v>
      </c>
      <c r="K790" s="149" t="s">
        <v>66</v>
      </c>
      <c r="L790" s="149" t="s">
        <v>66</v>
      </c>
      <c r="M790" s="149" t="s">
        <v>135</v>
      </c>
      <c r="N790" s="149" t="s">
        <v>135</v>
      </c>
      <c r="O790" s="149" t="s">
        <v>135</v>
      </c>
      <c r="P790" s="149" t="s">
        <v>135</v>
      </c>
      <c r="Q790" s="149" t="s">
        <v>135</v>
      </c>
      <c r="R790" s="149" t="s">
        <v>135</v>
      </c>
      <c r="S790" s="149" t="s">
        <v>135</v>
      </c>
      <c r="T790" s="145" t="s">
        <v>135</v>
      </c>
      <c r="U790" s="416" t="n">
        <v>6499</v>
      </c>
    </row>
    <row r="791" s="351" customFormat="true" ht="11.25" hidden="false" customHeight="true" outlineLevel="0" collapsed="false">
      <c r="A791" s="377" t="n">
        <v>64999</v>
      </c>
      <c r="B791" s="348" t="s">
        <v>1033</v>
      </c>
      <c r="C791" s="149" t="n">
        <v>11</v>
      </c>
      <c r="D791" s="149" t="n">
        <v>24443</v>
      </c>
      <c r="E791" s="149" t="s">
        <v>135</v>
      </c>
      <c r="F791" s="149" t="s">
        <v>135</v>
      </c>
      <c r="G791" s="149" t="s">
        <v>135</v>
      </c>
      <c r="H791" s="149" t="s">
        <v>135</v>
      </c>
      <c r="I791" s="149" t="s">
        <v>135</v>
      </c>
      <c r="J791" s="149" t="s">
        <v>135</v>
      </c>
      <c r="K791" s="149" t="s">
        <v>66</v>
      </c>
      <c r="L791" s="149" t="s">
        <v>66</v>
      </c>
      <c r="M791" s="149" t="s">
        <v>135</v>
      </c>
      <c r="N791" s="149" t="s">
        <v>135</v>
      </c>
      <c r="O791" s="149" t="s">
        <v>135</v>
      </c>
      <c r="P791" s="149" t="s">
        <v>135</v>
      </c>
      <c r="Q791" s="149" t="s">
        <v>135</v>
      </c>
      <c r="R791" s="149" t="s">
        <v>135</v>
      </c>
      <c r="S791" s="149" t="s">
        <v>135</v>
      </c>
      <c r="T791" s="145" t="s">
        <v>135</v>
      </c>
      <c r="U791" s="416" t="n">
        <v>64999</v>
      </c>
    </row>
    <row r="792" customFormat="false" ht="22.5" hidden="false" customHeight="true" outlineLevel="0" collapsed="false">
      <c r="A792" s="367" t="n">
        <v>65</v>
      </c>
      <c r="B792" s="359" t="s">
        <v>1034</v>
      </c>
      <c r="C792" s="149" t="s">
        <v>135</v>
      </c>
      <c r="D792" s="149" t="s">
        <v>135</v>
      </c>
      <c r="E792" s="149" t="s">
        <v>66</v>
      </c>
      <c r="F792" s="149" t="s">
        <v>66</v>
      </c>
      <c r="G792" s="149" t="s">
        <v>66</v>
      </c>
      <c r="H792" s="149" t="s">
        <v>66</v>
      </c>
      <c r="I792" s="149" t="s">
        <v>135</v>
      </c>
      <c r="J792" s="149" t="s">
        <v>135</v>
      </c>
      <c r="K792" s="149" t="s">
        <v>66</v>
      </c>
      <c r="L792" s="149" t="s">
        <v>66</v>
      </c>
      <c r="M792" s="149" t="s">
        <v>66</v>
      </c>
      <c r="N792" s="149" t="s">
        <v>66</v>
      </c>
      <c r="O792" s="149" t="s">
        <v>66</v>
      </c>
      <c r="P792" s="149" t="s">
        <v>66</v>
      </c>
      <c r="Q792" s="149" t="s">
        <v>66</v>
      </c>
      <c r="R792" s="149" t="s">
        <v>66</v>
      </c>
      <c r="S792" s="149" t="s">
        <v>38</v>
      </c>
      <c r="T792" s="145" t="n">
        <v>0</v>
      </c>
      <c r="U792" s="416" t="n">
        <v>65</v>
      </c>
    </row>
    <row r="793" s="351" customFormat="true" ht="11.25" hidden="false" customHeight="true" outlineLevel="0" collapsed="false">
      <c r="A793" s="377" t="n">
        <v>651</v>
      </c>
      <c r="B793" s="348" t="s">
        <v>1035</v>
      </c>
      <c r="C793" s="149" t="s">
        <v>135</v>
      </c>
      <c r="D793" s="149" t="s">
        <v>135</v>
      </c>
      <c r="E793" s="149" t="s">
        <v>66</v>
      </c>
      <c r="F793" s="149" t="s">
        <v>66</v>
      </c>
      <c r="G793" s="149" t="s">
        <v>66</v>
      </c>
      <c r="H793" s="149" t="s">
        <v>66</v>
      </c>
      <c r="I793" s="149" t="s">
        <v>135</v>
      </c>
      <c r="J793" s="149" t="s">
        <v>135</v>
      </c>
      <c r="K793" s="149" t="s">
        <v>66</v>
      </c>
      <c r="L793" s="149" t="s">
        <v>66</v>
      </c>
      <c r="M793" s="149" t="s">
        <v>66</v>
      </c>
      <c r="N793" s="149" t="s">
        <v>66</v>
      </c>
      <c r="O793" s="149" t="s">
        <v>66</v>
      </c>
      <c r="P793" s="149" t="s">
        <v>66</v>
      </c>
      <c r="Q793" s="149" t="s">
        <v>66</v>
      </c>
      <c r="R793" s="149" t="s">
        <v>66</v>
      </c>
      <c r="S793" s="149" t="s">
        <v>38</v>
      </c>
      <c r="T793" s="145" t="n">
        <v>0</v>
      </c>
      <c r="U793" s="416" t="n">
        <v>651</v>
      </c>
    </row>
    <row r="794" s="351" customFormat="true" ht="11.25" hidden="false" customHeight="true" outlineLevel="0" collapsed="false">
      <c r="A794" s="377" t="n">
        <v>6512</v>
      </c>
      <c r="B794" s="348" t="s">
        <v>1036</v>
      </c>
      <c r="C794" s="149" t="s">
        <v>135</v>
      </c>
      <c r="D794" s="149" t="s">
        <v>135</v>
      </c>
      <c r="E794" s="149" t="s">
        <v>66</v>
      </c>
      <c r="F794" s="149" t="s">
        <v>66</v>
      </c>
      <c r="G794" s="149" t="s">
        <v>66</v>
      </c>
      <c r="H794" s="149" t="s">
        <v>66</v>
      </c>
      <c r="I794" s="149" t="s">
        <v>135</v>
      </c>
      <c r="J794" s="149" t="s">
        <v>135</v>
      </c>
      <c r="K794" s="149" t="s">
        <v>66</v>
      </c>
      <c r="L794" s="149" t="s">
        <v>66</v>
      </c>
      <c r="M794" s="149" t="s">
        <v>66</v>
      </c>
      <c r="N794" s="149" t="s">
        <v>66</v>
      </c>
      <c r="O794" s="149" t="s">
        <v>66</v>
      </c>
      <c r="P794" s="149" t="s">
        <v>66</v>
      </c>
      <c r="Q794" s="149" t="s">
        <v>66</v>
      </c>
      <c r="R794" s="149" t="s">
        <v>66</v>
      </c>
      <c r="S794" s="149" t="s">
        <v>38</v>
      </c>
      <c r="T794" s="145" t="n">
        <v>0</v>
      </c>
      <c r="U794" s="416" t="n">
        <v>6512</v>
      </c>
    </row>
    <row r="795" s="351" customFormat="true" ht="11.25" hidden="false" customHeight="true" outlineLevel="0" collapsed="false">
      <c r="A795" s="377" t="n">
        <v>65121</v>
      </c>
      <c r="B795" s="348" t="s">
        <v>1037</v>
      </c>
      <c r="C795" s="149" t="s">
        <v>135</v>
      </c>
      <c r="D795" s="149" t="s">
        <v>135</v>
      </c>
      <c r="E795" s="149" t="s">
        <v>66</v>
      </c>
      <c r="F795" s="149" t="s">
        <v>66</v>
      </c>
      <c r="G795" s="149" t="s">
        <v>66</v>
      </c>
      <c r="H795" s="149" t="s">
        <v>66</v>
      </c>
      <c r="I795" s="149" t="s">
        <v>135</v>
      </c>
      <c r="J795" s="149" t="s">
        <v>135</v>
      </c>
      <c r="K795" s="149" t="s">
        <v>66</v>
      </c>
      <c r="L795" s="149" t="s">
        <v>66</v>
      </c>
      <c r="M795" s="149" t="s">
        <v>66</v>
      </c>
      <c r="N795" s="149" t="s">
        <v>66</v>
      </c>
      <c r="O795" s="149" t="s">
        <v>66</v>
      </c>
      <c r="P795" s="149" t="s">
        <v>66</v>
      </c>
      <c r="Q795" s="149" t="s">
        <v>66</v>
      </c>
      <c r="R795" s="149" t="s">
        <v>66</v>
      </c>
      <c r="S795" s="149" t="s">
        <v>38</v>
      </c>
      <c r="T795" s="145" t="n">
        <v>0</v>
      </c>
      <c r="U795" s="416" t="n">
        <v>65121</v>
      </c>
    </row>
    <row r="796" customFormat="false" ht="22.5" hidden="false" customHeight="true" outlineLevel="0" collapsed="false">
      <c r="A796" s="367" t="n">
        <v>66</v>
      </c>
      <c r="B796" s="359" t="s">
        <v>1038</v>
      </c>
      <c r="C796" s="149" t="s">
        <v>135</v>
      </c>
      <c r="D796" s="149" t="s">
        <v>135</v>
      </c>
      <c r="E796" s="149" t="n">
        <v>388</v>
      </c>
      <c r="F796" s="149" t="n">
        <v>11803</v>
      </c>
      <c r="G796" s="149" t="n">
        <v>195</v>
      </c>
      <c r="H796" s="149" t="n">
        <v>13607</v>
      </c>
      <c r="I796" s="149" t="n">
        <v>109</v>
      </c>
      <c r="J796" s="149" t="n">
        <v>16982</v>
      </c>
      <c r="K796" s="149" t="n">
        <v>42</v>
      </c>
      <c r="L796" s="149" t="n">
        <v>13733</v>
      </c>
      <c r="M796" s="149" t="n">
        <v>11</v>
      </c>
      <c r="N796" s="149" t="n">
        <v>8100</v>
      </c>
      <c r="O796" s="149" t="n">
        <v>9</v>
      </c>
      <c r="P796" s="149" t="n">
        <v>13231</v>
      </c>
      <c r="Q796" s="149" t="n">
        <v>4</v>
      </c>
      <c r="R796" s="149" t="n">
        <v>12145</v>
      </c>
      <c r="S796" s="149" t="s">
        <v>135</v>
      </c>
      <c r="T796" s="145" t="s">
        <v>135</v>
      </c>
      <c r="U796" s="416" t="n">
        <v>66</v>
      </c>
    </row>
    <row r="797" s="351" customFormat="true" ht="11.25" hidden="false" customHeight="true" outlineLevel="0" collapsed="false">
      <c r="A797" s="377" t="n">
        <v>661</v>
      </c>
      <c r="B797" s="348" t="s">
        <v>1039</v>
      </c>
      <c r="C797" s="149" t="n">
        <v>234</v>
      </c>
      <c r="D797" s="149" t="n">
        <v>80074</v>
      </c>
      <c r="E797" s="149" t="n">
        <v>99</v>
      </c>
      <c r="F797" s="149" t="n">
        <v>2988</v>
      </c>
      <c r="G797" s="149" t="n">
        <v>58</v>
      </c>
      <c r="H797" s="149" t="n">
        <v>4183</v>
      </c>
      <c r="I797" s="149" t="n">
        <v>42</v>
      </c>
      <c r="J797" s="149" t="n">
        <v>6580</v>
      </c>
      <c r="K797" s="149" t="n">
        <v>17</v>
      </c>
      <c r="L797" s="149" t="n">
        <v>5683</v>
      </c>
      <c r="M797" s="149" t="s">
        <v>135</v>
      </c>
      <c r="N797" s="149" t="s">
        <v>135</v>
      </c>
      <c r="O797" s="149" t="n">
        <v>5</v>
      </c>
      <c r="P797" s="149" t="n">
        <v>5751</v>
      </c>
      <c r="Q797" s="149" t="n">
        <v>4</v>
      </c>
      <c r="R797" s="149" t="n">
        <v>12145</v>
      </c>
      <c r="S797" s="149" t="s">
        <v>135</v>
      </c>
      <c r="T797" s="145" t="s">
        <v>135</v>
      </c>
      <c r="U797" s="416" t="n">
        <v>661</v>
      </c>
    </row>
    <row r="798" s="351" customFormat="true" ht="11.25" hidden="false" customHeight="true" outlineLevel="0" collapsed="false">
      <c r="A798" s="377" t="n">
        <v>6611</v>
      </c>
      <c r="B798" s="348" t="s">
        <v>1040</v>
      </c>
      <c r="C798" s="149" t="s">
        <v>135</v>
      </c>
      <c r="D798" s="149" t="s">
        <v>135</v>
      </c>
      <c r="E798" s="149" t="s">
        <v>66</v>
      </c>
      <c r="F798" s="149" t="s">
        <v>66</v>
      </c>
      <c r="G798" s="149" t="s">
        <v>66</v>
      </c>
      <c r="H798" s="149" t="s">
        <v>66</v>
      </c>
      <c r="I798" s="149" t="s">
        <v>66</v>
      </c>
      <c r="J798" s="149" t="s">
        <v>66</v>
      </c>
      <c r="K798" s="149" t="s">
        <v>66</v>
      </c>
      <c r="L798" s="149" t="s">
        <v>66</v>
      </c>
      <c r="M798" s="149" t="s">
        <v>66</v>
      </c>
      <c r="N798" s="149" t="s">
        <v>66</v>
      </c>
      <c r="O798" s="149" t="s">
        <v>66</v>
      </c>
      <c r="P798" s="149" t="s">
        <v>66</v>
      </c>
      <c r="Q798" s="149" t="s">
        <v>66</v>
      </c>
      <c r="R798" s="149" t="s">
        <v>66</v>
      </c>
      <c r="S798" s="149" t="s">
        <v>135</v>
      </c>
      <c r="T798" s="145" t="s">
        <v>135</v>
      </c>
      <c r="U798" s="416" t="n">
        <v>6611</v>
      </c>
    </row>
    <row r="799" s="351" customFormat="true" ht="11.25" hidden="false" customHeight="true" outlineLevel="0" collapsed="false">
      <c r="A799" s="377" t="n">
        <v>6619</v>
      </c>
      <c r="B799" s="348" t="s">
        <v>1041</v>
      </c>
      <c r="C799" s="149" t="s">
        <v>135</v>
      </c>
      <c r="D799" s="149" t="s">
        <v>135</v>
      </c>
      <c r="E799" s="149" t="n">
        <v>99</v>
      </c>
      <c r="F799" s="149" t="n">
        <v>2988</v>
      </c>
      <c r="G799" s="149" t="n">
        <v>58</v>
      </c>
      <c r="H799" s="149" t="n">
        <v>4183</v>
      </c>
      <c r="I799" s="149" t="n">
        <v>42</v>
      </c>
      <c r="J799" s="149" t="n">
        <v>6580</v>
      </c>
      <c r="K799" s="149" t="n">
        <v>17</v>
      </c>
      <c r="L799" s="149" t="n">
        <v>5683</v>
      </c>
      <c r="M799" s="149" t="s">
        <v>135</v>
      </c>
      <c r="N799" s="149" t="s">
        <v>135</v>
      </c>
      <c r="O799" s="149" t="n">
        <v>5</v>
      </c>
      <c r="P799" s="149" t="n">
        <v>5751</v>
      </c>
      <c r="Q799" s="149" t="n">
        <v>4</v>
      </c>
      <c r="R799" s="149" t="n">
        <v>12145</v>
      </c>
      <c r="S799" s="149" t="s">
        <v>135</v>
      </c>
      <c r="T799" s="145" t="s">
        <v>135</v>
      </c>
      <c r="U799" s="416" t="n">
        <v>6619</v>
      </c>
    </row>
    <row r="800" customFormat="false" ht="22.5" hidden="false" customHeight="true" outlineLevel="0" collapsed="false">
      <c r="A800" s="367" t="n">
        <v>662</v>
      </c>
      <c r="B800" s="359" t="s">
        <v>1042</v>
      </c>
      <c r="C800" s="149" t="n">
        <v>523</v>
      </c>
      <c r="D800" s="149" t="n">
        <v>46613</v>
      </c>
      <c r="E800" s="149" t="s">
        <v>135</v>
      </c>
      <c r="F800" s="149" t="s">
        <v>135</v>
      </c>
      <c r="G800" s="149" t="n">
        <v>137</v>
      </c>
      <c r="H800" s="149" t="n">
        <v>9425</v>
      </c>
      <c r="I800" s="149" t="s">
        <v>135</v>
      </c>
      <c r="J800" s="149" t="s">
        <v>135</v>
      </c>
      <c r="K800" s="149" t="s">
        <v>135</v>
      </c>
      <c r="L800" s="149" t="s">
        <v>135</v>
      </c>
      <c r="M800" s="149" t="n">
        <v>4</v>
      </c>
      <c r="N800" s="149" t="n">
        <v>2936</v>
      </c>
      <c r="O800" s="149" t="n">
        <v>4</v>
      </c>
      <c r="P800" s="149" t="n">
        <v>7480</v>
      </c>
      <c r="Q800" s="149" t="s">
        <v>66</v>
      </c>
      <c r="R800" s="149" t="s">
        <v>66</v>
      </c>
      <c r="S800" s="149" t="s">
        <v>38</v>
      </c>
      <c r="T800" s="145" t="n">
        <v>0</v>
      </c>
      <c r="U800" s="416" t="n">
        <v>662</v>
      </c>
    </row>
    <row r="801" s="351" customFormat="true" ht="11.25" hidden="false" customHeight="true" outlineLevel="0" collapsed="false">
      <c r="A801" s="377" t="n">
        <v>6621</v>
      </c>
      <c r="B801" s="348" t="s">
        <v>1043</v>
      </c>
      <c r="C801" s="149" t="n">
        <v>34</v>
      </c>
      <c r="D801" s="149" t="n">
        <v>4677</v>
      </c>
      <c r="E801" s="149" t="s">
        <v>135</v>
      </c>
      <c r="F801" s="149" t="s">
        <v>135</v>
      </c>
      <c r="G801" s="149" t="n">
        <v>11</v>
      </c>
      <c r="H801" s="149" t="n">
        <v>743</v>
      </c>
      <c r="I801" s="149" t="s">
        <v>135</v>
      </c>
      <c r="J801" s="149" t="s">
        <v>135</v>
      </c>
      <c r="K801" s="149" t="s">
        <v>66</v>
      </c>
      <c r="L801" s="149" t="s">
        <v>66</v>
      </c>
      <c r="M801" s="149" t="s">
        <v>135</v>
      </c>
      <c r="N801" s="149" t="s">
        <v>135</v>
      </c>
      <c r="O801" s="149" t="s">
        <v>135</v>
      </c>
      <c r="P801" s="149" t="s">
        <v>135</v>
      </c>
      <c r="Q801" s="149" t="s">
        <v>66</v>
      </c>
      <c r="R801" s="149" t="s">
        <v>66</v>
      </c>
      <c r="S801" s="149" t="s">
        <v>38</v>
      </c>
      <c r="T801" s="145" t="n">
        <v>0</v>
      </c>
      <c r="U801" s="416" t="n">
        <v>6621</v>
      </c>
    </row>
    <row r="802" s="351" customFormat="true" ht="11.25" hidden="false" customHeight="true" outlineLevel="0" collapsed="false">
      <c r="A802" s="377" t="n">
        <v>6622</v>
      </c>
      <c r="B802" s="348" t="s">
        <v>1044</v>
      </c>
      <c r="C802" s="149" t="n">
        <v>466</v>
      </c>
      <c r="D802" s="149" t="n">
        <v>37922</v>
      </c>
      <c r="E802" s="149" t="n">
        <v>259</v>
      </c>
      <c r="F802" s="149" t="n">
        <v>7895</v>
      </c>
      <c r="G802" s="149" t="n">
        <v>122</v>
      </c>
      <c r="H802" s="149" t="n">
        <v>8450</v>
      </c>
      <c r="I802" s="149" t="n">
        <v>60</v>
      </c>
      <c r="J802" s="149" t="n">
        <v>9359</v>
      </c>
      <c r="K802" s="149" t="n">
        <v>20</v>
      </c>
      <c r="L802" s="149" t="n">
        <v>6580</v>
      </c>
      <c r="M802" s="149" t="s">
        <v>135</v>
      </c>
      <c r="N802" s="149" t="s">
        <v>135</v>
      </c>
      <c r="O802" s="149" t="s">
        <v>135</v>
      </c>
      <c r="P802" s="149" t="s">
        <v>135</v>
      </c>
      <c r="Q802" s="149" t="s">
        <v>66</v>
      </c>
      <c r="R802" s="149" t="s">
        <v>66</v>
      </c>
      <c r="S802" s="149" t="s">
        <v>38</v>
      </c>
      <c r="T802" s="145" t="n">
        <v>0</v>
      </c>
      <c r="U802" s="416" t="n">
        <v>6622</v>
      </c>
    </row>
    <row r="803" customFormat="false" ht="22.5" hidden="false" customHeight="true" outlineLevel="0" collapsed="false">
      <c r="A803" s="367" t="n">
        <v>6629</v>
      </c>
      <c r="B803" s="359" t="s">
        <v>1045</v>
      </c>
      <c r="C803" s="149" t="n">
        <v>23</v>
      </c>
      <c r="D803" s="149" t="n">
        <v>4013</v>
      </c>
      <c r="E803" s="149" t="n">
        <v>11</v>
      </c>
      <c r="F803" s="149" t="n">
        <v>319</v>
      </c>
      <c r="G803" s="149" t="n">
        <v>4</v>
      </c>
      <c r="H803" s="149" t="n">
        <v>232</v>
      </c>
      <c r="I803" s="149" t="n">
        <v>3</v>
      </c>
      <c r="J803" s="149" t="n">
        <v>424</v>
      </c>
      <c r="K803" s="149" t="s">
        <v>135</v>
      </c>
      <c r="L803" s="149" t="s">
        <v>135</v>
      </c>
      <c r="M803" s="149" t="s">
        <v>66</v>
      </c>
      <c r="N803" s="149" t="s">
        <v>66</v>
      </c>
      <c r="O803" s="149" t="s">
        <v>135</v>
      </c>
      <c r="P803" s="149" t="s">
        <v>135</v>
      </c>
      <c r="Q803" s="149" t="s">
        <v>66</v>
      </c>
      <c r="R803" s="149" t="s">
        <v>66</v>
      </c>
      <c r="S803" s="149" t="s">
        <v>38</v>
      </c>
      <c r="T803" s="145" t="n">
        <v>0</v>
      </c>
      <c r="U803" s="416" t="n">
        <v>6629</v>
      </c>
    </row>
    <row r="804" s="351" customFormat="true" ht="11.25" hidden="false" customHeight="true" outlineLevel="0" collapsed="false">
      <c r="A804" s="377" t="n">
        <v>663</v>
      </c>
      <c r="B804" s="348" t="s">
        <v>1046</v>
      </c>
      <c r="C804" s="149" t="s">
        <v>135</v>
      </c>
      <c r="D804" s="149" t="s">
        <v>135</v>
      </c>
      <c r="E804" s="149" t="s">
        <v>135</v>
      </c>
      <c r="F804" s="149" t="s">
        <v>135</v>
      </c>
      <c r="G804" s="149" t="s">
        <v>66</v>
      </c>
      <c r="H804" s="149" t="s">
        <v>66</v>
      </c>
      <c r="I804" s="149" t="s">
        <v>135</v>
      </c>
      <c r="J804" s="149" t="s">
        <v>135</v>
      </c>
      <c r="K804" s="149" t="s">
        <v>135</v>
      </c>
      <c r="L804" s="149" t="s">
        <v>135</v>
      </c>
      <c r="M804" s="149" t="s">
        <v>135</v>
      </c>
      <c r="N804" s="149" t="s">
        <v>135</v>
      </c>
      <c r="O804" s="149" t="s">
        <v>66</v>
      </c>
      <c r="P804" s="149" t="s">
        <v>66</v>
      </c>
      <c r="Q804" s="149" t="s">
        <v>66</v>
      </c>
      <c r="R804" s="149" t="s">
        <v>66</v>
      </c>
      <c r="S804" s="149" t="s">
        <v>38</v>
      </c>
      <c r="T804" s="145" t="n">
        <v>0</v>
      </c>
      <c r="U804" s="416" t="n">
        <v>663</v>
      </c>
    </row>
    <row r="805" s="346" customFormat="true" ht="18" hidden="false" customHeight="true" outlineLevel="0" collapsed="false">
      <c r="A805" s="343" t="s">
        <v>146</v>
      </c>
      <c r="B805" s="339" t="s">
        <v>147</v>
      </c>
      <c r="C805" s="156" t="n">
        <v>8376</v>
      </c>
      <c r="D805" s="156" t="n">
        <v>6785858</v>
      </c>
      <c r="E805" s="156" t="n">
        <v>3410</v>
      </c>
      <c r="F805" s="156" t="n">
        <v>102903</v>
      </c>
      <c r="G805" s="156" t="n">
        <v>1561</v>
      </c>
      <c r="H805" s="156" t="n">
        <v>110360</v>
      </c>
      <c r="I805" s="156" t="n">
        <v>1335</v>
      </c>
      <c r="J805" s="156" t="n">
        <v>207980</v>
      </c>
      <c r="K805" s="156" t="n">
        <v>651</v>
      </c>
      <c r="L805" s="156" t="n">
        <v>228314</v>
      </c>
      <c r="M805" s="156" t="n">
        <v>462</v>
      </c>
      <c r="N805" s="156" t="n">
        <v>327745</v>
      </c>
      <c r="O805" s="156" t="n">
        <v>348</v>
      </c>
      <c r="P805" s="156" t="n">
        <v>491470</v>
      </c>
      <c r="Q805" s="156" t="n">
        <v>335</v>
      </c>
      <c r="R805" s="156" t="n">
        <v>1063820</v>
      </c>
      <c r="S805" s="156" t="n">
        <v>274</v>
      </c>
      <c r="T805" s="361" t="n">
        <v>4253266</v>
      </c>
      <c r="U805" s="419" t="s">
        <v>148</v>
      </c>
    </row>
    <row r="806" customFormat="false" ht="15" hidden="false" customHeight="true" outlineLevel="0" collapsed="false">
      <c r="A806" s="364" t="n">
        <v>68</v>
      </c>
      <c r="B806" s="348" t="s">
        <v>147</v>
      </c>
      <c r="C806" s="149" t="n">
        <v>8376</v>
      </c>
      <c r="D806" s="149" t="n">
        <v>6785858</v>
      </c>
      <c r="E806" s="149" t="n">
        <v>3410</v>
      </c>
      <c r="F806" s="149" t="n">
        <v>102903</v>
      </c>
      <c r="G806" s="149" t="n">
        <v>1561</v>
      </c>
      <c r="H806" s="149" t="n">
        <v>110360</v>
      </c>
      <c r="I806" s="149" t="n">
        <v>1335</v>
      </c>
      <c r="J806" s="149" t="n">
        <v>207980</v>
      </c>
      <c r="K806" s="149" t="n">
        <v>651</v>
      </c>
      <c r="L806" s="149" t="n">
        <v>228314</v>
      </c>
      <c r="M806" s="149" t="n">
        <v>462</v>
      </c>
      <c r="N806" s="149" t="n">
        <v>327745</v>
      </c>
      <c r="O806" s="149" t="n">
        <v>348</v>
      </c>
      <c r="P806" s="149" t="n">
        <v>491470</v>
      </c>
      <c r="Q806" s="149" t="n">
        <v>335</v>
      </c>
      <c r="R806" s="149" t="n">
        <v>1063820</v>
      </c>
      <c r="S806" s="149" t="n">
        <v>274</v>
      </c>
      <c r="T806" s="145" t="n">
        <v>4253266</v>
      </c>
      <c r="U806" s="416" t="n">
        <v>68</v>
      </c>
    </row>
    <row r="807" customFormat="false" ht="22.5" hidden="false" customHeight="true" outlineLevel="0" collapsed="false">
      <c r="A807" s="367" t="n">
        <v>681</v>
      </c>
      <c r="B807" s="359" t="s">
        <v>1048</v>
      </c>
      <c r="C807" s="149" t="n">
        <v>465</v>
      </c>
      <c r="D807" s="149" t="n">
        <v>381746</v>
      </c>
      <c r="E807" s="149" t="n">
        <v>97</v>
      </c>
      <c r="F807" s="149" t="n">
        <v>3111</v>
      </c>
      <c r="G807" s="149" t="n">
        <v>76</v>
      </c>
      <c r="H807" s="149" t="n">
        <v>5526</v>
      </c>
      <c r="I807" s="149" t="n">
        <v>102</v>
      </c>
      <c r="J807" s="149" t="n">
        <v>17150</v>
      </c>
      <c r="K807" s="149" t="n">
        <v>81</v>
      </c>
      <c r="L807" s="149" t="n">
        <v>28855</v>
      </c>
      <c r="M807" s="149" t="n">
        <v>46</v>
      </c>
      <c r="N807" s="149" t="n">
        <v>33467</v>
      </c>
      <c r="O807" s="149" t="n">
        <v>32</v>
      </c>
      <c r="P807" s="149" t="n">
        <v>45773</v>
      </c>
      <c r="Q807" s="149" t="n">
        <v>20</v>
      </c>
      <c r="R807" s="149" t="n">
        <v>61755</v>
      </c>
      <c r="S807" s="149" t="n">
        <v>11</v>
      </c>
      <c r="T807" s="145" t="n">
        <v>186110</v>
      </c>
      <c r="U807" s="416" t="n">
        <v>681</v>
      </c>
    </row>
    <row r="808" customFormat="false" ht="22.5" hidden="false" customHeight="true" outlineLevel="0" collapsed="false">
      <c r="A808" s="367" t="n">
        <v>682</v>
      </c>
      <c r="B808" s="359" t="s">
        <v>1049</v>
      </c>
      <c r="C808" s="149" t="n">
        <v>5720</v>
      </c>
      <c r="D808" s="149" t="n">
        <v>5572687</v>
      </c>
      <c r="E808" s="149" t="n">
        <v>2562</v>
      </c>
      <c r="F808" s="149" t="n">
        <v>75491</v>
      </c>
      <c r="G808" s="149" t="n">
        <v>983</v>
      </c>
      <c r="H808" s="149" t="n">
        <v>68747</v>
      </c>
      <c r="I808" s="149" t="n">
        <v>724</v>
      </c>
      <c r="J808" s="149" t="n">
        <v>110930</v>
      </c>
      <c r="K808" s="149" t="n">
        <v>359</v>
      </c>
      <c r="L808" s="149" t="n">
        <v>126544</v>
      </c>
      <c r="M808" s="149" t="n">
        <v>322</v>
      </c>
      <c r="N808" s="149" t="n">
        <v>229905</v>
      </c>
      <c r="O808" s="149" t="n">
        <v>255</v>
      </c>
      <c r="P808" s="149" t="n">
        <v>362126</v>
      </c>
      <c r="Q808" s="149" t="n">
        <v>281</v>
      </c>
      <c r="R808" s="149" t="n">
        <v>895685</v>
      </c>
      <c r="S808" s="149" t="n">
        <v>234</v>
      </c>
      <c r="T808" s="145" t="n">
        <v>3703259</v>
      </c>
      <c r="U808" s="416" t="n">
        <v>682</v>
      </c>
    </row>
    <row r="809" customFormat="false" ht="22.5" hidden="false" customHeight="true" outlineLevel="0" collapsed="false">
      <c r="A809" s="367" t="n">
        <v>683</v>
      </c>
      <c r="B809" s="359" t="s">
        <v>1050</v>
      </c>
      <c r="C809" s="149" t="n">
        <v>2191</v>
      </c>
      <c r="D809" s="149" t="n">
        <v>831425</v>
      </c>
      <c r="E809" s="149" t="n">
        <v>751</v>
      </c>
      <c r="F809" s="149" t="n">
        <v>24301</v>
      </c>
      <c r="G809" s="149" t="n">
        <v>502</v>
      </c>
      <c r="H809" s="149" t="n">
        <v>36088</v>
      </c>
      <c r="I809" s="149" t="n">
        <v>509</v>
      </c>
      <c r="J809" s="149" t="n">
        <v>79901</v>
      </c>
      <c r="K809" s="149" t="n">
        <v>211</v>
      </c>
      <c r="L809" s="149" t="n">
        <v>72915</v>
      </c>
      <c r="M809" s="149" t="n">
        <v>94</v>
      </c>
      <c r="N809" s="149" t="n">
        <v>64374</v>
      </c>
      <c r="O809" s="149" t="n">
        <v>61</v>
      </c>
      <c r="P809" s="149" t="n">
        <v>83571</v>
      </c>
      <c r="Q809" s="149" t="n">
        <v>34</v>
      </c>
      <c r="R809" s="149" t="n">
        <v>106379</v>
      </c>
      <c r="S809" s="149" t="n">
        <v>29</v>
      </c>
      <c r="T809" s="145" t="n">
        <v>363897</v>
      </c>
      <c r="U809" s="416" t="n">
        <v>683</v>
      </c>
    </row>
    <row r="810" customFormat="false" ht="22.5" hidden="false" customHeight="true" outlineLevel="0" collapsed="false">
      <c r="A810" s="367" t="n">
        <v>6831</v>
      </c>
      <c r="B810" s="359" t="s">
        <v>1051</v>
      </c>
      <c r="C810" s="149" t="n">
        <v>1331</v>
      </c>
      <c r="D810" s="149" t="n">
        <v>290783</v>
      </c>
      <c r="E810" s="149" t="n">
        <v>493</v>
      </c>
      <c r="F810" s="149" t="n">
        <v>15871</v>
      </c>
      <c r="G810" s="149" t="n">
        <v>335</v>
      </c>
      <c r="H810" s="149" t="n">
        <v>24127</v>
      </c>
      <c r="I810" s="149" t="n">
        <v>293</v>
      </c>
      <c r="J810" s="149" t="n">
        <v>46081</v>
      </c>
      <c r="K810" s="149" t="n">
        <v>108</v>
      </c>
      <c r="L810" s="149" t="n">
        <v>37561</v>
      </c>
      <c r="M810" s="149" t="n">
        <v>53</v>
      </c>
      <c r="N810" s="149" t="n">
        <v>35758</v>
      </c>
      <c r="O810" s="149" t="n">
        <v>34</v>
      </c>
      <c r="P810" s="149" t="n">
        <v>46819</v>
      </c>
      <c r="Q810" s="149" t="n">
        <v>10</v>
      </c>
      <c r="R810" s="149" t="n">
        <v>30390</v>
      </c>
      <c r="S810" s="149" t="n">
        <v>5</v>
      </c>
      <c r="T810" s="145" t="n">
        <v>54177</v>
      </c>
      <c r="U810" s="416" t="n">
        <v>6831</v>
      </c>
    </row>
    <row r="811" customFormat="false" ht="22.5" hidden="false" customHeight="true" outlineLevel="0" collapsed="false">
      <c r="A811" s="367" t="n">
        <v>6832</v>
      </c>
      <c r="B811" s="359" t="s">
        <v>1052</v>
      </c>
      <c r="C811" s="149" t="n">
        <v>860</v>
      </c>
      <c r="D811" s="149" t="n">
        <v>540643</v>
      </c>
      <c r="E811" s="149" t="n">
        <v>258</v>
      </c>
      <c r="F811" s="149" t="n">
        <v>8430</v>
      </c>
      <c r="G811" s="149" t="n">
        <v>167</v>
      </c>
      <c r="H811" s="149" t="n">
        <v>11961</v>
      </c>
      <c r="I811" s="149" t="n">
        <v>216</v>
      </c>
      <c r="J811" s="149" t="n">
        <v>33820</v>
      </c>
      <c r="K811" s="149" t="n">
        <v>103</v>
      </c>
      <c r="L811" s="149" t="n">
        <v>35354</v>
      </c>
      <c r="M811" s="149" t="n">
        <v>41</v>
      </c>
      <c r="N811" s="149" t="n">
        <v>28615</v>
      </c>
      <c r="O811" s="149" t="n">
        <v>27</v>
      </c>
      <c r="P811" s="149" t="n">
        <v>36753</v>
      </c>
      <c r="Q811" s="149" t="n">
        <v>24</v>
      </c>
      <c r="R811" s="149" t="n">
        <v>75989</v>
      </c>
      <c r="S811" s="149" t="n">
        <v>24</v>
      </c>
      <c r="T811" s="145" t="n">
        <v>309720</v>
      </c>
      <c r="U811" s="416" t="n">
        <v>6832</v>
      </c>
    </row>
    <row r="812" s="346" customFormat="true" ht="33.75" hidden="false" customHeight="false" outlineLevel="0" collapsed="false">
      <c r="A812" s="338" t="s">
        <v>149</v>
      </c>
      <c r="B812" s="371" t="s">
        <v>1314</v>
      </c>
      <c r="C812" s="156" t="n">
        <v>17804</v>
      </c>
      <c r="D812" s="156" t="n">
        <v>6373638</v>
      </c>
      <c r="E812" s="156" t="n">
        <v>6085</v>
      </c>
      <c r="F812" s="156" t="n">
        <v>195559</v>
      </c>
      <c r="G812" s="156" t="n">
        <v>4314</v>
      </c>
      <c r="H812" s="156" t="n">
        <v>309145</v>
      </c>
      <c r="I812" s="156" t="n">
        <v>3899</v>
      </c>
      <c r="J812" s="156" t="n">
        <v>609998</v>
      </c>
      <c r="K812" s="156" t="n">
        <v>1845</v>
      </c>
      <c r="L812" s="156" t="n">
        <v>648039</v>
      </c>
      <c r="M812" s="156" t="n">
        <v>940</v>
      </c>
      <c r="N812" s="156" t="n">
        <v>650264</v>
      </c>
      <c r="O812" s="156" t="n">
        <v>394</v>
      </c>
      <c r="P812" s="156" t="n">
        <v>542013</v>
      </c>
      <c r="Q812" s="156" t="n">
        <v>204</v>
      </c>
      <c r="R812" s="156" t="n">
        <v>592258</v>
      </c>
      <c r="S812" s="156" t="n">
        <v>123</v>
      </c>
      <c r="T812" s="361" t="n">
        <v>2826362</v>
      </c>
      <c r="U812" s="419" t="s">
        <v>151</v>
      </c>
    </row>
    <row r="813" customFormat="false" ht="15" hidden="false" customHeight="true" outlineLevel="0" collapsed="false">
      <c r="A813" s="364" t="n">
        <v>69</v>
      </c>
      <c r="B813" s="348" t="s">
        <v>1055</v>
      </c>
      <c r="C813" s="149" t="n">
        <v>4250</v>
      </c>
      <c r="D813" s="149" t="n">
        <v>965208</v>
      </c>
      <c r="E813" s="149" t="n">
        <v>1186</v>
      </c>
      <c r="F813" s="149" t="n">
        <v>39152</v>
      </c>
      <c r="G813" s="149" t="n">
        <v>999</v>
      </c>
      <c r="H813" s="149" t="n">
        <v>71625</v>
      </c>
      <c r="I813" s="149" t="n">
        <v>1007</v>
      </c>
      <c r="J813" s="149" t="n">
        <v>160470</v>
      </c>
      <c r="K813" s="149" t="n">
        <v>622</v>
      </c>
      <c r="L813" s="149" t="n">
        <v>217223</v>
      </c>
      <c r="M813" s="149" t="n">
        <v>317</v>
      </c>
      <c r="N813" s="149" t="n">
        <v>217033</v>
      </c>
      <c r="O813" s="149" t="n">
        <v>86</v>
      </c>
      <c r="P813" s="149" t="n">
        <v>118870</v>
      </c>
      <c r="Q813" s="149" t="s">
        <v>135</v>
      </c>
      <c r="R813" s="149" t="s">
        <v>135</v>
      </c>
      <c r="S813" s="149" t="s">
        <v>135</v>
      </c>
      <c r="T813" s="145" t="s">
        <v>135</v>
      </c>
      <c r="U813" s="416" t="n">
        <v>69</v>
      </c>
    </row>
    <row r="814" s="351" customFormat="true" ht="11.25" hidden="false" customHeight="true" outlineLevel="0" collapsed="false">
      <c r="A814" s="377" t="n">
        <v>691</v>
      </c>
      <c r="B814" s="348" t="s">
        <v>1056</v>
      </c>
      <c r="C814" s="149" t="n">
        <v>2416</v>
      </c>
      <c r="D814" s="149" t="n">
        <v>465762</v>
      </c>
      <c r="E814" s="149" t="n">
        <v>674</v>
      </c>
      <c r="F814" s="149" t="n">
        <v>22849</v>
      </c>
      <c r="G814" s="149" t="n">
        <v>649</v>
      </c>
      <c r="H814" s="149" t="n">
        <v>46455</v>
      </c>
      <c r="I814" s="149" t="n">
        <v>615</v>
      </c>
      <c r="J814" s="149" t="n">
        <v>96433</v>
      </c>
      <c r="K814" s="149" t="n">
        <v>302</v>
      </c>
      <c r="L814" s="149" t="n">
        <v>103637</v>
      </c>
      <c r="M814" s="149" t="n">
        <v>122</v>
      </c>
      <c r="N814" s="149" t="n">
        <v>80505</v>
      </c>
      <c r="O814" s="149" t="n">
        <v>40</v>
      </c>
      <c r="P814" s="149" t="n">
        <v>55497</v>
      </c>
      <c r="Q814" s="149" t="s">
        <v>135</v>
      </c>
      <c r="R814" s="149" t="s">
        <v>135</v>
      </c>
      <c r="S814" s="149" t="s">
        <v>135</v>
      </c>
      <c r="T814" s="145" t="s">
        <v>135</v>
      </c>
      <c r="U814" s="416" t="n">
        <v>691</v>
      </c>
    </row>
    <row r="815" s="351" customFormat="true" ht="11.25" hidden="false" customHeight="true" outlineLevel="0" collapsed="false">
      <c r="A815" s="377" t="n">
        <v>6910</v>
      </c>
      <c r="B815" s="348" t="s">
        <v>1056</v>
      </c>
      <c r="C815" s="149" t="n">
        <v>2416</v>
      </c>
      <c r="D815" s="149" t="n">
        <v>465762</v>
      </c>
      <c r="E815" s="149" t="n">
        <v>674</v>
      </c>
      <c r="F815" s="149" t="n">
        <v>22849</v>
      </c>
      <c r="G815" s="149" t="n">
        <v>649</v>
      </c>
      <c r="H815" s="149" t="n">
        <v>46455</v>
      </c>
      <c r="I815" s="149" t="n">
        <v>615</v>
      </c>
      <c r="J815" s="149" t="n">
        <v>96433</v>
      </c>
      <c r="K815" s="149" t="n">
        <v>302</v>
      </c>
      <c r="L815" s="149" t="n">
        <v>103637</v>
      </c>
      <c r="M815" s="149" t="n">
        <v>122</v>
      </c>
      <c r="N815" s="149" t="n">
        <v>80505</v>
      </c>
      <c r="O815" s="149" t="n">
        <v>40</v>
      </c>
      <c r="P815" s="149" t="n">
        <v>55497</v>
      </c>
      <c r="Q815" s="149" t="s">
        <v>135</v>
      </c>
      <c r="R815" s="149" t="s">
        <v>135</v>
      </c>
      <c r="S815" s="149" t="s">
        <v>135</v>
      </c>
      <c r="T815" s="145" t="s">
        <v>135</v>
      </c>
      <c r="U815" s="416" t="n">
        <v>6910</v>
      </c>
    </row>
    <row r="816" s="351" customFormat="true" ht="11.25" hidden="false" customHeight="true" outlineLevel="0" collapsed="false">
      <c r="A816" s="377" t="n">
        <v>69102</v>
      </c>
      <c r="B816" s="348" t="s">
        <v>1057</v>
      </c>
      <c r="C816" s="149" t="n">
        <v>1993</v>
      </c>
      <c r="D816" s="149" t="n">
        <v>360355</v>
      </c>
      <c r="E816" s="149" t="n">
        <v>570</v>
      </c>
      <c r="F816" s="149" t="n">
        <v>19305</v>
      </c>
      <c r="G816" s="149" t="n">
        <v>546</v>
      </c>
      <c r="H816" s="149" t="n">
        <v>39245</v>
      </c>
      <c r="I816" s="149" t="n">
        <v>528</v>
      </c>
      <c r="J816" s="149" t="n">
        <v>82492</v>
      </c>
      <c r="K816" s="149" t="n">
        <v>220</v>
      </c>
      <c r="L816" s="149" t="n">
        <v>74541</v>
      </c>
      <c r="M816" s="149" t="n">
        <v>92</v>
      </c>
      <c r="N816" s="149" t="n">
        <v>60745</v>
      </c>
      <c r="O816" s="149" t="n">
        <v>28</v>
      </c>
      <c r="P816" s="149" t="n">
        <v>40206</v>
      </c>
      <c r="Q816" s="149" t="s">
        <v>135</v>
      </c>
      <c r="R816" s="149" t="s">
        <v>135</v>
      </c>
      <c r="S816" s="149" t="s">
        <v>135</v>
      </c>
      <c r="T816" s="145" t="s">
        <v>135</v>
      </c>
      <c r="U816" s="416" t="n">
        <v>69102</v>
      </c>
    </row>
    <row r="817" s="351" customFormat="true" ht="11.25" hidden="false" customHeight="true" outlineLevel="0" collapsed="false">
      <c r="A817" s="377" t="n">
        <v>69103</v>
      </c>
      <c r="B817" s="348" t="s">
        <v>1058</v>
      </c>
      <c r="C817" s="149" t="n">
        <v>137</v>
      </c>
      <c r="D817" s="149" t="n">
        <v>61793</v>
      </c>
      <c r="E817" s="149" t="n">
        <v>3</v>
      </c>
      <c r="F817" s="149" t="n">
        <v>87</v>
      </c>
      <c r="G817" s="149" t="n">
        <v>11</v>
      </c>
      <c r="H817" s="149" t="n">
        <v>783</v>
      </c>
      <c r="I817" s="149" t="n">
        <v>28</v>
      </c>
      <c r="J817" s="149" t="n">
        <v>5217</v>
      </c>
      <c r="K817" s="149" t="n">
        <v>58</v>
      </c>
      <c r="L817" s="149" t="n">
        <v>21042</v>
      </c>
      <c r="M817" s="149" t="n">
        <v>27</v>
      </c>
      <c r="N817" s="149" t="n">
        <v>17859</v>
      </c>
      <c r="O817" s="149" t="s">
        <v>135</v>
      </c>
      <c r="P817" s="149" t="s">
        <v>135</v>
      </c>
      <c r="Q817" s="149" t="s">
        <v>66</v>
      </c>
      <c r="R817" s="149" t="s">
        <v>66</v>
      </c>
      <c r="S817" s="149" t="s">
        <v>135</v>
      </c>
      <c r="T817" s="145" t="s">
        <v>135</v>
      </c>
      <c r="U817" s="416" t="n">
        <v>69103</v>
      </c>
    </row>
    <row r="818" s="351" customFormat="true" ht="11.25" hidden="false" customHeight="true" outlineLevel="0" collapsed="false">
      <c r="A818" s="377" t="n">
        <v>69104</v>
      </c>
      <c r="B818" s="348" t="s">
        <v>1059</v>
      </c>
      <c r="C818" s="149" t="n">
        <v>30</v>
      </c>
      <c r="D818" s="149" t="n">
        <v>5941</v>
      </c>
      <c r="E818" s="149" t="n">
        <v>7</v>
      </c>
      <c r="F818" s="149" t="n">
        <v>255</v>
      </c>
      <c r="G818" s="149" t="n">
        <v>10</v>
      </c>
      <c r="H818" s="149" t="n">
        <v>743</v>
      </c>
      <c r="I818" s="149" t="n">
        <v>5</v>
      </c>
      <c r="J818" s="149" t="n">
        <v>868</v>
      </c>
      <c r="K818" s="149" t="s">
        <v>135</v>
      </c>
      <c r="L818" s="149" t="s">
        <v>135</v>
      </c>
      <c r="M818" s="149" t="s">
        <v>135</v>
      </c>
      <c r="N818" s="149" t="s">
        <v>135</v>
      </c>
      <c r="O818" s="149" t="s">
        <v>135</v>
      </c>
      <c r="P818" s="149" t="s">
        <v>135</v>
      </c>
      <c r="Q818" s="149" t="s">
        <v>66</v>
      </c>
      <c r="R818" s="149" t="s">
        <v>66</v>
      </c>
      <c r="S818" s="149" t="s">
        <v>38</v>
      </c>
      <c r="T818" s="145" t="n">
        <v>0</v>
      </c>
      <c r="U818" s="416" t="n">
        <v>69104</v>
      </c>
    </row>
    <row r="819" s="351" customFormat="true" ht="11.25" hidden="false" customHeight="true" outlineLevel="0" collapsed="false">
      <c r="A819" s="377" t="n">
        <v>69109</v>
      </c>
      <c r="B819" s="348" t="s">
        <v>1060</v>
      </c>
      <c r="C819" s="149" t="n">
        <v>256</v>
      </c>
      <c r="D819" s="149" t="n">
        <v>37673</v>
      </c>
      <c r="E819" s="149" t="n">
        <v>94</v>
      </c>
      <c r="F819" s="149" t="n">
        <v>3202</v>
      </c>
      <c r="G819" s="149" t="n">
        <v>82</v>
      </c>
      <c r="H819" s="149" t="n">
        <v>5684</v>
      </c>
      <c r="I819" s="149" t="n">
        <v>54</v>
      </c>
      <c r="J819" s="149" t="n">
        <v>7857</v>
      </c>
      <c r="K819" s="149" t="s">
        <v>135</v>
      </c>
      <c r="L819" s="149" t="s">
        <v>135</v>
      </c>
      <c r="M819" s="149" t="s">
        <v>135</v>
      </c>
      <c r="N819" s="149" t="s">
        <v>135</v>
      </c>
      <c r="O819" s="149" t="s">
        <v>135</v>
      </c>
      <c r="P819" s="149" t="s">
        <v>135</v>
      </c>
      <c r="Q819" s="149" t="s">
        <v>135</v>
      </c>
      <c r="R819" s="149" t="s">
        <v>135</v>
      </c>
      <c r="S819" s="149" t="s">
        <v>38</v>
      </c>
      <c r="T819" s="145" t="n">
        <v>0</v>
      </c>
      <c r="U819" s="416" t="n">
        <v>69109</v>
      </c>
    </row>
    <row r="820" s="351" customFormat="true" ht="11.25" hidden="false" customHeight="true" outlineLevel="0" collapsed="false">
      <c r="A820" s="377" t="n">
        <v>692</v>
      </c>
      <c r="B820" s="348" t="s">
        <v>1061</v>
      </c>
      <c r="C820" s="149" t="n">
        <v>1834</v>
      </c>
      <c r="D820" s="149" t="n">
        <v>499446</v>
      </c>
      <c r="E820" s="149" t="n">
        <v>512</v>
      </c>
      <c r="F820" s="149" t="n">
        <v>16303</v>
      </c>
      <c r="G820" s="149" t="n">
        <v>350</v>
      </c>
      <c r="H820" s="149" t="n">
        <v>25170</v>
      </c>
      <c r="I820" s="149" t="n">
        <v>392</v>
      </c>
      <c r="J820" s="149" t="n">
        <v>64037</v>
      </c>
      <c r="K820" s="149" t="n">
        <v>320</v>
      </c>
      <c r="L820" s="149" t="n">
        <v>113586</v>
      </c>
      <c r="M820" s="149" t="n">
        <v>195</v>
      </c>
      <c r="N820" s="149" t="n">
        <v>136528</v>
      </c>
      <c r="O820" s="149" t="n">
        <v>46</v>
      </c>
      <c r="P820" s="149" t="n">
        <v>63374</v>
      </c>
      <c r="Q820" s="149" t="s">
        <v>135</v>
      </c>
      <c r="R820" s="149" t="s">
        <v>135</v>
      </c>
      <c r="S820" s="149" t="s">
        <v>135</v>
      </c>
      <c r="T820" s="145" t="s">
        <v>135</v>
      </c>
      <c r="U820" s="416" t="n">
        <v>692</v>
      </c>
    </row>
    <row r="821" s="351" customFormat="true" ht="11.25" hidden="false" customHeight="true" outlineLevel="0" collapsed="false">
      <c r="A821" s="377" t="n">
        <v>6920</v>
      </c>
      <c r="B821" s="348" t="s">
        <v>1061</v>
      </c>
      <c r="C821" s="149" t="n">
        <v>1834</v>
      </c>
      <c r="D821" s="149" t="n">
        <v>499446</v>
      </c>
      <c r="E821" s="149" t="n">
        <v>512</v>
      </c>
      <c r="F821" s="149" t="n">
        <v>16303</v>
      </c>
      <c r="G821" s="149" t="n">
        <v>350</v>
      </c>
      <c r="H821" s="149" t="n">
        <v>25170</v>
      </c>
      <c r="I821" s="149" t="n">
        <v>392</v>
      </c>
      <c r="J821" s="149" t="n">
        <v>64037</v>
      </c>
      <c r="K821" s="149" t="n">
        <v>320</v>
      </c>
      <c r="L821" s="149" t="n">
        <v>113586</v>
      </c>
      <c r="M821" s="149" t="n">
        <v>195</v>
      </c>
      <c r="N821" s="149" t="n">
        <v>136528</v>
      </c>
      <c r="O821" s="149" t="n">
        <v>46</v>
      </c>
      <c r="P821" s="149" t="n">
        <v>63374</v>
      </c>
      <c r="Q821" s="149" t="s">
        <v>135</v>
      </c>
      <c r="R821" s="149" t="s">
        <v>135</v>
      </c>
      <c r="S821" s="149" t="s">
        <v>135</v>
      </c>
      <c r="T821" s="145" t="s">
        <v>135</v>
      </c>
      <c r="U821" s="416" t="n">
        <v>6920</v>
      </c>
    </row>
    <row r="822" customFormat="false" ht="22.5" hidden="false" customHeight="false" outlineLevel="0" collapsed="false">
      <c r="A822" s="367" t="n">
        <v>69201</v>
      </c>
      <c r="B822" s="359" t="s">
        <v>1062</v>
      </c>
      <c r="C822" s="149" t="n">
        <v>71</v>
      </c>
      <c r="D822" s="149" t="n">
        <v>21998</v>
      </c>
      <c r="E822" s="149" t="n">
        <v>17</v>
      </c>
      <c r="F822" s="149" t="n">
        <v>529</v>
      </c>
      <c r="G822" s="149" t="s">
        <v>135</v>
      </c>
      <c r="H822" s="149" t="s">
        <v>135</v>
      </c>
      <c r="I822" s="149" t="n">
        <v>21</v>
      </c>
      <c r="J822" s="149" t="n">
        <v>3032</v>
      </c>
      <c r="K822" s="149" t="s">
        <v>135</v>
      </c>
      <c r="L822" s="149" t="s">
        <v>135</v>
      </c>
      <c r="M822" s="149" t="s">
        <v>135</v>
      </c>
      <c r="N822" s="149" t="s">
        <v>135</v>
      </c>
      <c r="O822" s="149" t="s">
        <v>135</v>
      </c>
      <c r="P822" s="149" t="s">
        <v>135</v>
      </c>
      <c r="Q822" s="149" t="s">
        <v>135</v>
      </c>
      <c r="R822" s="149" t="s">
        <v>135</v>
      </c>
      <c r="S822" s="149" t="s">
        <v>38</v>
      </c>
      <c r="T822" s="145" t="n">
        <v>0</v>
      </c>
      <c r="U822" s="416" t="n">
        <v>69201</v>
      </c>
    </row>
    <row r="823" customFormat="false" ht="22.5" hidden="false" customHeight="false" outlineLevel="0" collapsed="false">
      <c r="A823" s="367" t="n">
        <v>69202</v>
      </c>
      <c r="B823" s="359" t="s">
        <v>1063</v>
      </c>
      <c r="C823" s="149" t="n">
        <v>12</v>
      </c>
      <c r="D823" s="149" t="n">
        <v>1844</v>
      </c>
      <c r="E823" s="149" t="n">
        <v>5</v>
      </c>
      <c r="F823" s="149" t="n">
        <v>181</v>
      </c>
      <c r="G823" s="149" t="s">
        <v>135</v>
      </c>
      <c r="H823" s="149" t="s">
        <v>135</v>
      </c>
      <c r="I823" s="149" t="n">
        <v>3</v>
      </c>
      <c r="J823" s="149" t="n">
        <v>444</v>
      </c>
      <c r="K823" s="149" t="s">
        <v>135</v>
      </c>
      <c r="L823" s="149" t="s">
        <v>135</v>
      </c>
      <c r="M823" s="149" t="s">
        <v>135</v>
      </c>
      <c r="N823" s="149" t="s">
        <v>135</v>
      </c>
      <c r="O823" s="149" t="s">
        <v>66</v>
      </c>
      <c r="P823" s="149" t="s">
        <v>66</v>
      </c>
      <c r="Q823" s="149" t="s">
        <v>66</v>
      </c>
      <c r="R823" s="149" t="s">
        <v>66</v>
      </c>
      <c r="S823" s="149" t="s">
        <v>38</v>
      </c>
      <c r="T823" s="145" t="n">
        <v>0</v>
      </c>
      <c r="U823" s="416" t="n">
        <v>69202</v>
      </c>
    </row>
    <row r="824" customFormat="false" ht="22.5" hidden="false" customHeight="false" outlineLevel="0" collapsed="false">
      <c r="A824" s="367" t="n">
        <v>69203</v>
      </c>
      <c r="B824" s="359" t="s">
        <v>1315</v>
      </c>
      <c r="C824" s="149" t="n">
        <v>1288</v>
      </c>
      <c r="D824" s="149" t="n">
        <v>423653</v>
      </c>
      <c r="E824" s="149" t="n">
        <v>215</v>
      </c>
      <c r="F824" s="149" t="n">
        <v>6945</v>
      </c>
      <c r="G824" s="149" t="n">
        <v>214</v>
      </c>
      <c r="H824" s="149" t="n">
        <v>15594</v>
      </c>
      <c r="I824" s="149" t="n">
        <v>321</v>
      </c>
      <c r="J824" s="149" t="n">
        <v>53158</v>
      </c>
      <c r="K824" s="149" t="n">
        <v>300</v>
      </c>
      <c r="L824" s="149" t="n">
        <v>106499</v>
      </c>
      <c r="M824" s="149" t="n">
        <v>182</v>
      </c>
      <c r="N824" s="149" t="n">
        <v>127633</v>
      </c>
      <c r="O824" s="149" t="n">
        <v>40</v>
      </c>
      <c r="P824" s="149" t="n">
        <v>55355</v>
      </c>
      <c r="Q824" s="149" t="s">
        <v>135</v>
      </c>
      <c r="R824" s="149" t="s">
        <v>135</v>
      </c>
      <c r="S824" s="149" t="s">
        <v>135</v>
      </c>
      <c r="T824" s="145" t="s">
        <v>135</v>
      </c>
      <c r="U824" s="416" t="n">
        <v>69203</v>
      </c>
    </row>
    <row r="825" s="351" customFormat="true" ht="11.25" hidden="false" customHeight="true" outlineLevel="0" collapsed="false">
      <c r="A825" s="377" t="n">
        <v>69204</v>
      </c>
      <c r="B825" s="348" t="s">
        <v>1065</v>
      </c>
      <c r="C825" s="149" t="n">
        <v>463</v>
      </c>
      <c r="D825" s="149" t="n">
        <v>51950</v>
      </c>
      <c r="E825" s="149" t="n">
        <v>275</v>
      </c>
      <c r="F825" s="149" t="n">
        <v>8647</v>
      </c>
      <c r="G825" s="149" t="n">
        <v>125</v>
      </c>
      <c r="H825" s="149" t="n">
        <v>8752</v>
      </c>
      <c r="I825" s="149" t="n">
        <v>47</v>
      </c>
      <c r="J825" s="149" t="n">
        <v>7403</v>
      </c>
      <c r="K825" s="149" t="n">
        <v>8</v>
      </c>
      <c r="L825" s="149" t="n">
        <v>2839</v>
      </c>
      <c r="M825" s="149" t="n">
        <v>4</v>
      </c>
      <c r="N825" s="149" t="n">
        <v>2662</v>
      </c>
      <c r="O825" s="149" t="s">
        <v>135</v>
      </c>
      <c r="P825" s="149" t="s">
        <v>135</v>
      </c>
      <c r="Q825" s="149" t="s">
        <v>66</v>
      </c>
      <c r="R825" s="149" t="s">
        <v>66</v>
      </c>
      <c r="S825" s="149" t="s">
        <v>135</v>
      </c>
      <c r="T825" s="145" t="s">
        <v>135</v>
      </c>
      <c r="U825" s="416" t="n">
        <v>69204</v>
      </c>
    </row>
    <row r="826" customFormat="false" ht="22.5" hidden="false" customHeight="true" outlineLevel="0" collapsed="false">
      <c r="A826" s="367" t="n">
        <v>70</v>
      </c>
      <c r="B826" s="359" t="s">
        <v>1066</v>
      </c>
      <c r="C826" s="149" t="n">
        <v>2128</v>
      </c>
      <c r="D826" s="149" t="n">
        <v>2264611</v>
      </c>
      <c r="E826" s="149" t="n">
        <v>787</v>
      </c>
      <c r="F826" s="149" t="n">
        <v>23980</v>
      </c>
      <c r="G826" s="149" t="n">
        <v>527</v>
      </c>
      <c r="H826" s="149" t="n">
        <v>37706</v>
      </c>
      <c r="I826" s="149" t="n">
        <v>453</v>
      </c>
      <c r="J826" s="149" t="n">
        <v>69140</v>
      </c>
      <c r="K826" s="149" t="n">
        <v>151</v>
      </c>
      <c r="L826" s="149" t="n">
        <v>52501</v>
      </c>
      <c r="M826" s="149" t="n">
        <v>73</v>
      </c>
      <c r="N826" s="149" t="n">
        <v>51854</v>
      </c>
      <c r="O826" s="149" t="n">
        <v>49</v>
      </c>
      <c r="P826" s="149" t="n">
        <v>67254</v>
      </c>
      <c r="Q826" s="149" t="n">
        <v>41</v>
      </c>
      <c r="R826" s="149" t="n">
        <v>122772</v>
      </c>
      <c r="S826" s="149" t="n">
        <v>47</v>
      </c>
      <c r="T826" s="145" t="n">
        <v>1839403</v>
      </c>
      <c r="U826" s="416" t="n">
        <v>70</v>
      </c>
    </row>
    <row r="827" s="351" customFormat="true" ht="11.25" hidden="false" customHeight="true" outlineLevel="0" collapsed="false">
      <c r="A827" s="377" t="n">
        <v>701</v>
      </c>
      <c r="B827" s="348" t="s">
        <v>1067</v>
      </c>
      <c r="C827" s="149" t="n">
        <v>330</v>
      </c>
      <c r="D827" s="149" t="n">
        <v>1864096</v>
      </c>
      <c r="E827" s="149" t="n">
        <v>75</v>
      </c>
      <c r="F827" s="149" t="n">
        <v>2383</v>
      </c>
      <c r="G827" s="149" t="n">
        <v>54</v>
      </c>
      <c r="H827" s="149" t="n">
        <v>3833</v>
      </c>
      <c r="I827" s="149" t="n">
        <v>53</v>
      </c>
      <c r="J827" s="149" t="n">
        <v>8115</v>
      </c>
      <c r="K827" s="149" t="n">
        <v>45</v>
      </c>
      <c r="L827" s="149" t="n">
        <v>15418</v>
      </c>
      <c r="M827" s="149" t="n">
        <v>29</v>
      </c>
      <c r="N827" s="149" t="n">
        <v>20680</v>
      </c>
      <c r="O827" s="149" t="n">
        <v>14</v>
      </c>
      <c r="P827" s="149" t="n">
        <v>20978</v>
      </c>
      <c r="Q827" s="149" t="n">
        <v>21</v>
      </c>
      <c r="R827" s="149" t="n">
        <v>63415</v>
      </c>
      <c r="S827" s="149" t="n">
        <v>39</v>
      </c>
      <c r="T827" s="145" t="n">
        <v>1729275</v>
      </c>
      <c r="U827" s="416" t="n">
        <v>701</v>
      </c>
    </row>
    <row r="828" s="351" customFormat="true" ht="11.25" hidden="false" customHeight="true" outlineLevel="0" collapsed="false">
      <c r="A828" s="377" t="n">
        <v>7010</v>
      </c>
      <c r="B828" s="348" t="s">
        <v>1067</v>
      </c>
      <c r="C828" s="149" t="n">
        <v>330</v>
      </c>
      <c r="D828" s="149" t="n">
        <v>1864096</v>
      </c>
      <c r="E828" s="149" t="n">
        <v>75</v>
      </c>
      <c r="F828" s="149" t="n">
        <v>2383</v>
      </c>
      <c r="G828" s="149" t="n">
        <v>54</v>
      </c>
      <c r="H828" s="149" t="n">
        <v>3833</v>
      </c>
      <c r="I828" s="149" t="n">
        <v>53</v>
      </c>
      <c r="J828" s="149" t="n">
        <v>8115</v>
      </c>
      <c r="K828" s="149" t="n">
        <v>45</v>
      </c>
      <c r="L828" s="149" t="n">
        <v>15418</v>
      </c>
      <c r="M828" s="149" t="n">
        <v>29</v>
      </c>
      <c r="N828" s="149" t="n">
        <v>20680</v>
      </c>
      <c r="O828" s="149" t="n">
        <v>14</v>
      </c>
      <c r="P828" s="149" t="n">
        <v>20978</v>
      </c>
      <c r="Q828" s="149" t="n">
        <v>21</v>
      </c>
      <c r="R828" s="149" t="n">
        <v>63415</v>
      </c>
      <c r="S828" s="149" t="n">
        <v>39</v>
      </c>
      <c r="T828" s="145" t="n">
        <v>1729275</v>
      </c>
      <c r="U828" s="416" t="n">
        <v>7010</v>
      </c>
    </row>
    <row r="829" s="351" customFormat="true" ht="11.25" hidden="false" customHeight="true" outlineLevel="0" collapsed="false">
      <c r="A829" s="377" t="n">
        <v>70101</v>
      </c>
      <c r="B829" s="348" t="s">
        <v>1068</v>
      </c>
      <c r="C829" s="149" t="n">
        <v>11</v>
      </c>
      <c r="D829" s="149" t="n">
        <v>698085</v>
      </c>
      <c r="E829" s="149" t="s">
        <v>66</v>
      </c>
      <c r="F829" s="149" t="s">
        <v>66</v>
      </c>
      <c r="G829" s="149" t="s">
        <v>66</v>
      </c>
      <c r="H829" s="149" t="s">
        <v>66</v>
      </c>
      <c r="I829" s="149" t="s">
        <v>135</v>
      </c>
      <c r="J829" s="149" t="s">
        <v>135</v>
      </c>
      <c r="K829" s="149" t="s">
        <v>135</v>
      </c>
      <c r="L829" s="149" t="s">
        <v>135</v>
      </c>
      <c r="M829" s="149" t="s">
        <v>135</v>
      </c>
      <c r="N829" s="149" t="s">
        <v>135</v>
      </c>
      <c r="O829" s="149" t="s">
        <v>66</v>
      </c>
      <c r="P829" s="149" t="s">
        <v>66</v>
      </c>
      <c r="Q829" s="149" t="s">
        <v>66</v>
      </c>
      <c r="R829" s="149" t="s">
        <v>66</v>
      </c>
      <c r="S829" s="149" t="n">
        <v>7</v>
      </c>
      <c r="T829" s="145" t="n">
        <v>696068</v>
      </c>
      <c r="U829" s="416" t="n">
        <v>70101</v>
      </c>
    </row>
    <row r="830" customFormat="false" ht="22.5" hidden="false" customHeight="false" outlineLevel="0" collapsed="false">
      <c r="A830" s="367" t="n">
        <v>70109</v>
      </c>
      <c r="B830" s="359" t="s">
        <v>1069</v>
      </c>
      <c r="C830" s="149" t="n">
        <v>319</v>
      </c>
      <c r="D830" s="149" t="n">
        <v>1166011</v>
      </c>
      <c r="E830" s="149" t="n">
        <v>75</v>
      </c>
      <c r="F830" s="149" t="n">
        <v>2383</v>
      </c>
      <c r="G830" s="149" t="n">
        <v>54</v>
      </c>
      <c r="H830" s="149" t="n">
        <v>3833</v>
      </c>
      <c r="I830" s="149" t="s">
        <v>135</v>
      </c>
      <c r="J830" s="149" t="s">
        <v>135</v>
      </c>
      <c r="K830" s="149" t="s">
        <v>135</v>
      </c>
      <c r="L830" s="149" t="s">
        <v>135</v>
      </c>
      <c r="M830" s="149" t="s">
        <v>135</v>
      </c>
      <c r="N830" s="149" t="s">
        <v>135</v>
      </c>
      <c r="O830" s="149" t="n">
        <v>14</v>
      </c>
      <c r="P830" s="149" t="n">
        <v>20978</v>
      </c>
      <c r="Q830" s="149" t="n">
        <v>21</v>
      </c>
      <c r="R830" s="149" t="n">
        <v>63415</v>
      </c>
      <c r="S830" s="149" t="n">
        <v>32</v>
      </c>
      <c r="T830" s="145" t="n">
        <v>1033207</v>
      </c>
      <c r="U830" s="416" t="n">
        <v>70109</v>
      </c>
    </row>
    <row r="831" s="351" customFormat="true" ht="11.25" hidden="false" customHeight="true" outlineLevel="0" collapsed="false">
      <c r="A831" s="377" t="n">
        <v>702</v>
      </c>
      <c r="B831" s="348" t="s">
        <v>1070</v>
      </c>
      <c r="C831" s="149" t="n">
        <v>1798</v>
      </c>
      <c r="D831" s="149" t="n">
        <v>400514</v>
      </c>
      <c r="E831" s="149" t="n">
        <v>712</v>
      </c>
      <c r="F831" s="149" t="n">
        <v>21598</v>
      </c>
      <c r="G831" s="149" t="n">
        <v>473</v>
      </c>
      <c r="H831" s="149" t="n">
        <v>33874</v>
      </c>
      <c r="I831" s="149" t="n">
        <v>400</v>
      </c>
      <c r="J831" s="149" t="n">
        <v>61025</v>
      </c>
      <c r="K831" s="149" t="n">
        <v>106</v>
      </c>
      <c r="L831" s="149" t="n">
        <v>37083</v>
      </c>
      <c r="M831" s="149" t="n">
        <v>44</v>
      </c>
      <c r="N831" s="149" t="n">
        <v>31174</v>
      </c>
      <c r="O831" s="149" t="n">
        <v>35</v>
      </c>
      <c r="P831" s="149" t="n">
        <v>46277</v>
      </c>
      <c r="Q831" s="149" t="n">
        <v>20</v>
      </c>
      <c r="R831" s="149" t="n">
        <v>59357</v>
      </c>
      <c r="S831" s="149" t="n">
        <v>8</v>
      </c>
      <c r="T831" s="145"/>
      <c r="U831" s="416" t="n">
        <v>702</v>
      </c>
    </row>
    <row r="832" s="351" customFormat="true" ht="11.25" hidden="false" customHeight="true" outlineLevel="0" collapsed="false">
      <c r="A832" s="377" t="n">
        <v>7021</v>
      </c>
      <c r="B832" s="348" t="s">
        <v>1071</v>
      </c>
      <c r="C832" s="149" t="n">
        <v>40</v>
      </c>
      <c r="D832" s="149" t="n">
        <v>16895</v>
      </c>
      <c r="E832" s="149" t="n">
        <v>16</v>
      </c>
      <c r="F832" s="149" t="n">
        <v>518</v>
      </c>
      <c r="G832" s="149" t="n">
        <v>7</v>
      </c>
      <c r="H832" s="149" t="n">
        <v>511</v>
      </c>
      <c r="I832" s="149" t="n">
        <v>5</v>
      </c>
      <c r="J832" s="149" t="n">
        <v>961</v>
      </c>
      <c r="K832" s="149" t="s">
        <v>135</v>
      </c>
      <c r="L832" s="149" t="s">
        <v>135</v>
      </c>
      <c r="M832" s="149" t="n">
        <v>4</v>
      </c>
      <c r="N832" s="149" t="n">
        <v>2209</v>
      </c>
      <c r="O832" s="149" t="n">
        <v>4</v>
      </c>
      <c r="P832" s="149" t="n">
        <v>4800</v>
      </c>
      <c r="Q832" s="149" t="s">
        <v>135</v>
      </c>
      <c r="R832" s="149" t="s">
        <v>135</v>
      </c>
      <c r="S832" s="149" t="s">
        <v>135</v>
      </c>
      <c r="T832" s="145" t="s">
        <v>135</v>
      </c>
      <c r="U832" s="416" t="n">
        <v>7021</v>
      </c>
    </row>
    <row r="833" s="351" customFormat="true" ht="11.25" hidden="false" customHeight="true" outlineLevel="0" collapsed="false">
      <c r="A833" s="377" t="n">
        <v>7022</v>
      </c>
      <c r="B833" s="348" t="s">
        <v>1316</v>
      </c>
      <c r="C833" s="149" t="n">
        <v>1758</v>
      </c>
      <c r="D833" s="149" t="n">
        <v>383620</v>
      </c>
      <c r="E833" s="149" t="n">
        <v>696</v>
      </c>
      <c r="F833" s="149" t="n">
        <v>21079</v>
      </c>
      <c r="G833" s="149" t="n">
        <v>466</v>
      </c>
      <c r="H833" s="149" t="n">
        <v>33363</v>
      </c>
      <c r="I833" s="149" t="n">
        <v>395</v>
      </c>
      <c r="J833" s="149" t="n">
        <v>60064</v>
      </c>
      <c r="K833" s="149" t="s">
        <v>135</v>
      </c>
      <c r="L833" s="149" t="s">
        <v>135</v>
      </c>
      <c r="M833" s="149" t="n">
        <v>40</v>
      </c>
      <c r="N833" s="149" t="n">
        <v>28965</v>
      </c>
      <c r="O833" s="149" t="n">
        <v>31</v>
      </c>
      <c r="P833" s="149" t="n">
        <v>41477</v>
      </c>
      <c r="Q833" s="149" t="s">
        <v>135</v>
      </c>
      <c r="R833" s="149" t="s">
        <v>135</v>
      </c>
      <c r="S833" s="149" t="s">
        <v>135</v>
      </c>
      <c r="T833" s="145" t="s">
        <v>135</v>
      </c>
      <c r="U833" s="416" t="n">
        <v>7022</v>
      </c>
    </row>
    <row r="834" customFormat="false" ht="22.5" hidden="false" customHeight="true" outlineLevel="0" collapsed="false">
      <c r="A834" s="367" t="n">
        <v>71</v>
      </c>
      <c r="B834" s="359" t="s">
        <v>1073</v>
      </c>
      <c r="C834" s="149" t="n">
        <v>7162</v>
      </c>
      <c r="D834" s="149" t="n">
        <v>2049753</v>
      </c>
      <c r="E834" s="149" t="s">
        <v>135</v>
      </c>
      <c r="F834" s="149" t="s">
        <v>135</v>
      </c>
      <c r="G834" s="149" t="n">
        <v>1809</v>
      </c>
      <c r="H834" s="149" t="n">
        <v>130841</v>
      </c>
      <c r="I834" s="149" t="n">
        <v>1635</v>
      </c>
      <c r="J834" s="149" t="n">
        <v>254241</v>
      </c>
      <c r="K834" s="149" t="n">
        <v>742</v>
      </c>
      <c r="L834" s="149" t="n">
        <v>263141</v>
      </c>
      <c r="M834" s="149" t="n">
        <v>379</v>
      </c>
      <c r="N834" s="149" t="n">
        <v>263062</v>
      </c>
      <c r="O834" s="149" t="n">
        <v>183</v>
      </c>
      <c r="P834" s="149" t="n">
        <v>251365</v>
      </c>
      <c r="Q834" s="149" t="n">
        <v>103</v>
      </c>
      <c r="R834" s="149" t="n">
        <v>301813</v>
      </c>
      <c r="S834" s="149" t="s">
        <v>135</v>
      </c>
      <c r="T834" s="145" t="s">
        <v>135</v>
      </c>
      <c r="U834" s="416" t="n">
        <v>71</v>
      </c>
    </row>
    <row r="835" s="351" customFormat="true" ht="11.25" hidden="false" customHeight="true" outlineLevel="0" collapsed="false">
      <c r="A835" s="377" t="n">
        <v>711</v>
      </c>
      <c r="B835" s="348" t="s">
        <v>1074</v>
      </c>
      <c r="C835" s="149" t="n">
        <v>6931</v>
      </c>
      <c r="D835" s="149" t="n">
        <v>1868500</v>
      </c>
      <c r="E835" s="149" t="n">
        <v>2225</v>
      </c>
      <c r="F835" s="149" t="n">
        <v>72359</v>
      </c>
      <c r="G835" s="149" t="n">
        <v>1767</v>
      </c>
      <c r="H835" s="149" t="n">
        <v>127709</v>
      </c>
      <c r="I835" s="149" t="n">
        <v>1587</v>
      </c>
      <c r="J835" s="149" t="n">
        <v>246497</v>
      </c>
      <c r="K835" s="149" t="n">
        <v>711</v>
      </c>
      <c r="L835" s="149" t="n">
        <v>251663</v>
      </c>
      <c r="M835" s="149" t="n">
        <v>343</v>
      </c>
      <c r="N835" s="149" t="n">
        <v>236118</v>
      </c>
      <c r="O835" s="149" t="n">
        <v>164</v>
      </c>
      <c r="P835" s="149" t="n">
        <v>224874</v>
      </c>
      <c r="Q835" s="149" t="n">
        <v>92</v>
      </c>
      <c r="R835" s="149" t="n">
        <v>269636</v>
      </c>
      <c r="S835" s="149" t="n">
        <v>42</v>
      </c>
      <c r="T835" s="145" t="n">
        <v>439644</v>
      </c>
      <c r="U835" s="416" t="n">
        <v>711</v>
      </c>
    </row>
    <row r="836" s="351" customFormat="true" ht="11.25" hidden="false" customHeight="true" outlineLevel="0" collapsed="false">
      <c r="A836" s="377" t="n">
        <v>7111</v>
      </c>
      <c r="B836" s="348" t="s">
        <v>1075</v>
      </c>
      <c r="C836" s="149" t="n">
        <v>1192</v>
      </c>
      <c r="D836" s="149" t="n">
        <v>209390</v>
      </c>
      <c r="E836" s="149" t="s">
        <v>135</v>
      </c>
      <c r="F836" s="149" t="s">
        <v>135</v>
      </c>
      <c r="G836" s="149" t="n">
        <v>316</v>
      </c>
      <c r="H836" s="149" t="n">
        <v>22573</v>
      </c>
      <c r="I836" s="149" t="n">
        <v>236</v>
      </c>
      <c r="J836" s="149" t="n">
        <v>37471</v>
      </c>
      <c r="K836" s="149" t="n">
        <v>97</v>
      </c>
      <c r="L836" s="149" t="n">
        <v>33901</v>
      </c>
      <c r="M836" s="149" t="n">
        <v>58</v>
      </c>
      <c r="N836" s="149" t="n">
        <v>41304</v>
      </c>
      <c r="O836" s="149" t="n">
        <v>20</v>
      </c>
      <c r="P836" s="149" t="n">
        <v>27335</v>
      </c>
      <c r="Q836" s="149" t="n">
        <v>3</v>
      </c>
      <c r="R836" s="149" t="n">
        <v>6414</v>
      </c>
      <c r="S836" s="149" t="s">
        <v>135</v>
      </c>
      <c r="T836" s="145" t="s">
        <v>135</v>
      </c>
      <c r="U836" s="416" t="n">
        <v>7111</v>
      </c>
    </row>
    <row r="837" s="351" customFormat="true" ht="11.25" hidden="false" customHeight="true" outlineLevel="0" collapsed="false">
      <c r="A837" s="377" t="n">
        <v>71111</v>
      </c>
      <c r="B837" s="348" t="s">
        <v>1076</v>
      </c>
      <c r="C837" s="149" t="n">
        <v>683</v>
      </c>
      <c r="D837" s="149" t="n">
        <v>127696</v>
      </c>
      <c r="E837" s="149" t="n">
        <v>260</v>
      </c>
      <c r="F837" s="149" t="n">
        <v>8597</v>
      </c>
      <c r="G837" s="149" t="n">
        <v>182</v>
      </c>
      <c r="H837" s="149" t="n">
        <v>13304</v>
      </c>
      <c r="I837" s="149" t="n">
        <v>142</v>
      </c>
      <c r="J837" s="149" t="n">
        <v>22629</v>
      </c>
      <c r="K837" s="149" t="n">
        <v>57</v>
      </c>
      <c r="L837" s="149" t="n">
        <v>20292</v>
      </c>
      <c r="M837" s="149" t="s">
        <v>135</v>
      </c>
      <c r="N837" s="149" t="s">
        <v>135</v>
      </c>
      <c r="O837" s="149" t="s">
        <v>135</v>
      </c>
      <c r="P837" s="149" t="s">
        <v>135</v>
      </c>
      <c r="Q837" s="149" t="s">
        <v>135</v>
      </c>
      <c r="R837" s="149" t="s">
        <v>135</v>
      </c>
      <c r="S837" s="149" t="s">
        <v>135</v>
      </c>
      <c r="T837" s="145" t="s">
        <v>135</v>
      </c>
      <c r="U837" s="416" t="n">
        <v>71111</v>
      </c>
    </row>
    <row r="838" s="351" customFormat="true" ht="11.25" hidden="false" customHeight="true" outlineLevel="0" collapsed="false">
      <c r="A838" s="377" t="n">
        <v>71112</v>
      </c>
      <c r="B838" s="348" t="s">
        <v>1077</v>
      </c>
      <c r="C838" s="149" t="n">
        <v>146</v>
      </c>
      <c r="D838" s="149" t="n">
        <v>17769</v>
      </c>
      <c r="E838" s="149" t="n">
        <v>75</v>
      </c>
      <c r="F838" s="149" t="n">
        <v>2414</v>
      </c>
      <c r="G838" s="149" t="n">
        <v>31</v>
      </c>
      <c r="H838" s="149" t="n">
        <v>2083</v>
      </c>
      <c r="I838" s="149" t="n">
        <v>24</v>
      </c>
      <c r="J838" s="149" t="n">
        <v>3838</v>
      </c>
      <c r="K838" s="149" t="n">
        <v>10</v>
      </c>
      <c r="L838" s="149" t="n">
        <v>3416</v>
      </c>
      <c r="M838" s="149" t="n">
        <v>3</v>
      </c>
      <c r="N838" s="149" t="n">
        <v>2432</v>
      </c>
      <c r="O838" s="149" t="n">
        <v>3</v>
      </c>
      <c r="P838" s="149" t="n">
        <v>3586</v>
      </c>
      <c r="Q838" s="149" t="s">
        <v>66</v>
      </c>
      <c r="R838" s="149" t="s">
        <v>66</v>
      </c>
      <c r="S838" s="149" t="s">
        <v>38</v>
      </c>
      <c r="T838" s="145" t="n">
        <v>0</v>
      </c>
      <c r="U838" s="416" t="n">
        <v>71112</v>
      </c>
    </row>
    <row r="839" s="351" customFormat="true" ht="11.25" hidden="false" customHeight="true" outlineLevel="0" collapsed="false">
      <c r="A839" s="377" t="n">
        <v>71113</v>
      </c>
      <c r="B839" s="348" t="s">
        <v>1317</v>
      </c>
      <c r="C839" s="149" t="n">
        <v>224</v>
      </c>
      <c r="D839" s="149" t="n">
        <v>44849</v>
      </c>
      <c r="E839" s="149" t="s">
        <v>135</v>
      </c>
      <c r="F839" s="149" t="s">
        <v>135</v>
      </c>
      <c r="G839" s="149" t="n">
        <v>61</v>
      </c>
      <c r="H839" s="149" t="n">
        <v>4204</v>
      </c>
      <c r="I839" s="149" t="n">
        <v>46</v>
      </c>
      <c r="J839" s="149" t="n">
        <v>6943</v>
      </c>
      <c r="K839" s="149" t="n">
        <v>17</v>
      </c>
      <c r="L839" s="149" t="n">
        <v>5784</v>
      </c>
      <c r="M839" s="149" t="n">
        <v>22</v>
      </c>
      <c r="N839" s="149" t="n">
        <v>16562</v>
      </c>
      <c r="O839" s="149" t="n">
        <v>5</v>
      </c>
      <c r="P839" s="149" t="n">
        <v>7055</v>
      </c>
      <c r="Q839" s="149" t="s">
        <v>135</v>
      </c>
      <c r="R839" s="149" t="s">
        <v>135</v>
      </c>
      <c r="S839" s="149" t="s">
        <v>38</v>
      </c>
      <c r="T839" s="145" t="n">
        <v>0</v>
      </c>
      <c r="U839" s="416" t="n">
        <v>71113</v>
      </c>
    </row>
    <row r="840" s="351" customFormat="true" ht="11.25" hidden="false" customHeight="true" outlineLevel="0" collapsed="false">
      <c r="A840" s="377" t="n">
        <v>71114</v>
      </c>
      <c r="B840" s="348" t="s">
        <v>1079</v>
      </c>
      <c r="C840" s="149" t="n">
        <v>139</v>
      </c>
      <c r="D840" s="149" t="n">
        <v>19076</v>
      </c>
      <c r="E840" s="149" t="n">
        <v>53</v>
      </c>
      <c r="F840" s="149" t="n">
        <v>1598</v>
      </c>
      <c r="G840" s="149" t="n">
        <v>42</v>
      </c>
      <c r="H840" s="149" t="n">
        <v>2982</v>
      </c>
      <c r="I840" s="149" t="n">
        <v>24</v>
      </c>
      <c r="J840" s="149" t="n">
        <v>4061</v>
      </c>
      <c r="K840" s="149" t="n">
        <v>13</v>
      </c>
      <c r="L840" s="149" t="n">
        <v>4409</v>
      </c>
      <c r="M840" s="149" t="s">
        <v>135</v>
      </c>
      <c r="N840" s="149" t="s">
        <v>135</v>
      </c>
      <c r="O840" s="149" t="s">
        <v>135</v>
      </c>
      <c r="P840" s="149" t="s">
        <v>135</v>
      </c>
      <c r="Q840" s="149" t="s">
        <v>66</v>
      </c>
      <c r="R840" s="149" t="s">
        <v>66</v>
      </c>
      <c r="S840" s="149" t="s">
        <v>38</v>
      </c>
      <c r="T840" s="145" t="n">
        <v>0</v>
      </c>
      <c r="U840" s="416" t="n">
        <v>71114</v>
      </c>
    </row>
    <row r="841" s="351" customFormat="true" ht="11.25" hidden="false" customHeight="true" outlineLevel="0" collapsed="false">
      <c r="A841" s="377" t="n">
        <v>7112</v>
      </c>
      <c r="B841" s="348" t="s">
        <v>1080</v>
      </c>
      <c r="C841" s="149" t="n">
        <v>5739</v>
      </c>
      <c r="D841" s="149" t="n">
        <v>1659110</v>
      </c>
      <c r="E841" s="149" t="s">
        <v>135</v>
      </c>
      <c r="F841" s="149" t="s">
        <v>135</v>
      </c>
      <c r="G841" s="149" t="n">
        <v>1451</v>
      </c>
      <c r="H841" s="149" t="n">
        <v>105136</v>
      </c>
      <c r="I841" s="149" t="n">
        <v>1351</v>
      </c>
      <c r="J841" s="149" t="n">
        <v>209027</v>
      </c>
      <c r="K841" s="149" t="n">
        <v>614</v>
      </c>
      <c r="L841" s="149" t="n">
        <v>217762</v>
      </c>
      <c r="M841" s="149" t="n">
        <v>285</v>
      </c>
      <c r="N841" s="149" t="n">
        <v>194814</v>
      </c>
      <c r="O841" s="149" t="n">
        <v>144</v>
      </c>
      <c r="P841" s="149" t="n">
        <v>197539</v>
      </c>
      <c r="Q841" s="149" t="n">
        <v>89</v>
      </c>
      <c r="R841" s="149" t="n">
        <v>263222</v>
      </c>
      <c r="S841" s="149" t="s">
        <v>135</v>
      </c>
      <c r="T841" s="145" t="s">
        <v>135</v>
      </c>
      <c r="U841" s="416" t="n">
        <v>7112</v>
      </c>
    </row>
    <row r="842" s="351" customFormat="true" ht="11.25" hidden="false" customHeight="true" outlineLevel="0" collapsed="false">
      <c r="A842" s="377" t="n">
        <v>71121</v>
      </c>
      <c r="B842" s="348" t="s">
        <v>1081</v>
      </c>
      <c r="C842" s="149" t="n">
        <v>2829</v>
      </c>
      <c r="D842" s="149" t="n">
        <v>725590</v>
      </c>
      <c r="E842" s="149" t="n">
        <v>863</v>
      </c>
      <c r="F842" s="149" t="n">
        <v>28425</v>
      </c>
      <c r="G842" s="149" t="n">
        <v>736</v>
      </c>
      <c r="H842" s="149" t="n">
        <v>53296</v>
      </c>
      <c r="I842" s="149" t="n">
        <v>680</v>
      </c>
      <c r="J842" s="149" t="n">
        <v>105283</v>
      </c>
      <c r="K842" s="149" t="n">
        <v>292</v>
      </c>
      <c r="L842" s="149" t="n">
        <v>102904</v>
      </c>
      <c r="M842" s="149" t="n">
        <v>133</v>
      </c>
      <c r="N842" s="149" t="n">
        <v>90667</v>
      </c>
      <c r="O842" s="149" t="n">
        <v>64</v>
      </c>
      <c r="P842" s="149" t="n">
        <v>84251</v>
      </c>
      <c r="Q842" s="149" t="n">
        <v>46</v>
      </c>
      <c r="R842" s="149" t="n">
        <v>135928</v>
      </c>
      <c r="S842" s="149" t="n">
        <v>15</v>
      </c>
      <c r="T842" s="145" t="n">
        <v>124835</v>
      </c>
      <c r="U842" s="416" t="n">
        <v>71121</v>
      </c>
    </row>
    <row r="843" customFormat="false" ht="22.5" hidden="false" customHeight="false" outlineLevel="0" collapsed="false">
      <c r="A843" s="367" t="n">
        <v>71122</v>
      </c>
      <c r="B843" s="359" t="s">
        <v>1082</v>
      </c>
      <c r="C843" s="149" t="n">
        <v>1575</v>
      </c>
      <c r="D843" s="149" t="n">
        <v>669882</v>
      </c>
      <c r="E843" s="149" t="s">
        <v>135</v>
      </c>
      <c r="F843" s="149" t="s">
        <v>135</v>
      </c>
      <c r="G843" s="149" t="n">
        <v>393</v>
      </c>
      <c r="H843" s="149" t="n">
        <v>28441</v>
      </c>
      <c r="I843" s="149" t="n">
        <v>347</v>
      </c>
      <c r="J843" s="149" t="n">
        <v>54005</v>
      </c>
      <c r="K843" s="149" t="n">
        <v>177</v>
      </c>
      <c r="L843" s="149" t="n">
        <v>64506</v>
      </c>
      <c r="M843" s="149" t="n">
        <v>88</v>
      </c>
      <c r="N843" s="149" t="n">
        <v>60607</v>
      </c>
      <c r="O843" s="149" t="n">
        <v>61</v>
      </c>
      <c r="P843" s="149" t="n">
        <v>85773</v>
      </c>
      <c r="Q843" s="149" t="n">
        <v>30</v>
      </c>
      <c r="R843" s="149" t="n">
        <v>91281</v>
      </c>
      <c r="S843" s="149" t="s">
        <v>135</v>
      </c>
      <c r="T843" s="145" t="s">
        <v>135</v>
      </c>
      <c r="U843" s="416" t="n">
        <v>71122</v>
      </c>
    </row>
    <row r="844" s="351" customFormat="true" ht="11.25" hidden="false" customHeight="true" outlineLevel="0" collapsed="false">
      <c r="A844" s="377" t="n">
        <v>71123</v>
      </c>
      <c r="B844" s="348" t="s">
        <v>1083</v>
      </c>
      <c r="C844" s="149" t="n">
        <v>221</v>
      </c>
      <c r="D844" s="149" t="n">
        <v>56016</v>
      </c>
      <c r="E844" s="149" t="n">
        <v>43</v>
      </c>
      <c r="F844" s="149" t="n">
        <v>1421</v>
      </c>
      <c r="G844" s="149" t="n">
        <v>34</v>
      </c>
      <c r="H844" s="149" t="n">
        <v>2437</v>
      </c>
      <c r="I844" s="149" t="n">
        <v>66</v>
      </c>
      <c r="J844" s="149" t="n">
        <v>11242</v>
      </c>
      <c r="K844" s="149" t="n">
        <v>45</v>
      </c>
      <c r="L844" s="149" t="n">
        <v>15566</v>
      </c>
      <c r="M844" s="149" t="n">
        <v>28</v>
      </c>
      <c r="N844" s="149" t="n">
        <v>18446</v>
      </c>
      <c r="O844" s="149" t="n">
        <v>5</v>
      </c>
      <c r="P844" s="149" t="n">
        <v>6904</v>
      </c>
      <c r="Q844" s="149" t="s">
        <v>66</v>
      </c>
      <c r="R844" s="149" t="s">
        <v>66</v>
      </c>
      <c r="S844" s="149" t="s">
        <v>38</v>
      </c>
      <c r="T844" s="145" t="n">
        <v>0</v>
      </c>
      <c r="U844" s="416" t="n">
        <v>71123</v>
      </c>
    </row>
    <row r="845" s="351" customFormat="true" ht="11.25" hidden="false" customHeight="true" outlineLevel="0" collapsed="false">
      <c r="A845" s="377" t="n">
        <v>71129</v>
      </c>
      <c r="B845" s="348" t="s">
        <v>1084</v>
      </c>
      <c r="C845" s="149" t="n">
        <v>1114</v>
      </c>
      <c r="D845" s="149" t="n">
        <v>207621</v>
      </c>
      <c r="E845" s="149" t="n">
        <v>402</v>
      </c>
      <c r="F845" s="149" t="n">
        <v>12834</v>
      </c>
      <c r="G845" s="149" t="n">
        <v>288</v>
      </c>
      <c r="H845" s="149" t="n">
        <v>20962</v>
      </c>
      <c r="I845" s="149" t="n">
        <v>258</v>
      </c>
      <c r="J845" s="149" t="n">
        <v>38497</v>
      </c>
      <c r="K845" s="149" t="n">
        <v>100</v>
      </c>
      <c r="L845" s="149" t="n">
        <v>34785</v>
      </c>
      <c r="M845" s="149" t="n">
        <v>36</v>
      </c>
      <c r="N845" s="149" t="n">
        <v>25094</v>
      </c>
      <c r="O845" s="149" t="n">
        <v>14</v>
      </c>
      <c r="P845" s="149" t="n">
        <v>20611</v>
      </c>
      <c r="Q845" s="149" t="n">
        <v>13</v>
      </c>
      <c r="R845" s="149" t="n">
        <v>36013</v>
      </c>
      <c r="S845" s="149" t="n">
        <v>3</v>
      </c>
      <c r="T845" s="145" t="n">
        <v>18824</v>
      </c>
      <c r="U845" s="416" t="n">
        <v>71129</v>
      </c>
    </row>
    <row r="846" s="351" customFormat="true" ht="11.25" hidden="false" customHeight="true" outlineLevel="0" collapsed="false">
      <c r="A846" s="377" t="n">
        <v>712</v>
      </c>
      <c r="B846" s="348" t="s">
        <v>1085</v>
      </c>
      <c r="C846" s="149" t="n">
        <v>231</v>
      </c>
      <c r="D846" s="149" t="n">
        <v>181253</v>
      </c>
      <c r="E846" s="149" t="s">
        <v>135</v>
      </c>
      <c r="F846" s="149" t="s">
        <v>135</v>
      </c>
      <c r="G846" s="149" t="n">
        <v>42</v>
      </c>
      <c r="H846" s="149" t="n">
        <v>3132</v>
      </c>
      <c r="I846" s="149" t="n">
        <v>48</v>
      </c>
      <c r="J846" s="149" t="n">
        <v>7743</v>
      </c>
      <c r="K846" s="149" t="n">
        <v>31</v>
      </c>
      <c r="L846" s="149" t="n">
        <v>11478</v>
      </c>
      <c r="M846" s="149" t="n">
        <v>36</v>
      </c>
      <c r="N846" s="149" t="n">
        <v>26943</v>
      </c>
      <c r="O846" s="149" t="n">
        <v>19</v>
      </c>
      <c r="P846" s="149" t="n">
        <v>26491</v>
      </c>
      <c r="Q846" s="149" t="n">
        <v>11</v>
      </c>
      <c r="R846" s="149" t="n">
        <v>32177</v>
      </c>
      <c r="S846" s="149" t="s">
        <v>135</v>
      </c>
      <c r="T846" s="145" t="s">
        <v>135</v>
      </c>
      <c r="U846" s="416" t="n">
        <v>712</v>
      </c>
    </row>
    <row r="847" customFormat="false" ht="11.25" hidden="false" customHeight="true" outlineLevel="0" collapsed="false">
      <c r="A847" s="364" t="n">
        <v>72</v>
      </c>
      <c r="B847" s="348" t="s">
        <v>1086</v>
      </c>
      <c r="C847" s="149" t="n">
        <v>340</v>
      </c>
      <c r="D847" s="149" t="n">
        <v>409195</v>
      </c>
      <c r="E847" s="149" t="s">
        <v>135</v>
      </c>
      <c r="F847" s="149" t="s">
        <v>135</v>
      </c>
      <c r="G847" s="149" t="n">
        <v>72</v>
      </c>
      <c r="H847" s="149" t="n">
        <v>5151</v>
      </c>
      <c r="I847" s="149" t="n">
        <v>58</v>
      </c>
      <c r="J847" s="149" t="n">
        <v>9265</v>
      </c>
      <c r="K847" s="149" t="n">
        <v>43</v>
      </c>
      <c r="L847" s="149" t="n">
        <v>15497</v>
      </c>
      <c r="M847" s="149" t="n">
        <v>31</v>
      </c>
      <c r="N847" s="149" t="n">
        <v>22244</v>
      </c>
      <c r="O847" s="149" t="n">
        <v>21</v>
      </c>
      <c r="P847" s="149" t="n">
        <v>29953</v>
      </c>
      <c r="Q847" s="149" t="n">
        <v>15</v>
      </c>
      <c r="R847" s="149" t="n">
        <v>43613</v>
      </c>
      <c r="S847" s="149" t="s">
        <v>135</v>
      </c>
      <c r="T847" s="145" t="s">
        <v>135</v>
      </c>
      <c r="U847" s="416" t="n">
        <v>72</v>
      </c>
    </row>
    <row r="848" customFormat="false" ht="22.5" hidden="false" customHeight="false" outlineLevel="0" collapsed="false">
      <c r="A848" s="367" t="n">
        <v>721</v>
      </c>
      <c r="B848" s="359" t="s">
        <v>1087</v>
      </c>
      <c r="C848" s="149" t="n">
        <v>302</v>
      </c>
      <c r="D848" s="149" t="n">
        <v>399246</v>
      </c>
      <c r="E848" s="149" t="n">
        <v>73</v>
      </c>
      <c r="F848" s="149" t="n">
        <v>2358</v>
      </c>
      <c r="G848" s="149" t="n">
        <v>61</v>
      </c>
      <c r="H848" s="149" t="n">
        <v>4334</v>
      </c>
      <c r="I848" s="149" t="n">
        <v>54</v>
      </c>
      <c r="J848" s="149" t="n">
        <v>8597</v>
      </c>
      <c r="K848" s="149" t="n">
        <v>39</v>
      </c>
      <c r="L848" s="149" t="n">
        <v>14106</v>
      </c>
      <c r="M848" s="149" t="n">
        <v>31</v>
      </c>
      <c r="N848" s="149" t="n">
        <v>22244</v>
      </c>
      <c r="O848" s="149" t="n">
        <v>21</v>
      </c>
      <c r="P848" s="149" t="n">
        <v>29953</v>
      </c>
      <c r="Q848" s="149" t="s">
        <v>135</v>
      </c>
      <c r="R848" s="149" t="s">
        <v>135</v>
      </c>
      <c r="S848" s="149" t="s">
        <v>135</v>
      </c>
      <c r="T848" s="145" t="s">
        <v>135</v>
      </c>
      <c r="U848" s="416" t="n">
        <v>721</v>
      </c>
    </row>
    <row r="849" s="351" customFormat="true" ht="12.75" hidden="false" customHeight="false" outlineLevel="0" collapsed="false">
      <c r="A849" s="377" t="n">
        <v>7211</v>
      </c>
      <c r="B849" s="348" t="s">
        <v>1088</v>
      </c>
      <c r="C849" s="149" t="n">
        <v>26</v>
      </c>
      <c r="D849" s="149" t="n">
        <v>5089</v>
      </c>
      <c r="E849" s="149" t="n">
        <v>7</v>
      </c>
      <c r="F849" s="149" t="n">
        <v>252</v>
      </c>
      <c r="G849" s="149" t="n">
        <v>8</v>
      </c>
      <c r="H849" s="149" t="n">
        <v>514</v>
      </c>
      <c r="I849" s="149" t="n">
        <v>3</v>
      </c>
      <c r="J849" s="149" t="n">
        <v>557</v>
      </c>
      <c r="K849" s="149" t="n">
        <v>5</v>
      </c>
      <c r="L849" s="149" t="n">
        <v>1690</v>
      </c>
      <c r="M849" s="149" t="n">
        <v>3</v>
      </c>
      <c r="N849" s="149" t="n">
        <v>2076</v>
      </c>
      <c r="O849" s="149" t="s">
        <v>66</v>
      </c>
      <c r="P849" s="149" t="s">
        <v>66</v>
      </c>
      <c r="Q849" s="149" t="s">
        <v>66</v>
      </c>
      <c r="R849" s="149" t="s">
        <v>66</v>
      </c>
      <c r="S849" s="149" t="s">
        <v>38</v>
      </c>
      <c r="T849" s="145" t="n">
        <v>0</v>
      </c>
      <c r="U849" s="416" t="n">
        <v>7211</v>
      </c>
    </row>
    <row r="850" customFormat="false" ht="22.5" hidden="false" customHeight="false" outlineLevel="0" collapsed="false">
      <c r="A850" s="367" t="n">
        <v>7219</v>
      </c>
      <c r="B850" s="359" t="s">
        <v>1089</v>
      </c>
      <c r="C850" s="149" t="n">
        <v>276</v>
      </c>
      <c r="D850" s="149" t="n">
        <v>394157</v>
      </c>
      <c r="E850" s="149" t="n">
        <v>66</v>
      </c>
      <c r="F850" s="149" t="n">
        <v>2107</v>
      </c>
      <c r="G850" s="149" t="n">
        <v>53</v>
      </c>
      <c r="H850" s="149" t="n">
        <v>3821</v>
      </c>
      <c r="I850" s="149" t="n">
        <v>51</v>
      </c>
      <c r="J850" s="149" t="n">
        <v>8039</v>
      </c>
      <c r="K850" s="149" t="n">
        <v>34</v>
      </c>
      <c r="L850" s="149" t="n">
        <v>12416</v>
      </c>
      <c r="M850" s="149" t="n">
        <v>28</v>
      </c>
      <c r="N850" s="149" t="n">
        <v>20168</v>
      </c>
      <c r="O850" s="149" t="n">
        <v>21</v>
      </c>
      <c r="P850" s="149" t="n">
        <v>29953</v>
      </c>
      <c r="Q850" s="149" t="s">
        <v>135</v>
      </c>
      <c r="R850" s="149" t="s">
        <v>135</v>
      </c>
      <c r="S850" s="149" t="s">
        <v>135</v>
      </c>
      <c r="T850" s="145" t="s">
        <v>135</v>
      </c>
      <c r="U850" s="416" t="n">
        <v>7219</v>
      </c>
    </row>
    <row r="851" customFormat="false" ht="33" hidden="false" customHeight="true" outlineLevel="0" collapsed="false">
      <c r="A851" s="369" t="n">
        <v>722</v>
      </c>
      <c r="B851" s="359" t="s">
        <v>1318</v>
      </c>
      <c r="C851" s="149" t="n">
        <v>38</v>
      </c>
      <c r="D851" s="149" t="n">
        <v>9949</v>
      </c>
      <c r="E851" s="149" t="s">
        <v>135</v>
      </c>
      <c r="F851" s="149" t="s">
        <v>135</v>
      </c>
      <c r="G851" s="149" t="n">
        <v>11</v>
      </c>
      <c r="H851" s="149" t="n">
        <v>816</v>
      </c>
      <c r="I851" s="149" t="n">
        <v>4</v>
      </c>
      <c r="J851" s="149" t="n">
        <v>668</v>
      </c>
      <c r="K851" s="149" t="n">
        <v>4</v>
      </c>
      <c r="L851" s="149" t="n">
        <v>1390</v>
      </c>
      <c r="M851" s="149" t="s">
        <v>66</v>
      </c>
      <c r="N851" s="149" t="s">
        <v>66</v>
      </c>
      <c r="O851" s="149" t="s">
        <v>66</v>
      </c>
      <c r="P851" s="149" t="s">
        <v>66</v>
      </c>
      <c r="Q851" s="149" t="s">
        <v>135</v>
      </c>
      <c r="R851" s="149" t="s">
        <v>135</v>
      </c>
      <c r="S851" s="149" t="s">
        <v>38</v>
      </c>
      <c r="T851" s="145" t="n">
        <v>0</v>
      </c>
      <c r="U851" s="416" t="n">
        <v>722</v>
      </c>
    </row>
    <row r="852" customFormat="false" ht="11.25" hidden="false" customHeight="true" outlineLevel="0" collapsed="false">
      <c r="A852" s="364" t="n">
        <v>73</v>
      </c>
      <c r="B852" s="348" t="s">
        <v>1091</v>
      </c>
      <c r="C852" s="149" t="n">
        <v>1446</v>
      </c>
      <c r="D852" s="149" t="n">
        <v>314098</v>
      </c>
      <c r="E852" s="149" t="n">
        <v>609</v>
      </c>
      <c r="F852" s="149" t="n">
        <v>18902</v>
      </c>
      <c r="G852" s="149" t="n">
        <v>299</v>
      </c>
      <c r="H852" s="149" t="n">
        <v>21393</v>
      </c>
      <c r="I852" s="149" t="n">
        <v>294</v>
      </c>
      <c r="J852" s="149" t="n">
        <v>47428</v>
      </c>
      <c r="K852" s="149" t="n">
        <v>125</v>
      </c>
      <c r="L852" s="149" t="n">
        <v>43166</v>
      </c>
      <c r="M852" s="149" t="n">
        <v>63</v>
      </c>
      <c r="N852" s="149" t="n">
        <v>43975</v>
      </c>
      <c r="O852" s="149" t="n">
        <v>39</v>
      </c>
      <c r="P852" s="149" t="n">
        <v>53187</v>
      </c>
      <c r="Q852" s="149" t="n">
        <v>8</v>
      </c>
      <c r="R852" s="149" t="n">
        <v>22317</v>
      </c>
      <c r="S852" s="149" t="n">
        <v>9</v>
      </c>
      <c r="T852" s="145" t="n">
        <v>63731</v>
      </c>
      <c r="U852" s="416" t="n">
        <v>73</v>
      </c>
    </row>
    <row r="853" s="351" customFormat="true" ht="11.25" hidden="false" customHeight="true" outlineLevel="0" collapsed="false">
      <c r="A853" s="377" t="n">
        <v>731</v>
      </c>
      <c r="B853" s="348" t="s">
        <v>1092</v>
      </c>
      <c r="C853" s="149" t="n">
        <v>1374</v>
      </c>
      <c r="D853" s="149" t="n">
        <v>285979</v>
      </c>
      <c r="E853" s="149" t="n">
        <v>577</v>
      </c>
      <c r="F853" s="149" t="n">
        <v>17917</v>
      </c>
      <c r="G853" s="149" t="n">
        <v>285</v>
      </c>
      <c r="H853" s="149" t="n">
        <v>20352</v>
      </c>
      <c r="I853" s="149" t="n">
        <v>282</v>
      </c>
      <c r="J853" s="149" t="n">
        <v>45249</v>
      </c>
      <c r="K853" s="149" t="n">
        <v>119</v>
      </c>
      <c r="L853" s="149" t="n">
        <v>40932</v>
      </c>
      <c r="M853" s="149" t="s">
        <v>135</v>
      </c>
      <c r="N853" s="149" t="s">
        <v>135</v>
      </c>
      <c r="O853" s="149" t="n">
        <v>36</v>
      </c>
      <c r="P853" s="149" t="n">
        <v>48996</v>
      </c>
      <c r="Q853" s="149" t="s">
        <v>135</v>
      </c>
      <c r="R853" s="149" t="s">
        <v>135</v>
      </c>
      <c r="S853" s="149" t="s">
        <v>135</v>
      </c>
      <c r="T853" s="145" t="s">
        <v>135</v>
      </c>
      <c r="U853" s="416" t="n">
        <v>731</v>
      </c>
    </row>
    <row r="854" s="351" customFormat="true" ht="11.25" hidden="false" customHeight="true" outlineLevel="0" collapsed="false">
      <c r="A854" s="377" t="n">
        <v>7311</v>
      </c>
      <c r="B854" s="348" t="s">
        <v>1093</v>
      </c>
      <c r="C854" s="149" t="n">
        <v>1326</v>
      </c>
      <c r="D854" s="149" t="n">
        <v>279252</v>
      </c>
      <c r="E854" s="149" t="n">
        <v>556</v>
      </c>
      <c r="F854" s="149" t="n">
        <v>17264</v>
      </c>
      <c r="G854" s="149" t="n">
        <v>270</v>
      </c>
      <c r="H854" s="149" t="n">
        <v>19306</v>
      </c>
      <c r="I854" s="149" t="n">
        <v>275</v>
      </c>
      <c r="J854" s="149" t="n">
        <v>44231</v>
      </c>
      <c r="K854" s="149" t="s">
        <v>135</v>
      </c>
      <c r="L854" s="149" t="s">
        <v>135</v>
      </c>
      <c r="M854" s="149" t="n">
        <v>60</v>
      </c>
      <c r="N854" s="149" t="n">
        <v>42148</v>
      </c>
      <c r="O854" s="149" t="n">
        <v>36</v>
      </c>
      <c r="P854" s="149" t="n">
        <v>48996</v>
      </c>
      <c r="Q854" s="149" t="n">
        <v>6</v>
      </c>
      <c r="R854" s="149" t="n">
        <v>17503</v>
      </c>
      <c r="S854" s="149" t="s">
        <v>135</v>
      </c>
      <c r="T854" s="145" t="s">
        <v>135</v>
      </c>
      <c r="U854" s="416" t="n">
        <v>7311</v>
      </c>
    </row>
    <row r="855" customFormat="false" ht="22.5" hidden="false" customHeight="false" outlineLevel="0" collapsed="false">
      <c r="A855" s="367" t="n">
        <v>7312</v>
      </c>
      <c r="B855" s="359" t="s">
        <v>1094</v>
      </c>
      <c r="C855" s="149" t="n">
        <v>48</v>
      </c>
      <c r="D855" s="149" t="n">
        <v>6727</v>
      </c>
      <c r="E855" s="149" t="n">
        <v>21</v>
      </c>
      <c r="F855" s="149" t="n">
        <v>653</v>
      </c>
      <c r="G855" s="149" t="n">
        <v>15</v>
      </c>
      <c r="H855" s="149" t="n">
        <v>1046</v>
      </c>
      <c r="I855" s="149" t="n">
        <v>7</v>
      </c>
      <c r="J855" s="149" t="n">
        <v>1017</v>
      </c>
      <c r="K855" s="149" t="s">
        <v>135</v>
      </c>
      <c r="L855" s="149" t="s">
        <v>135</v>
      </c>
      <c r="M855" s="149" t="s">
        <v>135</v>
      </c>
      <c r="N855" s="149" t="s">
        <v>135</v>
      </c>
      <c r="O855" s="149" t="s">
        <v>66</v>
      </c>
      <c r="P855" s="149" t="s">
        <v>66</v>
      </c>
      <c r="Q855" s="149" t="s">
        <v>135</v>
      </c>
      <c r="R855" s="149" t="s">
        <v>135</v>
      </c>
      <c r="S855" s="149" t="s">
        <v>38</v>
      </c>
      <c r="T855" s="145" t="n">
        <v>0</v>
      </c>
      <c r="U855" s="416" t="n">
        <v>7312</v>
      </c>
    </row>
    <row r="856" s="351" customFormat="true" ht="11.25" hidden="false" customHeight="true" outlineLevel="0" collapsed="false">
      <c r="A856" s="377" t="n">
        <v>732</v>
      </c>
      <c r="B856" s="348" t="s">
        <v>1095</v>
      </c>
      <c r="C856" s="149" t="n">
        <v>72</v>
      </c>
      <c r="D856" s="149" t="n">
        <v>28119</v>
      </c>
      <c r="E856" s="149" t="n">
        <v>32</v>
      </c>
      <c r="F856" s="149" t="n">
        <v>984</v>
      </c>
      <c r="G856" s="149" t="n">
        <v>14</v>
      </c>
      <c r="H856" s="149" t="n">
        <v>1041</v>
      </c>
      <c r="I856" s="149" t="n">
        <v>12</v>
      </c>
      <c r="J856" s="149" t="n">
        <v>2179</v>
      </c>
      <c r="K856" s="149" t="n">
        <v>6</v>
      </c>
      <c r="L856" s="149" t="n">
        <v>2234</v>
      </c>
      <c r="M856" s="149" t="s">
        <v>135</v>
      </c>
      <c r="N856" s="149" t="s">
        <v>135</v>
      </c>
      <c r="O856" s="149" t="n">
        <v>3</v>
      </c>
      <c r="P856" s="149" t="n">
        <v>4190</v>
      </c>
      <c r="Q856" s="149" t="s">
        <v>135</v>
      </c>
      <c r="R856" s="149" t="s">
        <v>135</v>
      </c>
      <c r="S856" s="149" t="s">
        <v>135</v>
      </c>
      <c r="T856" s="145" t="s">
        <v>135</v>
      </c>
      <c r="U856" s="416" t="n">
        <v>732</v>
      </c>
    </row>
    <row r="857" customFormat="false" ht="22.5" hidden="false" customHeight="false" outlineLevel="0" collapsed="false">
      <c r="A857" s="367" t="n">
        <v>74</v>
      </c>
      <c r="B857" s="359" t="s">
        <v>1096</v>
      </c>
      <c r="C857" s="149" t="n">
        <v>2004</v>
      </c>
      <c r="D857" s="149" t="n">
        <v>270271</v>
      </c>
      <c r="E857" s="149" t="n">
        <v>1054</v>
      </c>
      <c r="F857" s="149" t="n">
        <v>33666</v>
      </c>
      <c r="G857" s="149" t="n">
        <v>513</v>
      </c>
      <c r="H857" s="149" t="n">
        <v>35380</v>
      </c>
      <c r="I857" s="149" t="n">
        <v>291</v>
      </c>
      <c r="J857" s="149" t="n">
        <v>42988</v>
      </c>
      <c r="K857" s="149" t="n">
        <v>78</v>
      </c>
      <c r="L857" s="149" t="n">
        <v>27070</v>
      </c>
      <c r="M857" s="149" t="n">
        <v>45</v>
      </c>
      <c r="N857" s="149" t="n">
        <v>31041</v>
      </c>
      <c r="O857" s="149" t="s">
        <v>135</v>
      </c>
      <c r="P857" s="149" t="s">
        <v>135</v>
      </c>
      <c r="Q857" s="149" t="n">
        <v>7</v>
      </c>
      <c r="R857" s="149" t="n">
        <v>22341</v>
      </c>
      <c r="S857" s="149" t="s">
        <v>135</v>
      </c>
      <c r="T857" s="145" t="s">
        <v>135</v>
      </c>
      <c r="U857" s="416" t="n">
        <v>74</v>
      </c>
    </row>
    <row r="858" s="351" customFormat="true" ht="11.25" hidden="false" customHeight="true" outlineLevel="0" collapsed="false">
      <c r="A858" s="377" t="n">
        <v>741</v>
      </c>
      <c r="B858" s="348" t="s">
        <v>1097</v>
      </c>
      <c r="C858" s="149" t="n">
        <v>413</v>
      </c>
      <c r="D858" s="149" t="n">
        <v>37886</v>
      </c>
      <c r="E858" s="149" t="n">
        <v>240</v>
      </c>
      <c r="F858" s="149" t="n">
        <v>7499</v>
      </c>
      <c r="G858" s="149" t="n">
        <v>98</v>
      </c>
      <c r="H858" s="149" t="n">
        <v>6655</v>
      </c>
      <c r="I858" s="149" t="n">
        <v>48</v>
      </c>
      <c r="J858" s="149" t="n">
        <v>7400</v>
      </c>
      <c r="K858" s="149" t="n">
        <v>17</v>
      </c>
      <c r="L858" s="149" t="n">
        <v>5750</v>
      </c>
      <c r="M858" s="149" t="s">
        <v>135</v>
      </c>
      <c r="N858" s="149" t="s">
        <v>135</v>
      </c>
      <c r="O858" s="149" t="s">
        <v>135</v>
      </c>
      <c r="P858" s="149" t="s">
        <v>135</v>
      </c>
      <c r="Q858" s="149" t="s">
        <v>135</v>
      </c>
      <c r="R858" s="149" t="s">
        <v>135</v>
      </c>
      <c r="S858" s="149" t="s">
        <v>38</v>
      </c>
      <c r="T858" s="145" t="n">
        <v>0</v>
      </c>
      <c r="U858" s="416" t="n">
        <v>741</v>
      </c>
    </row>
    <row r="859" s="351" customFormat="true" ht="11.25" hidden="false" customHeight="true" outlineLevel="0" collapsed="false">
      <c r="A859" s="377" t="n">
        <v>7410</v>
      </c>
      <c r="B859" s="348" t="s">
        <v>1097</v>
      </c>
      <c r="C859" s="149" t="n">
        <v>413</v>
      </c>
      <c r="D859" s="149" t="n">
        <v>37886</v>
      </c>
      <c r="E859" s="149" t="n">
        <v>240</v>
      </c>
      <c r="F859" s="149" t="n">
        <v>7499</v>
      </c>
      <c r="G859" s="149" t="n">
        <v>98</v>
      </c>
      <c r="H859" s="149" t="n">
        <v>6655</v>
      </c>
      <c r="I859" s="149" t="n">
        <v>48</v>
      </c>
      <c r="J859" s="149" t="n">
        <v>7400</v>
      </c>
      <c r="K859" s="149" t="n">
        <v>17</v>
      </c>
      <c r="L859" s="149" t="n">
        <v>5750</v>
      </c>
      <c r="M859" s="149" t="s">
        <v>135</v>
      </c>
      <c r="N859" s="149" t="s">
        <v>135</v>
      </c>
      <c r="O859" s="149" t="s">
        <v>135</v>
      </c>
      <c r="P859" s="149" t="s">
        <v>135</v>
      </c>
      <c r="Q859" s="149" t="s">
        <v>135</v>
      </c>
      <c r="R859" s="149" t="s">
        <v>135</v>
      </c>
      <c r="S859" s="149" t="s">
        <v>38</v>
      </c>
      <c r="T859" s="145" t="n">
        <v>0</v>
      </c>
      <c r="U859" s="416" t="n">
        <v>7410</v>
      </c>
    </row>
    <row r="860" s="351" customFormat="true" ht="11.25" hidden="false" customHeight="true" outlineLevel="0" collapsed="false">
      <c r="A860" s="377" t="n">
        <v>74101</v>
      </c>
      <c r="B860" s="348" t="s">
        <v>1098</v>
      </c>
      <c r="C860" s="149" t="n">
        <v>55</v>
      </c>
      <c r="D860" s="149" t="n">
        <v>6723</v>
      </c>
      <c r="E860" s="149" t="n">
        <v>35</v>
      </c>
      <c r="F860" s="149" t="n">
        <v>1159</v>
      </c>
      <c r="G860" s="149" t="n">
        <v>11</v>
      </c>
      <c r="H860" s="149" t="n">
        <v>749</v>
      </c>
      <c r="I860" s="149" t="s">
        <v>135</v>
      </c>
      <c r="J860" s="149" t="s">
        <v>135</v>
      </c>
      <c r="K860" s="149" t="s">
        <v>135</v>
      </c>
      <c r="L860" s="149" t="s">
        <v>135</v>
      </c>
      <c r="M860" s="149" t="s">
        <v>66</v>
      </c>
      <c r="N860" s="149" t="s">
        <v>66</v>
      </c>
      <c r="O860" s="149" t="s">
        <v>66</v>
      </c>
      <c r="P860" s="149" t="s">
        <v>66</v>
      </c>
      <c r="Q860" s="149" t="s">
        <v>135</v>
      </c>
      <c r="R860" s="149" t="s">
        <v>135</v>
      </c>
      <c r="S860" s="149" t="s">
        <v>38</v>
      </c>
      <c r="T860" s="145" t="n">
        <v>0</v>
      </c>
      <c r="U860" s="416" t="n">
        <v>74101</v>
      </c>
    </row>
    <row r="861" s="351" customFormat="true" ht="11.25" hidden="false" customHeight="true" outlineLevel="0" collapsed="false">
      <c r="A861" s="377" t="n">
        <v>74102</v>
      </c>
      <c r="B861" s="348" t="s">
        <v>1099</v>
      </c>
      <c r="C861" s="149" t="n">
        <v>224</v>
      </c>
      <c r="D861" s="149" t="n">
        <v>15990</v>
      </c>
      <c r="E861" s="149" t="n">
        <v>138</v>
      </c>
      <c r="F861" s="149" t="n">
        <v>4199</v>
      </c>
      <c r="G861" s="149" t="n">
        <v>54</v>
      </c>
      <c r="H861" s="149" t="n">
        <v>3668</v>
      </c>
      <c r="I861" s="149" t="n">
        <v>20</v>
      </c>
      <c r="J861" s="149" t="n">
        <v>2968</v>
      </c>
      <c r="K861" s="149" t="n">
        <v>9</v>
      </c>
      <c r="L861" s="149" t="n">
        <v>3138</v>
      </c>
      <c r="M861" s="149" t="n">
        <v>3</v>
      </c>
      <c r="N861" s="149" t="n">
        <v>2019</v>
      </c>
      <c r="O861" s="149" t="s">
        <v>66</v>
      </c>
      <c r="P861" s="149" t="s">
        <v>66</v>
      </c>
      <c r="Q861" s="149" t="s">
        <v>66</v>
      </c>
      <c r="R861" s="149" t="s">
        <v>66</v>
      </c>
      <c r="S861" s="149" t="s">
        <v>38</v>
      </c>
      <c r="T861" s="145" t="n">
        <v>0</v>
      </c>
      <c r="U861" s="416" t="n">
        <v>74102</v>
      </c>
    </row>
    <row r="862" s="351" customFormat="true" ht="11.25" hidden="false" customHeight="true" outlineLevel="0" collapsed="false">
      <c r="A862" s="377" t="n">
        <v>74103</v>
      </c>
      <c r="B862" s="348" t="s">
        <v>1100</v>
      </c>
      <c r="C862" s="149" t="n">
        <v>134</v>
      </c>
      <c r="D862" s="149" t="n">
        <v>15172</v>
      </c>
      <c r="E862" s="149" t="n">
        <v>67</v>
      </c>
      <c r="F862" s="149" t="n">
        <v>2141</v>
      </c>
      <c r="G862" s="149" t="n">
        <v>33</v>
      </c>
      <c r="H862" s="149" t="n">
        <v>2238</v>
      </c>
      <c r="I862" s="149" t="s">
        <v>135</v>
      </c>
      <c r="J862" s="149" t="s">
        <v>135</v>
      </c>
      <c r="K862" s="149" t="s">
        <v>135</v>
      </c>
      <c r="L862" s="149" t="s">
        <v>135</v>
      </c>
      <c r="M862" s="149" t="s">
        <v>135</v>
      </c>
      <c r="N862" s="149" t="s">
        <v>135</v>
      </c>
      <c r="O862" s="149" t="s">
        <v>135</v>
      </c>
      <c r="P862" s="149" t="s">
        <v>135</v>
      </c>
      <c r="Q862" s="149" t="s">
        <v>66</v>
      </c>
      <c r="R862" s="149" t="s">
        <v>66</v>
      </c>
      <c r="S862" s="149" t="s">
        <v>38</v>
      </c>
      <c r="T862" s="145" t="n">
        <v>0</v>
      </c>
      <c r="U862" s="416" t="n">
        <v>74103</v>
      </c>
    </row>
    <row r="863" s="351" customFormat="true" ht="11.25" hidden="false" customHeight="true" outlineLevel="0" collapsed="false">
      <c r="A863" s="377" t="n">
        <v>742</v>
      </c>
      <c r="B863" s="348" t="s">
        <v>1101</v>
      </c>
      <c r="C863" s="149" t="n">
        <v>401</v>
      </c>
      <c r="D863" s="149" t="n">
        <v>79781</v>
      </c>
      <c r="E863" s="149" t="n">
        <v>208</v>
      </c>
      <c r="F863" s="149" t="n">
        <v>6778</v>
      </c>
      <c r="G863" s="149" t="n">
        <v>105</v>
      </c>
      <c r="H863" s="149" t="n">
        <v>7178</v>
      </c>
      <c r="I863" s="149" t="n">
        <v>62</v>
      </c>
      <c r="J863" s="149" t="n">
        <v>9080</v>
      </c>
      <c r="K863" s="149" t="n">
        <v>15</v>
      </c>
      <c r="L863" s="149" t="n">
        <v>4845</v>
      </c>
      <c r="M863" s="149" t="n">
        <v>3</v>
      </c>
      <c r="N863" s="149" t="n">
        <v>2227</v>
      </c>
      <c r="O863" s="149" t="s">
        <v>135</v>
      </c>
      <c r="P863" s="149" t="s">
        <v>135</v>
      </c>
      <c r="Q863" s="149" t="n">
        <v>3</v>
      </c>
      <c r="R863" s="149" t="n">
        <v>9446</v>
      </c>
      <c r="S863" s="149" t="s">
        <v>135</v>
      </c>
      <c r="T863" s="145" t="s">
        <v>135</v>
      </c>
      <c r="U863" s="416" t="n">
        <v>742</v>
      </c>
    </row>
    <row r="864" s="351" customFormat="true" ht="11.25" hidden="false" customHeight="true" outlineLevel="0" collapsed="false">
      <c r="A864" s="377" t="n">
        <v>7420</v>
      </c>
      <c r="B864" s="348" t="s">
        <v>1101</v>
      </c>
      <c r="C864" s="149" t="n">
        <v>401</v>
      </c>
      <c r="D864" s="149" t="n">
        <v>79781</v>
      </c>
      <c r="E864" s="149" t="n">
        <v>208</v>
      </c>
      <c r="F864" s="149" t="n">
        <v>6778</v>
      </c>
      <c r="G864" s="149" t="n">
        <v>105</v>
      </c>
      <c r="H864" s="149" t="n">
        <v>7178</v>
      </c>
      <c r="I864" s="149" t="n">
        <v>62</v>
      </c>
      <c r="J864" s="149" t="n">
        <v>9080</v>
      </c>
      <c r="K864" s="149" t="n">
        <v>15</v>
      </c>
      <c r="L864" s="149" t="n">
        <v>4845</v>
      </c>
      <c r="M864" s="149" t="n">
        <v>3</v>
      </c>
      <c r="N864" s="149" t="n">
        <v>2227</v>
      </c>
      <c r="O864" s="149" t="s">
        <v>135</v>
      </c>
      <c r="P864" s="149" t="s">
        <v>135</v>
      </c>
      <c r="Q864" s="149" t="n">
        <v>3</v>
      </c>
      <c r="R864" s="149" t="n">
        <v>9446</v>
      </c>
      <c r="S864" s="149" t="s">
        <v>135</v>
      </c>
      <c r="T864" s="145" t="s">
        <v>135</v>
      </c>
      <c r="U864" s="416" t="n">
        <v>7420</v>
      </c>
    </row>
    <row r="865" s="351" customFormat="true" ht="11.25" hidden="false" customHeight="true" outlineLevel="0" collapsed="false">
      <c r="A865" s="377" t="n">
        <v>74201</v>
      </c>
      <c r="B865" s="348" t="s">
        <v>1102</v>
      </c>
      <c r="C865" s="149" t="n">
        <v>386</v>
      </c>
      <c r="D865" s="149" t="n">
        <v>64973</v>
      </c>
      <c r="E865" s="149" t="n">
        <v>204</v>
      </c>
      <c r="F865" s="149" t="n">
        <v>6663</v>
      </c>
      <c r="G865" s="149" t="n">
        <v>99</v>
      </c>
      <c r="H865" s="149" t="n">
        <v>6741</v>
      </c>
      <c r="I865" s="149" t="s">
        <v>135</v>
      </c>
      <c r="J865" s="149" t="s">
        <v>135</v>
      </c>
      <c r="K865" s="149" t="n">
        <v>15</v>
      </c>
      <c r="L865" s="149" t="n">
        <v>4845</v>
      </c>
      <c r="M865" s="149" t="n">
        <v>3</v>
      </c>
      <c r="N865" s="149" t="n">
        <v>2227</v>
      </c>
      <c r="O865" s="149" t="s">
        <v>135</v>
      </c>
      <c r="P865" s="149" t="s">
        <v>135</v>
      </c>
      <c r="Q865" s="149" t="n">
        <v>3</v>
      </c>
      <c r="R865" s="149" t="n">
        <v>9446</v>
      </c>
      <c r="S865" s="149" t="s">
        <v>135</v>
      </c>
      <c r="T865" s="145" t="s">
        <v>135</v>
      </c>
      <c r="U865" s="416" t="n">
        <v>74201</v>
      </c>
    </row>
    <row r="866" s="351" customFormat="true" ht="11.25" hidden="false" customHeight="true" outlineLevel="0" collapsed="false">
      <c r="A866" s="377" t="n">
        <v>74202</v>
      </c>
      <c r="B866" s="348" t="s">
        <v>1103</v>
      </c>
      <c r="C866" s="149" t="n">
        <v>15</v>
      </c>
      <c r="D866" s="149" t="n">
        <v>14808</v>
      </c>
      <c r="E866" s="149" t="n">
        <v>4</v>
      </c>
      <c r="F866" s="149" t="n">
        <v>115</v>
      </c>
      <c r="G866" s="149" t="n">
        <v>6</v>
      </c>
      <c r="H866" s="149" t="n">
        <v>436</v>
      </c>
      <c r="I866" s="149" t="s">
        <v>135</v>
      </c>
      <c r="J866" s="149" t="s">
        <v>135</v>
      </c>
      <c r="K866" s="149" t="s">
        <v>66</v>
      </c>
      <c r="L866" s="149" t="s">
        <v>66</v>
      </c>
      <c r="M866" s="149" t="s">
        <v>66</v>
      </c>
      <c r="N866" s="149" t="s">
        <v>66</v>
      </c>
      <c r="O866" s="149" t="s">
        <v>66</v>
      </c>
      <c r="P866" s="149" t="s">
        <v>66</v>
      </c>
      <c r="Q866" s="149" t="s">
        <v>66</v>
      </c>
      <c r="R866" s="149" t="s">
        <v>66</v>
      </c>
      <c r="S866" s="149" t="s">
        <v>135</v>
      </c>
      <c r="T866" s="145" t="s">
        <v>135</v>
      </c>
      <c r="U866" s="416" t="n">
        <v>74202</v>
      </c>
    </row>
    <row r="867" s="351" customFormat="true" ht="11.25" hidden="false" customHeight="true" outlineLevel="0" collapsed="false">
      <c r="A867" s="377" t="n">
        <v>743</v>
      </c>
      <c r="B867" s="348" t="s">
        <v>1104</v>
      </c>
      <c r="C867" s="149" t="n">
        <v>275</v>
      </c>
      <c r="D867" s="149" t="n">
        <v>17870</v>
      </c>
      <c r="E867" s="149" t="n">
        <v>187</v>
      </c>
      <c r="F867" s="149" t="n">
        <v>5783</v>
      </c>
      <c r="G867" s="149" t="n">
        <v>60</v>
      </c>
      <c r="H867" s="149" t="n">
        <v>4038</v>
      </c>
      <c r="I867" s="149" t="n">
        <v>19</v>
      </c>
      <c r="J867" s="149" t="n">
        <v>2858</v>
      </c>
      <c r="K867" s="149" t="n">
        <v>4</v>
      </c>
      <c r="L867" s="149" t="n">
        <v>1420</v>
      </c>
      <c r="M867" s="149" t="s">
        <v>135</v>
      </c>
      <c r="N867" s="149" t="s">
        <v>135</v>
      </c>
      <c r="O867" s="149" t="s">
        <v>135</v>
      </c>
      <c r="P867" s="149" t="s">
        <v>135</v>
      </c>
      <c r="Q867" s="149" t="s">
        <v>66</v>
      </c>
      <c r="R867" s="149" t="s">
        <v>66</v>
      </c>
      <c r="S867" s="149" t="s">
        <v>38</v>
      </c>
      <c r="T867" s="145" t="n">
        <v>0</v>
      </c>
      <c r="U867" s="416" t="n">
        <v>743</v>
      </c>
    </row>
    <row r="868" s="351" customFormat="true" ht="11.25" hidden="false" customHeight="true" outlineLevel="0" collapsed="false">
      <c r="A868" s="377" t="n">
        <v>7430</v>
      </c>
      <c r="B868" s="348" t="s">
        <v>1104</v>
      </c>
      <c r="C868" s="149" t="n">
        <v>275</v>
      </c>
      <c r="D868" s="149" t="n">
        <v>17870</v>
      </c>
      <c r="E868" s="149" t="n">
        <v>187</v>
      </c>
      <c r="F868" s="149" t="n">
        <v>5783</v>
      </c>
      <c r="G868" s="149" t="n">
        <v>60</v>
      </c>
      <c r="H868" s="149" t="n">
        <v>4038</v>
      </c>
      <c r="I868" s="149" t="n">
        <v>19</v>
      </c>
      <c r="J868" s="149" t="n">
        <v>2858</v>
      </c>
      <c r="K868" s="149" t="n">
        <v>4</v>
      </c>
      <c r="L868" s="149" t="n">
        <v>1420</v>
      </c>
      <c r="M868" s="149" t="s">
        <v>135</v>
      </c>
      <c r="N868" s="149" t="s">
        <v>135</v>
      </c>
      <c r="O868" s="149" t="s">
        <v>135</v>
      </c>
      <c r="P868" s="149" t="s">
        <v>135</v>
      </c>
      <c r="Q868" s="149" t="s">
        <v>66</v>
      </c>
      <c r="R868" s="149" t="s">
        <v>66</v>
      </c>
      <c r="S868" s="149" t="s">
        <v>38</v>
      </c>
      <c r="T868" s="145" t="n">
        <v>0</v>
      </c>
      <c r="U868" s="416" t="n">
        <v>7430</v>
      </c>
    </row>
    <row r="869" s="351" customFormat="true" ht="11.25" hidden="false" customHeight="true" outlineLevel="0" collapsed="false">
      <c r="A869" s="377" t="n">
        <v>74301</v>
      </c>
      <c r="B869" s="348" t="s">
        <v>1105</v>
      </c>
      <c r="C869" s="149" t="n">
        <v>28</v>
      </c>
      <c r="D869" s="149" t="n">
        <v>3720</v>
      </c>
      <c r="E869" s="149" t="n">
        <v>16</v>
      </c>
      <c r="F869" s="149" t="n">
        <v>505</v>
      </c>
      <c r="G869" s="149" t="s">
        <v>135</v>
      </c>
      <c r="H869" s="149" t="s">
        <v>135</v>
      </c>
      <c r="I869" s="149" t="n">
        <v>6</v>
      </c>
      <c r="J869" s="149" t="n">
        <v>1079</v>
      </c>
      <c r="K869" s="149" t="s">
        <v>135</v>
      </c>
      <c r="L869" s="149" t="s">
        <v>135</v>
      </c>
      <c r="M869" s="149" t="s">
        <v>135</v>
      </c>
      <c r="N869" s="149" t="s">
        <v>135</v>
      </c>
      <c r="O869" s="149" t="s">
        <v>66</v>
      </c>
      <c r="P869" s="149" t="s">
        <v>66</v>
      </c>
      <c r="Q869" s="149" t="s">
        <v>66</v>
      </c>
      <c r="R869" s="149" t="s">
        <v>66</v>
      </c>
      <c r="S869" s="149" t="s">
        <v>38</v>
      </c>
      <c r="T869" s="145" t="n">
        <v>0</v>
      </c>
      <c r="U869" s="416" t="n">
        <v>74301</v>
      </c>
    </row>
    <row r="870" s="351" customFormat="true" ht="11.25" hidden="false" customHeight="true" outlineLevel="0" collapsed="false">
      <c r="A870" s="377" t="n">
        <v>74302</v>
      </c>
      <c r="B870" s="348" t="s">
        <v>1106</v>
      </c>
      <c r="C870" s="149" t="n">
        <v>247</v>
      </c>
      <c r="D870" s="149" t="n">
        <v>14151</v>
      </c>
      <c r="E870" s="149" t="n">
        <v>171</v>
      </c>
      <c r="F870" s="149" t="n">
        <v>5278</v>
      </c>
      <c r="G870" s="149" t="s">
        <v>135</v>
      </c>
      <c r="H870" s="149" t="s">
        <v>135</v>
      </c>
      <c r="I870" s="149" t="n">
        <v>13</v>
      </c>
      <c r="J870" s="149" t="n">
        <v>1779</v>
      </c>
      <c r="K870" s="149" t="s">
        <v>135</v>
      </c>
      <c r="L870" s="149" t="s">
        <v>135</v>
      </c>
      <c r="M870" s="149" t="s">
        <v>135</v>
      </c>
      <c r="N870" s="149" t="s">
        <v>135</v>
      </c>
      <c r="O870" s="149" t="s">
        <v>135</v>
      </c>
      <c r="P870" s="149" t="s">
        <v>135</v>
      </c>
      <c r="Q870" s="149" t="s">
        <v>66</v>
      </c>
      <c r="R870" s="149" t="s">
        <v>66</v>
      </c>
      <c r="S870" s="149" t="s">
        <v>38</v>
      </c>
      <c r="T870" s="145" t="n">
        <v>0</v>
      </c>
      <c r="U870" s="416" t="n">
        <v>74302</v>
      </c>
    </row>
    <row r="871" customFormat="false" ht="22.5" hidden="false" customHeight="false" outlineLevel="0" collapsed="false">
      <c r="A871" s="367" t="n">
        <v>749</v>
      </c>
      <c r="B871" s="359" t="s">
        <v>1107</v>
      </c>
      <c r="C871" s="149" t="n">
        <v>915</v>
      </c>
      <c r="D871" s="149" t="n">
        <v>134734</v>
      </c>
      <c r="E871" s="149" t="n">
        <v>419</v>
      </c>
      <c r="F871" s="149" t="n">
        <v>13606</v>
      </c>
      <c r="G871" s="149" t="n">
        <v>250</v>
      </c>
      <c r="H871" s="149" t="n">
        <v>17510</v>
      </c>
      <c r="I871" s="149" t="n">
        <v>162</v>
      </c>
      <c r="J871" s="149" t="n">
        <v>23650</v>
      </c>
      <c r="K871" s="149" t="n">
        <v>42</v>
      </c>
      <c r="L871" s="149" t="n">
        <v>15055</v>
      </c>
      <c r="M871" s="149" t="n">
        <v>30</v>
      </c>
      <c r="N871" s="149" t="n">
        <v>20742</v>
      </c>
      <c r="O871" s="149" t="n">
        <v>8</v>
      </c>
      <c r="P871" s="149" t="n">
        <v>10669</v>
      </c>
      <c r="Q871" s="149" t="s">
        <v>135</v>
      </c>
      <c r="R871" s="149" t="s">
        <v>135</v>
      </c>
      <c r="S871" s="149" t="s">
        <v>135</v>
      </c>
      <c r="T871" s="145" t="s">
        <v>135</v>
      </c>
      <c r="U871" s="416" t="n">
        <v>749</v>
      </c>
    </row>
    <row r="872" customFormat="false" ht="11.25" hidden="false" customHeight="true" outlineLevel="0" collapsed="false">
      <c r="A872" s="364" t="n">
        <v>75</v>
      </c>
      <c r="B872" s="348" t="s">
        <v>1108</v>
      </c>
      <c r="C872" s="149" t="n">
        <v>474</v>
      </c>
      <c r="D872" s="149" t="n">
        <v>100503</v>
      </c>
      <c r="E872" s="149" t="n">
        <v>96</v>
      </c>
      <c r="F872" s="149" t="n">
        <v>3302</v>
      </c>
      <c r="G872" s="149" t="n">
        <v>95</v>
      </c>
      <c r="H872" s="149" t="n">
        <v>7048</v>
      </c>
      <c r="I872" s="149" t="n">
        <v>161</v>
      </c>
      <c r="J872" s="149" t="n">
        <v>26467</v>
      </c>
      <c r="K872" s="149" t="n">
        <v>84</v>
      </c>
      <c r="L872" s="149" t="n">
        <v>29441</v>
      </c>
      <c r="M872" s="149" t="n">
        <v>32</v>
      </c>
      <c r="N872" s="149" t="n">
        <v>21054</v>
      </c>
      <c r="O872" s="149" t="s">
        <v>135</v>
      </c>
      <c r="P872" s="149" t="s">
        <v>135</v>
      </c>
      <c r="Q872" s="149" t="s">
        <v>135</v>
      </c>
      <c r="R872" s="149" t="s">
        <v>135</v>
      </c>
      <c r="S872" s="149" t="s">
        <v>135</v>
      </c>
      <c r="T872" s="145" t="s">
        <v>135</v>
      </c>
      <c r="U872" s="416" t="n">
        <v>75</v>
      </c>
    </row>
    <row r="873" customFormat="false" ht="11.25" hidden="false" customHeight="true" outlineLevel="0" collapsed="false">
      <c r="A873" s="364" t="n">
        <v>750</v>
      </c>
      <c r="B873" s="348" t="s">
        <v>1108</v>
      </c>
      <c r="C873" s="149" t="n">
        <v>474</v>
      </c>
      <c r="D873" s="149" t="n">
        <v>100503</v>
      </c>
      <c r="E873" s="149" t="n">
        <v>96</v>
      </c>
      <c r="F873" s="149" t="n">
        <v>3302</v>
      </c>
      <c r="G873" s="149" t="n">
        <v>95</v>
      </c>
      <c r="H873" s="149" t="n">
        <v>7048</v>
      </c>
      <c r="I873" s="149" t="n">
        <v>161</v>
      </c>
      <c r="J873" s="149" t="n">
        <v>26467</v>
      </c>
      <c r="K873" s="149" t="n">
        <v>84</v>
      </c>
      <c r="L873" s="149" t="n">
        <v>29441</v>
      </c>
      <c r="M873" s="149" t="n">
        <v>32</v>
      </c>
      <c r="N873" s="149" t="n">
        <v>21054</v>
      </c>
      <c r="O873" s="149" t="s">
        <v>135</v>
      </c>
      <c r="P873" s="149" t="s">
        <v>135</v>
      </c>
      <c r="Q873" s="149" t="s">
        <v>135</v>
      </c>
      <c r="R873" s="149" t="s">
        <v>135</v>
      </c>
      <c r="S873" s="149" t="s">
        <v>135</v>
      </c>
      <c r="T873" s="145" t="s">
        <v>135</v>
      </c>
      <c r="U873" s="416" t="n">
        <v>750</v>
      </c>
    </row>
    <row r="874" customFormat="false" ht="11.25" hidden="false" customHeight="true" outlineLevel="0" collapsed="false">
      <c r="A874" s="364" t="n">
        <v>7500</v>
      </c>
      <c r="B874" s="348" t="s">
        <v>1108</v>
      </c>
      <c r="C874" s="149" t="n">
        <v>474</v>
      </c>
      <c r="D874" s="149" t="n">
        <v>100503</v>
      </c>
      <c r="E874" s="149" t="n">
        <v>96</v>
      </c>
      <c r="F874" s="149" t="n">
        <v>3302</v>
      </c>
      <c r="G874" s="149" t="n">
        <v>95</v>
      </c>
      <c r="H874" s="149" t="n">
        <v>7048</v>
      </c>
      <c r="I874" s="149" t="n">
        <v>161</v>
      </c>
      <c r="J874" s="149" t="n">
        <v>26467</v>
      </c>
      <c r="K874" s="149" t="n">
        <v>84</v>
      </c>
      <c r="L874" s="149" t="n">
        <v>29441</v>
      </c>
      <c r="M874" s="149" t="n">
        <v>32</v>
      </c>
      <c r="N874" s="149" t="n">
        <v>21054</v>
      </c>
      <c r="O874" s="149" t="s">
        <v>135</v>
      </c>
      <c r="P874" s="149" t="s">
        <v>135</v>
      </c>
      <c r="Q874" s="149" t="s">
        <v>135</v>
      </c>
      <c r="R874" s="149" t="s">
        <v>135</v>
      </c>
      <c r="S874" s="149" t="s">
        <v>135</v>
      </c>
      <c r="T874" s="145" t="s">
        <v>135</v>
      </c>
      <c r="U874" s="416" t="n">
        <v>7500</v>
      </c>
    </row>
    <row r="875" customFormat="false" ht="11.25" hidden="false" customHeight="true" outlineLevel="0" collapsed="false">
      <c r="A875" s="415" t="n">
        <v>75001</v>
      </c>
      <c r="B875" s="348" t="s">
        <v>1109</v>
      </c>
      <c r="C875" s="149" t="n">
        <v>434</v>
      </c>
      <c r="D875" s="149" t="n">
        <v>95850</v>
      </c>
      <c r="E875" s="149" t="n">
        <v>75</v>
      </c>
      <c r="F875" s="149" t="n">
        <v>2563</v>
      </c>
      <c r="G875" s="149" t="n">
        <v>87</v>
      </c>
      <c r="H875" s="149" t="n">
        <v>6553</v>
      </c>
      <c r="I875" s="149" t="n">
        <v>155</v>
      </c>
      <c r="J875" s="149" t="n">
        <v>25508</v>
      </c>
      <c r="K875" s="149" t="s">
        <v>135</v>
      </c>
      <c r="L875" s="149" t="s">
        <v>135</v>
      </c>
      <c r="M875" s="149" t="s">
        <v>135</v>
      </c>
      <c r="N875" s="149" t="s">
        <v>135</v>
      </c>
      <c r="O875" s="149" t="s">
        <v>135</v>
      </c>
      <c r="P875" s="149" t="s">
        <v>135</v>
      </c>
      <c r="Q875" s="149" t="s">
        <v>135</v>
      </c>
      <c r="R875" s="149" t="s">
        <v>135</v>
      </c>
      <c r="S875" s="149" t="s">
        <v>135</v>
      </c>
      <c r="T875" s="145" t="s">
        <v>135</v>
      </c>
      <c r="U875" s="416" t="n">
        <v>75001</v>
      </c>
    </row>
    <row r="876" customFormat="false" ht="11.25" hidden="false" customHeight="true" outlineLevel="0" collapsed="false">
      <c r="A876" s="415" t="n">
        <v>75009</v>
      </c>
      <c r="B876" s="348" t="s">
        <v>1110</v>
      </c>
      <c r="C876" s="149" t="n">
        <v>40</v>
      </c>
      <c r="D876" s="149" t="n">
        <v>4653</v>
      </c>
      <c r="E876" s="149" t="n">
        <v>21</v>
      </c>
      <c r="F876" s="149" t="n">
        <v>739</v>
      </c>
      <c r="G876" s="149" t="n">
        <v>8</v>
      </c>
      <c r="H876" s="149" t="n">
        <v>495</v>
      </c>
      <c r="I876" s="149" t="n">
        <v>6</v>
      </c>
      <c r="J876" s="149" t="n">
        <v>958</v>
      </c>
      <c r="K876" s="149" t="s">
        <v>135</v>
      </c>
      <c r="L876" s="149" t="s">
        <v>135</v>
      </c>
      <c r="M876" s="149" t="s">
        <v>135</v>
      </c>
      <c r="N876" s="149" t="s">
        <v>135</v>
      </c>
      <c r="O876" s="149" t="s">
        <v>66</v>
      </c>
      <c r="P876" s="149" t="s">
        <v>66</v>
      </c>
      <c r="Q876" s="149" t="s">
        <v>66</v>
      </c>
      <c r="R876" s="149" t="s">
        <v>66</v>
      </c>
      <c r="S876" s="149" t="s">
        <v>38</v>
      </c>
      <c r="T876" s="145" t="n">
        <v>0</v>
      </c>
      <c r="U876" s="416" t="n">
        <v>75009</v>
      </c>
    </row>
    <row r="877" s="346" customFormat="true" ht="33.75" hidden="false" customHeight="true" outlineLevel="0" collapsed="false">
      <c r="A877" s="338" t="s">
        <v>1111</v>
      </c>
      <c r="B877" s="371" t="s">
        <v>1319</v>
      </c>
      <c r="C877" s="156" t="n">
        <v>7446</v>
      </c>
      <c r="D877" s="156" t="n">
        <v>3202899</v>
      </c>
      <c r="E877" s="156" t="n">
        <v>2775</v>
      </c>
      <c r="F877" s="156" t="n">
        <v>86161</v>
      </c>
      <c r="G877" s="156" t="n">
        <v>1454</v>
      </c>
      <c r="H877" s="156" t="n">
        <v>104230</v>
      </c>
      <c r="I877" s="156" t="n">
        <v>1555</v>
      </c>
      <c r="J877" s="156" t="n">
        <v>239946</v>
      </c>
      <c r="K877" s="156" t="n">
        <v>656</v>
      </c>
      <c r="L877" s="156" t="n">
        <v>232595</v>
      </c>
      <c r="M877" s="156" t="n">
        <v>426</v>
      </c>
      <c r="N877" s="156" t="n">
        <v>302109</v>
      </c>
      <c r="O877" s="156" t="n">
        <v>297</v>
      </c>
      <c r="P877" s="156" t="n">
        <v>419383</v>
      </c>
      <c r="Q877" s="156" t="n">
        <v>188</v>
      </c>
      <c r="R877" s="156" t="n">
        <v>572286</v>
      </c>
      <c r="S877" s="156" t="n">
        <v>95</v>
      </c>
      <c r="T877" s="361" t="n">
        <v>1246189</v>
      </c>
      <c r="U877" s="419" t="s">
        <v>1320</v>
      </c>
    </row>
    <row r="878" customFormat="false" ht="15" hidden="false" customHeight="true" outlineLevel="0" collapsed="false">
      <c r="A878" s="364" t="n">
        <v>77</v>
      </c>
      <c r="B878" s="348" t="s">
        <v>1114</v>
      </c>
      <c r="C878" s="149" t="n">
        <v>1018</v>
      </c>
      <c r="D878" s="149" t="n">
        <v>797781</v>
      </c>
      <c r="E878" s="149" t="s">
        <v>135</v>
      </c>
      <c r="F878" s="149" t="s">
        <v>135</v>
      </c>
      <c r="G878" s="149" t="n">
        <v>174</v>
      </c>
      <c r="H878" s="149" t="n">
        <v>12944</v>
      </c>
      <c r="I878" s="149" t="n">
        <v>221</v>
      </c>
      <c r="J878" s="149" t="n">
        <v>36114</v>
      </c>
      <c r="K878" s="149" t="n">
        <v>126</v>
      </c>
      <c r="L878" s="149" t="n">
        <v>45970</v>
      </c>
      <c r="M878" s="149" t="n">
        <v>98</v>
      </c>
      <c r="N878" s="149" t="n">
        <v>68745</v>
      </c>
      <c r="O878" s="149" t="n">
        <v>73</v>
      </c>
      <c r="P878" s="149" t="n">
        <v>105406</v>
      </c>
      <c r="Q878" s="149" t="n">
        <v>43</v>
      </c>
      <c r="R878" s="149" t="n">
        <v>129629</v>
      </c>
      <c r="S878" s="149" t="s">
        <v>135</v>
      </c>
      <c r="T878" s="145" t="s">
        <v>135</v>
      </c>
      <c r="U878" s="416" t="n">
        <v>77</v>
      </c>
    </row>
    <row r="879" s="351" customFormat="true" ht="11.25" hidden="false" customHeight="true" outlineLevel="0" collapsed="false">
      <c r="A879" s="377" t="n">
        <v>771</v>
      </c>
      <c r="B879" s="348" t="s">
        <v>1115</v>
      </c>
      <c r="C879" s="149" t="n">
        <v>253</v>
      </c>
      <c r="D879" s="149" t="n">
        <v>119708</v>
      </c>
      <c r="E879" s="149" t="n">
        <v>80</v>
      </c>
      <c r="F879" s="149" t="n">
        <v>2573</v>
      </c>
      <c r="G879" s="149" t="n">
        <v>46</v>
      </c>
      <c r="H879" s="149" t="n">
        <v>3371</v>
      </c>
      <c r="I879" s="149" t="n">
        <v>59</v>
      </c>
      <c r="J879" s="149" t="n">
        <v>9253</v>
      </c>
      <c r="K879" s="149" t="n">
        <v>25</v>
      </c>
      <c r="L879" s="149" t="n">
        <v>8792</v>
      </c>
      <c r="M879" s="149" t="n">
        <v>21</v>
      </c>
      <c r="N879" s="149" t="n">
        <v>15453</v>
      </c>
      <c r="O879" s="149" t="n">
        <v>9</v>
      </c>
      <c r="P879" s="149" t="n">
        <v>12018</v>
      </c>
      <c r="Q879" s="149" t="n">
        <v>8</v>
      </c>
      <c r="R879" s="149" t="n">
        <v>24950</v>
      </c>
      <c r="S879" s="149" t="n">
        <v>5</v>
      </c>
      <c r="T879" s="145" t="n">
        <v>43299</v>
      </c>
      <c r="U879" s="416" t="n">
        <v>771</v>
      </c>
    </row>
    <row r="880" customFormat="false" ht="22.5" hidden="false" customHeight="false" outlineLevel="0" collapsed="false">
      <c r="A880" s="367" t="n">
        <v>7711</v>
      </c>
      <c r="B880" s="359" t="s">
        <v>1116</v>
      </c>
      <c r="C880" s="149" t="n">
        <v>212</v>
      </c>
      <c r="D880" s="149" t="n">
        <v>86902</v>
      </c>
      <c r="E880" s="149" t="n">
        <v>70</v>
      </c>
      <c r="F880" s="149" t="n">
        <v>2224</v>
      </c>
      <c r="G880" s="149" t="n">
        <v>42</v>
      </c>
      <c r="H880" s="149" t="n">
        <v>3073</v>
      </c>
      <c r="I880" s="149" t="n">
        <v>46</v>
      </c>
      <c r="J880" s="149" t="n">
        <v>7074</v>
      </c>
      <c r="K880" s="149" t="n">
        <v>21</v>
      </c>
      <c r="L880" s="149" t="n">
        <v>7245</v>
      </c>
      <c r="M880" s="149" t="s">
        <v>135</v>
      </c>
      <c r="N880" s="149" t="s">
        <v>135</v>
      </c>
      <c r="O880" s="149" t="n">
        <v>6</v>
      </c>
      <c r="P880" s="149" t="n">
        <v>7436</v>
      </c>
      <c r="Q880" s="149" t="n">
        <v>4</v>
      </c>
      <c r="R880" s="149" t="n">
        <v>13422</v>
      </c>
      <c r="S880" s="149" t="s">
        <v>135</v>
      </c>
      <c r="T880" s="145" t="s">
        <v>135</v>
      </c>
      <c r="U880" s="416" t="n">
        <v>7711</v>
      </c>
    </row>
    <row r="881" customFormat="false" ht="22.5" hidden="false" customHeight="false" outlineLevel="0" collapsed="false">
      <c r="A881" s="367" t="n">
        <v>7712</v>
      </c>
      <c r="B881" s="359" t="s">
        <v>1117</v>
      </c>
      <c r="C881" s="149" t="n">
        <v>41</v>
      </c>
      <c r="D881" s="149" t="n">
        <v>32806</v>
      </c>
      <c r="E881" s="149" t="n">
        <v>10</v>
      </c>
      <c r="F881" s="149" t="n">
        <v>349</v>
      </c>
      <c r="G881" s="149" t="n">
        <v>4</v>
      </c>
      <c r="H881" s="149" t="n">
        <v>299</v>
      </c>
      <c r="I881" s="149" t="n">
        <v>13</v>
      </c>
      <c r="J881" s="149" t="n">
        <v>2179</v>
      </c>
      <c r="K881" s="149" t="n">
        <v>4</v>
      </c>
      <c r="L881" s="149" t="n">
        <v>1547</v>
      </c>
      <c r="M881" s="149" t="s">
        <v>135</v>
      </c>
      <c r="N881" s="149" t="s">
        <v>135</v>
      </c>
      <c r="O881" s="149" t="n">
        <v>3</v>
      </c>
      <c r="P881" s="149" t="n">
        <v>4583</v>
      </c>
      <c r="Q881" s="149" t="n">
        <v>4</v>
      </c>
      <c r="R881" s="149" t="n">
        <v>11527</v>
      </c>
      <c r="S881" s="149" t="s">
        <v>135</v>
      </c>
      <c r="T881" s="145" t="s">
        <v>135</v>
      </c>
      <c r="U881" s="416" t="n">
        <v>7712</v>
      </c>
    </row>
    <row r="882" s="351" customFormat="true" ht="11.25" hidden="false" customHeight="true" outlineLevel="0" collapsed="false">
      <c r="A882" s="377" t="n">
        <v>772</v>
      </c>
      <c r="B882" s="348" t="s">
        <v>1118</v>
      </c>
      <c r="C882" s="149" t="s">
        <v>135</v>
      </c>
      <c r="D882" s="149" t="s">
        <v>135</v>
      </c>
      <c r="E882" s="149" t="n">
        <v>53</v>
      </c>
      <c r="F882" s="149" t="n">
        <v>1631</v>
      </c>
      <c r="G882" s="149" t="n">
        <v>27</v>
      </c>
      <c r="H882" s="149" t="n">
        <v>2001</v>
      </c>
      <c r="I882" s="149" t="n">
        <v>27</v>
      </c>
      <c r="J882" s="149" t="n">
        <v>4524</v>
      </c>
      <c r="K882" s="149" t="n">
        <v>11</v>
      </c>
      <c r="L882" s="149" t="n">
        <v>4126</v>
      </c>
      <c r="M882" s="149" t="n">
        <v>13</v>
      </c>
      <c r="N882" s="149" t="n">
        <v>8262</v>
      </c>
      <c r="O882" s="149" t="n">
        <v>3</v>
      </c>
      <c r="P882" s="149" t="n">
        <v>4370</v>
      </c>
      <c r="Q882" s="149" t="n">
        <v>4</v>
      </c>
      <c r="R882" s="149" t="n">
        <v>13242</v>
      </c>
      <c r="S882" s="149" t="s">
        <v>135</v>
      </c>
      <c r="T882" s="145" t="s">
        <v>135</v>
      </c>
      <c r="U882" s="416" t="n">
        <v>772</v>
      </c>
    </row>
    <row r="883" s="351" customFormat="true" ht="11.25" hidden="false" customHeight="true" outlineLevel="0" collapsed="false">
      <c r="A883" s="377" t="n">
        <v>7721</v>
      </c>
      <c r="B883" s="348" t="s">
        <v>1119</v>
      </c>
      <c r="C883" s="149" t="s">
        <v>135</v>
      </c>
      <c r="D883" s="149" t="s">
        <v>135</v>
      </c>
      <c r="E883" s="149" t="n">
        <v>9</v>
      </c>
      <c r="F883" s="149" t="n">
        <v>291</v>
      </c>
      <c r="G883" s="149" t="n">
        <v>4</v>
      </c>
      <c r="H883" s="149" t="n">
        <v>308</v>
      </c>
      <c r="I883" s="149" t="s">
        <v>135</v>
      </c>
      <c r="J883" s="149" t="s">
        <v>135</v>
      </c>
      <c r="K883" s="149" t="s">
        <v>135</v>
      </c>
      <c r="L883" s="149" t="s">
        <v>135</v>
      </c>
      <c r="M883" s="149" t="s">
        <v>66</v>
      </c>
      <c r="N883" s="149" t="s">
        <v>66</v>
      </c>
      <c r="O883" s="149" t="s">
        <v>66</v>
      </c>
      <c r="P883" s="149" t="s">
        <v>66</v>
      </c>
      <c r="Q883" s="149" t="s">
        <v>66</v>
      </c>
      <c r="R883" s="149" t="s">
        <v>66</v>
      </c>
      <c r="S883" s="149" t="s">
        <v>38</v>
      </c>
      <c r="T883" s="145" t="n">
        <v>0</v>
      </c>
      <c r="U883" s="416" t="n">
        <v>7721</v>
      </c>
    </row>
    <row r="884" s="351" customFormat="true" ht="11.25" hidden="false" customHeight="true" outlineLevel="0" collapsed="false">
      <c r="A884" s="377" t="n">
        <v>7722</v>
      </c>
      <c r="B884" s="348" t="s">
        <v>1120</v>
      </c>
      <c r="C884" s="149" t="n">
        <v>50</v>
      </c>
      <c r="D884" s="149" t="n">
        <v>5901</v>
      </c>
      <c r="E884" s="149" t="n">
        <v>24</v>
      </c>
      <c r="F884" s="149" t="n">
        <v>755</v>
      </c>
      <c r="G884" s="149" t="n">
        <v>13</v>
      </c>
      <c r="H884" s="149" t="n">
        <v>949</v>
      </c>
      <c r="I884" s="149" t="n">
        <v>9</v>
      </c>
      <c r="J884" s="149" t="n">
        <v>1332</v>
      </c>
      <c r="K884" s="149" t="s">
        <v>135</v>
      </c>
      <c r="L884" s="149" t="s">
        <v>135</v>
      </c>
      <c r="M884" s="149" t="s">
        <v>66</v>
      </c>
      <c r="N884" s="149" t="s">
        <v>66</v>
      </c>
      <c r="O884" s="149" t="s">
        <v>135</v>
      </c>
      <c r="P884" s="149" t="s">
        <v>135</v>
      </c>
      <c r="Q884" s="149" t="s">
        <v>66</v>
      </c>
      <c r="R884" s="149" t="s">
        <v>66</v>
      </c>
      <c r="S884" s="149" t="s">
        <v>38</v>
      </c>
      <c r="T884" s="145" t="n">
        <v>0</v>
      </c>
      <c r="U884" s="416" t="n">
        <v>7722</v>
      </c>
    </row>
    <row r="885" s="351" customFormat="true" ht="11.25" hidden="false" customHeight="true" outlineLevel="0" collapsed="false">
      <c r="A885" s="377" t="n">
        <v>7729</v>
      </c>
      <c r="B885" s="348" t="s">
        <v>1121</v>
      </c>
      <c r="C885" s="149" t="n">
        <v>74</v>
      </c>
      <c r="D885" s="149" t="n">
        <v>40290</v>
      </c>
      <c r="E885" s="149" t="n">
        <v>20</v>
      </c>
      <c r="F885" s="149" t="n">
        <v>585</v>
      </c>
      <c r="G885" s="149" t="n">
        <v>10</v>
      </c>
      <c r="H885" s="149" t="n">
        <v>744</v>
      </c>
      <c r="I885" s="149" t="s">
        <v>135</v>
      </c>
      <c r="J885" s="149" t="s">
        <v>135</v>
      </c>
      <c r="K885" s="149" t="n">
        <v>7</v>
      </c>
      <c r="L885" s="149" t="n">
        <v>2767</v>
      </c>
      <c r="M885" s="149" t="n">
        <v>13</v>
      </c>
      <c r="N885" s="149" t="n">
        <v>8262</v>
      </c>
      <c r="O885" s="149" t="s">
        <v>135</v>
      </c>
      <c r="P885" s="149" t="s">
        <v>135</v>
      </c>
      <c r="Q885" s="149" t="n">
        <v>4</v>
      </c>
      <c r="R885" s="149" t="n">
        <v>13242</v>
      </c>
      <c r="S885" s="149" t="s">
        <v>135</v>
      </c>
      <c r="T885" s="145" t="s">
        <v>135</v>
      </c>
      <c r="U885" s="416" t="n">
        <v>7729</v>
      </c>
    </row>
    <row r="886" customFormat="false" ht="22.5" hidden="false" customHeight="false" outlineLevel="0" collapsed="false">
      <c r="A886" s="367" t="n">
        <v>773</v>
      </c>
      <c r="B886" s="359" t="s">
        <v>1122</v>
      </c>
      <c r="C886" s="149" t="n">
        <v>625</v>
      </c>
      <c r="D886" s="149" t="n">
        <v>630704</v>
      </c>
      <c r="E886" s="149" t="s">
        <v>135</v>
      </c>
      <c r="F886" s="149" t="s">
        <v>135</v>
      </c>
      <c r="G886" s="149" t="n">
        <v>101</v>
      </c>
      <c r="H886" s="149" t="n">
        <v>7572</v>
      </c>
      <c r="I886" s="149" t="n">
        <v>135</v>
      </c>
      <c r="J886" s="149" t="n">
        <v>22337</v>
      </c>
      <c r="K886" s="149" t="n">
        <v>90</v>
      </c>
      <c r="L886" s="149" t="n">
        <v>33052</v>
      </c>
      <c r="M886" s="149" t="n">
        <v>64</v>
      </c>
      <c r="N886" s="149" t="n">
        <v>45031</v>
      </c>
      <c r="O886" s="149" t="n">
        <v>61</v>
      </c>
      <c r="P886" s="149" t="n">
        <v>89018</v>
      </c>
      <c r="Q886" s="149" t="n">
        <v>31</v>
      </c>
      <c r="R886" s="149" t="n">
        <v>91438</v>
      </c>
      <c r="S886" s="149" t="s">
        <v>135</v>
      </c>
      <c r="T886" s="145" t="s">
        <v>135</v>
      </c>
      <c r="U886" s="416" t="n">
        <v>773</v>
      </c>
    </row>
    <row r="887" s="351" customFormat="true" ht="11.25" hidden="false" customHeight="true" outlineLevel="0" collapsed="false">
      <c r="A887" s="377" t="n">
        <v>7731</v>
      </c>
      <c r="B887" s="348" t="s">
        <v>1123</v>
      </c>
      <c r="C887" s="149" t="n">
        <v>25</v>
      </c>
      <c r="D887" s="149" t="n">
        <v>11068</v>
      </c>
      <c r="E887" s="149" t="n">
        <v>9</v>
      </c>
      <c r="F887" s="149" t="n">
        <v>261</v>
      </c>
      <c r="G887" s="149" t="s">
        <v>135</v>
      </c>
      <c r="H887" s="149" t="s">
        <v>135</v>
      </c>
      <c r="I887" s="149" t="n">
        <v>5</v>
      </c>
      <c r="J887" s="149" t="n">
        <v>906</v>
      </c>
      <c r="K887" s="149" t="s">
        <v>135</v>
      </c>
      <c r="L887" s="149" t="s">
        <v>135</v>
      </c>
      <c r="M887" s="149" t="n">
        <v>3</v>
      </c>
      <c r="N887" s="149" t="n">
        <v>2452</v>
      </c>
      <c r="O887" s="149" t="n">
        <v>3</v>
      </c>
      <c r="P887" s="149" t="n">
        <v>3964</v>
      </c>
      <c r="Q887" s="149" t="s">
        <v>135</v>
      </c>
      <c r="R887" s="149" t="s">
        <v>135</v>
      </c>
      <c r="S887" s="149" t="s">
        <v>38</v>
      </c>
      <c r="T887" s="145" t="n">
        <v>0</v>
      </c>
      <c r="U887" s="416" t="n">
        <v>7731</v>
      </c>
    </row>
    <row r="888" s="351" customFormat="true" ht="11.25" hidden="false" customHeight="true" outlineLevel="0" collapsed="false">
      <c r="A888" s="377" t="n">
        <v>7732</v>
      </c>
      <c r="B888" s="348" t="s">
        <v>1124</v>
      </c>
      <c r="C888" s="149" t="n">
        <v>255</v>
      </c>
      <c r="D888" s="149" t="n">
        <v>198562</v>
      </c>
      <c r="E888" s="149" t="n">
        <v>41</v>
      </c>
      <c r="F888" s="149" t="n">
        <v>1381</v>
      </c>
      <c r="G888" s="149" t="n">
        <v>42</v>
      </c>
      <c r="H888" s="149" t="n">
        <v>3092</v>
      </c>
      <c r="I888" s="149" t="n">
        <v>52</v>
      </c>
      <c r="J888" s="149" t="n">
        <v>8465</v>
      </c>
      <c r="K888" s="149" t="n">
        <v>41</v>
      </c>
      <c r="L888" s="149" t="n">
        <v>15571</v>
      </c>
      <c r="M888" s="149" t="n">
        <v>32</v>
      </c>
      <c r="N888" s="149" t="n">
        <v>23429</v>
      </c>
      <c r="O888" s="149" t="n">
        <v>26</v>
      </c>
      <c r="P888" s="149" t="n">
        <v>37174</v>
      </c>
      <c r="Q888" s="149" t="s">
        <v>135</v>
      </c>
      <c r="R888" s="149" t="s">
        <v>135</v>
      </c>
      <c r="S888" s="149" t="s">
        <v>135</v>
      </c>
      <c r="T888" s="145" t="s">
        <v>135</v>
      </c>
      <c r="U888" s="416" t="n">
        <v>7732</v>
      </c>
    </row>
    <row r="889" customFormat="false" ht="22.5" hidden="false" customHeight="false" outlineLevel="0" collapsed="false">
      <c r="A889" s="367" t="n">
        <v>7733</v>
      </c>
      <c r="B889" s="359" t="s">
        <v>1321</v>
      </c>
      <c r="C889" s="149" t="n">
        <v>9</v>
      </c>
      <c r="D889" s="149" t="n">
        <v>1851</v>
      </c>
      <c r="E889" s="149" t="s">
        <v>135</v>
      </c>
      <c r="F889" s="149" t="s">
        <v>135</v>
      </c>
      <c r="G889" s="149" t="s">
        <v>135</v>
      </c>
      <c r="H889" s="149" t="s">
        <v>135</v>
      </c>
      <c r="I889" s="149" t="n">
        <v>3</v>
      </c>
      <c r="J889" s="149" t="n">
        <v>406</v>
      </c>
      <c r="K889" s="149" t="s">
        <v>66</v>
      </c>
      <c r="L889" s="149" t="s">
        <v>66</v>
      </c>
      <c r="M889" s="149" t="s">
        <v>135</v>
      </c>
      <c r="N889" s="149" t="s">
        <v>135</v>
      </c>
      <c r="O889" s="149" t="s">
        <v>66</v>
      </c>
      <c r="P889" s="149" t="s">
        <v>66</v>
      </c>
      <c r="Q889" s="149" t="s">
        <v>66</v>
      </c>
      <c r="R889" s="149" t="s">
        <v>66</v>
      </c>
      <c r="S889" s="149" t="s">
        <v>38</v>
      </c>
      <c r="T889" s="145" t="n">
        <v>0</v>
      </c>
      <c r="U889" s="416" t="n">
        <v>7733</v>
      </c>
    </row>
    <row r="890" s="351" customFormat="true" ht="11.25" hidden="false" customHeight="true" outlineLevel="0" collapsed="false">
      <c r="A890" s="377" t="n">
        <v>7734</v>
      </c>
      <c r="B890" s="348" t="s">
        <v>1126</v>
      </c>
      <c r="C890" s="149" t="n">
        <v>11</v>
      </c>
      <c r="D890" s="149" t="n">
        <v>4205</v>
      </c>
      <c r="E890" s="149" t="n">
        <v>5</v>
      </c>
      <c r="F890" s="149" t="n">
        <v>124</v>
      </c>
      <c r="G890" s="149" t="s">
        <v>135</v>
      </c>
      <c r="H890" s="149" t="s">
        <v>135</v>
      </c>
      <c r="I890" s="149" t="s">
        <v>135</v>
      </c>
      <c r="J890" s="149" t="s">
        <v>135</v>
      </c>
      <c r="K890" s="149" t="s">
        <v>135</v>
      </c>
      <c r="L890" s="149" t="s">
        <v>135</v>
      </c>
      <c r="M890" s="149" t="s">
        <v>135</v>
      </c>
      <c r="N890" s="149" t="s">
        <v>135</v>
      </c>
      <c r="O890" s="149" t="s">
        <v>66</v>
      </c>
      <c r="P890" s="149" t="s">
        <v>66</v>
      </c>
      <c r="Q890" s="149" t="s">
        <v>135</v>
      </c>
      <c r="R890" s="149" t="s">
        <v>135</v>
      </c>
      <c r="S890" s="149" t="s">
        <v>38</v>
      </c>
      <c r="T890" s="145" t="n">
        <v>0</v>
      </c>
      <c r="U890" s="416" t="n">
        <v>7734</v>
      </c>
    </row>
    <row r="891" s="351" customFormat="true" ht="11.25" hidden="false" customHeight="true" outlineLevel="0" collapsed="false">
      <c r="A891" s="377" t="n">
        <v>7735</v>
      </c>
      <c r="B891" s="348" t="s">
        <v>1127</v>
      </c>
      <c r="C891" s="149" t="n">
        <v>7</v>
      </c>
      <c r="D891" s="149" t="n">
        <v>928</v>
      </c>
      <c r="E891" s="149" t="s">
        <v>66</v>
      </c>
      <c r="F891" s="149" t="s">
        <v>66</v>
      </c>
      <c r="G891" s="149" t="n">
        <v>4</v>
      </c>
      <c r="H891" s="149" t="n">
        <v>303</v>
      </c>
      <c r="I891" s="149" t="s">
        <v>135</v>
      </c>
      <c r="J891" s="149" t="s">
        <v>135</v>
      </c>
      <c r="K891" s="149" t="s">
        <v>135</v>
      </c>
      <c r="L891" s="149" t="s">
        <v>135</v>
      </c>
      <c r="M891" s="149" t="s">
        <v>66</v>
      </c>
      <c r="N891" s="149" t="s">
        <v>66</v>
      </c>
      <c r="O891" s="149" t="s">
        <v>66</v>
      </c>
      <c r="P891" s="149" t="s">
        <v>66</v>
      </c>
      <c r="Q891" s="149" t="s">
        <v>66</v>
      </c>
      <c r="R891" s="149" t="s">
        <v>66</v>
      </c>
      <c r="S891" s="149" t="s">
        <v>38</v>
      </c>
      <c r="T891" s="145" t="n">
        <v>0</v>
      </c>
      <c r="U891" s="416" t="n">
        <v>7735</v>
      </c>
    </row>
    <row r="892" customFormat="false" ht="22.5" hidden="false" customHeight="false" outlineLevel="0" collapsed="false">
      <c r="A892" s="367" t="n">
        <v>7739</v>
      </c>
      <c r="B892" s="359" t="s">
        <v>1128</v>
      </c>
      <c r="C892" s="149" t="n">
        <v>318</v>
      </c>
      <c r="D892" s="149" t="n">
        <v>414091</v>
      </c>
      <c r="E892" s="149" t="s">
        <v>135</v>
      </c>
      <c r="F892" s="149" t="s">
        <v>135</v>
      </c>
      <c r="G892" s="149" t="n">
        <v>51</v>
      </c>
      <c r="H892" s="149" t="n">
        <v>3891</v>
      </c>
      <c r="I892" s="149" t="n">
        <v>71</v>
      </c>
      <c r="J892" s="149" t="n">
        <v>11840</v>
      </c>
      <c r="K892" s="149" t="n">
        <v>44</v>
      </c>
      <c r="L892" s="149" t="n">
        <v>15781</v>
      </c>
      <c r="M892" s="149" t="n">
        <v>26</v>
      </c>
      <c r="N892" s="149" t="n">
        <v>17097</v>
      </c>
      <c r="O892" s="149" t="n">
        <v>32</v>
      </c>
      <c r="P892" s="149" t="n">
        <v>47881</v>
      </c>
      <c r="Q892" s="149" t="n">
        <v>15</v>
      </c>
      <c r="R892" s="149" t="n">
        <v>44636</v>
      </c>
      <c r="S892" s="149" t="s">
        <v>135</v>
      </c>
      <c r="T892" s="145" t="s">
        <v>135</v>
      </c>
      <c r="U892" s="416" t="n">
        <v>7739</v>
      </c>
    </row>
    <row r="893" customFormat="false" ht="22.5" hidden="false" customHeight="false" outlineLevel="0" collapsed="false">
      <c r="A893" s="367" t="n">
        <v>774</v>
      </c>
      <c r="B893" s="359" t="s">
        <v>1129</v>
      </c>
      <c r="C893" s="149" t="s">
        <v>135</v>
      </c>
      <c r="D893" s="149" t="s">
        <v>135</v>
      </c>
      <c r="E893" s="149" t="s">
        <v>135</v>
      </c>
      <c r="F893" s="149" t="s">
        <v>135</v>
      </c>
      <c r="G893" s="149" t="s">
        <v>66</v>
      </c>
      <c r="H893" s="149" t="s">
        <v>66</v>
      </c>
      <c r="I893" s="149" t="s">
        <v>66</v>
      </c>
      <c r="J893" s="149" t="s">
        <v>66</v>
      </c>
      <c r="K893" s="149" t="s">
        <v>66</v>
      </c>
      <c r="L893" s="149" t="s">
        <v>66</v>
      </c>
      <c r="M893" s="149" t="s">
        <v>66</v>
      </c>
      <c r="N893" s="149" t="s">
        <v>66</v>
      </c>
      <c r="O893" s="149" t="s">
        <v>66</v>
      </c>
      <c r="P893" s="149" t="s">
        <v>66</v>
      </c>
      <c r="Q893" s="149" t="s">
        <v>66</v>
      </c>
      <c r="R893" s="149" t="s">
        <v>66</v>
      </c>
      <c r="S893" s="149" t="s">
        <v>38</v>
      </c>
      <c r="T893" s="145" t="n">
        <v>0</v>
      </c>
      <c r="U893" s="416" t="n">
        <v>774</v>
      </c>
    </row>
    <row r="894" customFormat="false" ht="11.25" hidden="false" customHeight="true" outlineLevel="0" collapsed="false">
      <c r="A894" s="364" t="n">
        <v>78</v>
      </c>
      <c r="B894" s="348" t="s">
        <v>1130</v>
      </c>
      <c r="C894" s="149" t="n">
        <v>431</v>
      </c>
      <c r="D894" s="149" t="n">
        <v>490708</v>
      </c>
      <c r="E894" s="149" t="n">
        <v>101</v>
      </c>
      <c r="F894" s="149" t="n">
        <v>3228</v>
      </c>
      <c r="G894" s="149" t="n">
        <v>73</v>
      </c>
      <c r="H894" s="149" t="n">
        <v>4832</v>
      </c>
      <c r="I894" s="149" t="n">
        <v>58</v>
      </c>
      <c r="J894" s="149" t="n">
        <v>9290</v>
      </c>
      <c r="K894" s="149" t="n">
        <v>40</v>
      </c>
      <c r="L894" s="149" t="n">
        <v>15028</v>
      </c>
      <c r="M894" s="149" t="n">
        <v>47</v>
      </c>
      <c r="N894" s="149" t="n">
        <v>32851</v>
      </c>
      <c r="O894" s="149" t="n">
        <v>50</v>
      </c>
      <c r="P894" s="149" t="n">
        <v>72592</v>
      </c>
      <c r="Q894" s="149" t="n">
        <v>40</v>
      </c>
      <c r="R894" s="149" t="n">
        <v>124099</v>
      </c>
      <c r="S894" s="149" t="n">
        <v>22</v>
      </c>
      <c r="T894" s="145" t="n">
        <v>228787</v>
      </c>
      <c r="U894" s="416" t="n">
        <v>78</v>
      </c>
    </row>
    <row r="895" s="351" customFormat="true" ht="11.25" hidden="false" customHeight="true" outlineLevel="0" collapsed="false">
      <c r="A895" s="377" t="n">
        <v>781</v>
      </c>
      <c r="B895" s="348" t="s">
        <v>1131</v>
      </c>
      <c r="C895" s="149" t="n">
        <v>279</v>
      </c>
      <c r="D895" s="149" t="n">
        <v>182126</v>
      </c>
      <c r="E895" s="149" t="n">
        <v>92</v>
      </c>
      <c r="F895" s="149" t="n">
        <v>2981</v>
      </c>
      <c r="G895" s="149" t="n">
        <v>63</v>
      </c>
      <c r="H895" s="149" t="n">
        <v>4070</v>
      </c>
      <c r="I895" s="149" t="n">
        <v>43</v>
      </c>
      <c r="J895" s="149" t="n">
        <v>6556</v>
      </c>
      <c r="K895" s="149" t="n">
        <v>21</v>
      </c>
      <c r="L895" s="149" t="n">
        <v>7864</v>
      </c>
      <c r="M895" s="149" t="n">
        <v>17</v>
      </c>
      <c r="N895" s="149" t="n">
        <v>11513</v>
      </c>
      <c r="O895" s="149" t="n">
        <v>18</v>
      </c>
      <c r="P895" s="149" t="n">
        <v>25877</v>
      </c>
      <c r="Q895" s="149" t="n">
        <v>16</v>
      </c>
      <c r="R895" s="149" t="n">
        <v>47933</v>
      </c>
      <c r="S895" s="149" t="n">
        <v>9</v>
      </c>
      <c r="T895" s="145" t="n">
        <v>75332</v>
      </c>
      <c r="U895" s="416" t="n">
        <v>781</v>
      </c>
    </row>
    <row r="896" s="351" customFormat="true" ht="11.25" hidden="false" customHeight="true" outlineLevel="0" collapsed="false">
      <c r="A896" s="377" t="n">
        <v>782</v>
      </c>
      <c r="B896" s="348" t="s">
        <v>1132</v>
      </c>
      <c r="C896" s="149" t="n">
        <v>109</v>
      </c>
      <c r="D896" s="149" t="n">
        <v>258794</v>
      </c>
      <c r="E896" s="149" t="n">
        <v>6</v>
      </c>
      <c r="F896" s="149" t="n">
        <v>144</v>
      </c>
      <c r="G896" s="149" t="s">
        <v>135</v>
      </c>
      <c r="H896" s="149" t="s">
        <v>135</v>
      </c>
      <c r="I896" s="149" t="n">
        <v>9</v>
      </c>
      <c r="J896" s="149" t="n">
        <v>1668</v>
      </c>
      <c r="K896" s="149" t="n">
        <v>9</v>
      </c>
      <c r="L896" s="149" t="n">
        <v>3300</v>
      </c>
      <c r="M896" s="149" t="n">
        <v>22</v>
      </c>
      <c r="N896" s="149" t="n">
        <v>15608</v>
      </c>
      <c r="O896" s="149" t="n">
        <v>25</v>
      </c>
      <c r="P896" s="149" t="n">
        <v>36367</v>
      </c>
      <c r="Q896" s="149" t="n">
        <v>18</v>
      </c>
      <c r="R896" s="149" t="n">
        <v>59458</v>
      </c>
      <c r="S896" s="149" t="s">
        <v>135</v>
      </c>
      <c r="T896" s="145" t="s">
        <v>135</v>
      </c>
      <c r="U896" s="416" t="n">
        <v>782</v>
      </c>
    </row>
    <row r="897" s="351" customFormat="true" ht="11.25" hidden="false" customHeight="true" outlineLevel="0" collapsed="false">
      <c r="A897" s="377" t="n">
        <v>783</v>
      </c>
      <c r="B897" s="348" t="s">
        <v>1133</v>
      </c>
      <c r="C897" s="149" t="n">
        <v>43</v>
      </c>
      <c r="D897" s="149" t="n">
        <v>49788</v>
      </c>
      <c r="E897" s="149" t="n">
        <v>3</v>
      </c>
      <c r="F897" s="149" t="n">
        <v>102</v>
      </c>
      <c r="G897" s="149" t="s">
        <v>135</v>
      </c>
      <c r="H897" s="149" t="s">
        <v>135</v>
      </c>
      <c r="I897" s="149" t="n">
        <v>6</v>
      </c>
      <c r="J897" s="149" t="n">
        <v>1066</v>
      </c>
      <c r="K897" s="149" t="n">
        <v>10</v>
      </c>
      <c r="L897" s="149" t="n">
        <v>3865</v>
      </c>
      <c r="M897" s="149" t="n">
        <v>8</v>
      </c>
      <c r="N897" s="149" t="n">
        <v>5731</v>
      </c>
      <c r="O897" s="149" t="n">
        <v>7</v>
      </c>
      <c r="P897" s="149" t="n">
        <v>10347</v>
      </c>
      <c r="Q897" s="149" t="n">
        <v>6</v>
      </c>
      <c r="R897" s="149" t="n">
        <v>16709</v>
      </c>
      <c r="S897" s="149" t="s">
        <v>135</v>
      </c>
      <c r="T897" s="145" t="s">
        <v>135</v>
      </c>
      <c r="U897" s="416" t="n">
        <v>783</v>
      </c>
    </row>
    <row r="898" customFormat="false" ht="22.5" hidden="false" customHeight="false" outlineLevel="0" collapsed="false">
      <c r="A898" s="367" t="n">
        <v>79</v>
      </c>
      <c r="B898" s="359" t="s">
        <v>1134</v>
      </c>
      <c r="C898" s="149" t="n">
        <v>753</v>
      </c>
      <c r="D898" s="149" t="n">
        <v>208942</v>
      </c>
      <c r="E898" s="149" t="n">
        <v>227</v>
      </c>
      <c r="F898" s="149" t="n">
        <v>7113</v>
      </c>
      <c r="G898" s="149" t="n">
        <v>213</v>
      </c>
      <c r="H898" s="149" t="n">
        <v>15855</v>
      </c>
      <c r="I898" s="149" t="n">
        <v>176</v>
      </c>
      <c r="J898" s="149" t="n">
        <v>27143</v>
      </c>
      <c r="K898" s="149" t="n">
        <v>68</v>
      </c>
      <c r="L898" s="149" t="n">
        <v>23872</v>
      </c>
      <c r="M898" s="149" t="n">
        <v>31</v>
      </c>
      <c r="N898" s="149" t="n">
        <v>22506</v>
      </c>
      <c r="O898" s="149" t="n">
        <v>17</v>
      </c>
      <c r="P898" s="149" t="n">
        <v>22268</v>
      </c>
      <c r="Q898" s="149" t="n">
        <v>15</v>
      </c>
      <c r="R898" s="149" t="n">
        <v>42625</v>
      </c>
      <c r="S898" s="149" t="n">
        <v>6</v>
      </c>
      <c r="T898" s="145" t="n">
        <v>47561</v>
      </c>
      <c r="U898" s="416" t="n">
        <v>79</v>
      </c>
    </row>
    <row r="899" s="351" customFormat="true" ht="11.25" hidden="false" customHeight="true" outlineLevel="0" collapsed="false">
      <c r="A899" s="377" t="n">
        <v>791</v>
      </c>
      <c r="B899" s="348" t="s">
        <v>1135</v>
      </c>
      <c r="C899" s="149" t="n">
        <v>731</v>
      </c>
      <c r="D899" s="149" t="n">
        <v>202776</v>
      </c>
      <c r="E899" s="149" t="n">
        <v>217</v>
      </c>
      <c r="F899" s="149" t="n">
        <v>6809</v>
      </c>
      <c r="G899" s="149" t="n">
        <v>207</v>
      </c>
      <c r="H899" s="149" t="n">
        <v>15433</v>
      </c>
      <c r="I899" s="149" t="s">
        <v>135</v>
      </c>
      <c r="J899" s="149" t="s">
        <v>135</v>
      </c>
      <c r="K899" s="149" t="n">
        <v>68</v>
      </c>
      <c r="L899" s="149" t="n">
        <v>23872</v>
      </c>
      <c r="M899" s="149" t="s">
        <v>135</v>
      </c>
      <c r="N899" s="149" t="s">
        <v>135</v>
      </c>
      <c r="O899" s="149" t="s">
        <v>135</v>
      </c>
      <c r="P899" s="149" t="s">
        <v>135</v>
      </c>
      <c r="Q899" s="149" t="s">
        <v>135</v>
      </c>
      <c r="R899" s="149" t="s">
        <v>135</v>
      </c>
      <c r="S899" s="149" t="n">
        <v>6</v>
      </c>
      <c r="T899" s="145" t="n">
        <v>47561</v>
      </c>
      <c r="U899" s="416" t="n">
        <v>791</v>
      </c>
    </row>
    <row r="900" s="351" customFormat="true" ht="11.25" hidden="false" customHeight="true" outlineLevel="0" collapsed="false">
      <c r="A900" s="377" t="n">
        <v>7911</v>
      </c>
      <c r="B900" s="348" t="s">
        <v>1136</v>
      </c>
      <c r="C900" s="149" t="n">
        <v>566</v>
      </c>
      <c r="D900" s="149" t="n">
        <v>122786</v>
      </c>
      <c r="E900" s="149" t="n">
        <v>162</v>
      </c>
      <c r="F900" s="149" t="n">
        <v>5227</v>
      </c>
      <c r="G900" s="149" t="n">
        <v>169</v>
      </c>
      <c r="H900" s="149" t="n">
        <v>12627</v>
      </c>
      <c r="I900" s="149" t="s">
        <v>135</v>
      </c>
      <c r="J900" s="149" t="s">
        <v>135</v>
      </c>
      <c r="K900" s="149" t="n">
        <v>48</v>
      </c>
      <c r="L900" s="149" t="n">
        <v>16334</v>
      </c>
      <c r="M900" s="149" t="s">
        <v>135</v>
      </c>
      <c r="N900" s="149" t="s">
        <v>135</v>
      </c>
      <c r="O900" s="149" t="s">
        <v>135</v>
      </c>
      <c r="P900" s="149" t="s">
        <v>135</v>
      </c>
      <c r="Q900" s="149" t="s">
        <v>135</v>
      </c>
      <c r="R900" s="149" t="s">
        <v>135</v>
      </c>
      <c r="S900" s="149" t="s">
        <v>135</v>
      </c>
      <c r="T900" s="145" t="s">
        <v>135</v>
      </c>
      <c r="U900" s="416" t="n">
        <v>7911</v>
      </c>
    </row>
    <row r="901" s="351" customFormat="true" ht="11.25" hidden="false" customHeight="true" outlineLevel="0" collapsed="false">
      <c r="A901" s="377" t="n">
        <v>7912</v>
      </c>
      <c r="B901" s="348" t="s">
        <v>1137</v>
      </c>
      <c r="C901" s="149" t="n">
        <v>165</v>
      </c>
      <c r="D901" s="149" t="n">
        <v>79991</v>
      </c>
      <c r="E901" s="149" t="n">
        <v>55</v>
      </c>
      <c r="F901" s="149" t="n">
        <v>1581</v>
      </c>
      <c r="G901" s="149" t="n">
        <v>38</v>
      </c>
      <c r="H901" s="149" t="n">
        <v>2805</v>
      </c>
      <c r="I901" s="149" t="n">
        <v>26</v>
      </c>
      <c r="J901" s="149" t="n">
        <v>4423</v>
      </c>
      <c r="K901" s="149" t="n">
        <v>20</v>
      </c>
      <c r="L901" s="149" t="n">
        <v>7538</v>
      </c>
      <c r="M901" s="149" t="n">
        <v>10</v>
      </c>
      <c r="N901" s="149" t="n">
        <v>7709</v>
      </c>
      <c r="O901" s="149" t="n">
        <v>5</v>
      </c>
      <c r="P901" s="149" t="n">
        <v>7233</v>
      </c>
      <c r="Q901" s="149" t="n">
        <v>7</v>
      </c>
      <c r="R901" s="149" t="n">
        <v>19010</v>
      </c>
      <c r="S901" s="149" t="n">
        <v>4</v>
      </c>
      <c r="T901" s="145" t="n">
        <v>29691</v>
      </c>
      <c r="U901" s="416" t="n">
        <v>7912</v>
      </c>
    </row>
    <row r="902" s="351" customFormat="true" ht="11.25" hidden="false" customHeight="true" outlineLevel="0" collapsed="false">
      <c r="A902" s="377" t="n">
        <v>799</v>
      </c>
      <c r="B902" s="348" t="s">
        <v>1138</v>
      </c>
      <c r="C902" s="149" t="n">
        <v>22</v>
      </c>
      <c r="D902" s="149" t="n">
        <v>6166</v>
      </c>
      <c r="E902" s="149" t="n">
        <v>10</v>
      </c>
      <c r="F902" s="149" t="n">
        <v>304</v>
      </c>
      <c r="G902" s="149" t="n">
        <v>6</v>
      </c>
      <c r="H902" s="149" t="n">
        <v>423</v>
      </c>
      <c r="I902" s="149" t="s">
        <v>135</v>
      </c>
      <c r="J902" s="149" t="s">
        <v>135</v>
      </c>
      <c r="K902" s="149" t="s">
        <v>66</v>
      </c>
      <c r="L902" s="149" t="s">
        <v>66</v>
      </c>
      <c r="M902" s="149" t="s">
        <v>135</v>
      </c>
      <c r="N902" s="149" t="s">
        <v>135</v>
      </c>
      <c r="O902" s="149" t="s">
        <v>135</v>
      </c>
      <c r="P902" s="149" t="s">
        <v>135</v>
      </c>
      <c r="Q902" s="149" t="s">
        <v>135</v>
      </c>
      <c r="R902" s="149" t="s">
        <v>135</v>
      </c>
      <c r="S902" s="149" t="s">
        <v>38</v>
      </c>
      <c r="T902" s="145" t="n">
        <v>0</v>
      </c>
      <c r="U902" s="416" t="n">
        <v>799</v>
      </c>
    </row>
    <row r="903" customFormat="false" ht="11.25" hidden="false" customHeight="true" outlineLevel="0" collapsed="false">
      <c r="A903" s="364" t="n">
        <v>80</v>
      </c>
      <c r="B903" s="348" t="s">
        <v>1139</v>
      </c>
      <c r="C903" s="149" t="n">
        <v>299</v>
      </c>
      <c r="D903" s="149" t="n">
        <v>180837</v>
      </c>
      <c r="E903" s="149" t="s">
        <v>135</v>
      </c>
      <c r="F903" s="149" t="s">
        <v>135</v>
      </c>
      <c r="G903" s="149" t="n">
        <v>45</v>
      </c>
      <c r="H903" s="149" t="n">
        <v>3169</v>
      </c>
      <c r="I903" s="149" t="n">
        <v>46</v>
      </c>
      <c r="J903" s="149" t="n">
        <v>7672</v>
      </c>
      <c r="K903" s="149" t="n">
        <v>32</v>
      </c>
      <c r="L903" s="149" t="n">
        <v>11927</v>
      </c>
      <c r="M903" s="149" t="n">
        <v>19</v>
      </c>
      <c r="N903" s="149" t="n">
        <v>13849</v>
      </c>
      <c r="O903" s="149" t="n">
        <v>19</v>
      </c>
      <c r="P903" s="149" t="n">
        <v>25598</v>
      </c>
      <c r="Q903" s="149" t="n">
        <v>10</v>
      </c>
      <c r="R903" s="149" t="n">
        <v>33642</v>
      </c>
      <c r="S903" s="149" t="s">
        <v>135</v>
      </c>
      <c r="T903" s="145" t="s">
        <v>135</v>
      </c>
      <c r="U903" s="416" t="n">
        <v>80</v>
      </c>
    </row>
    <row r="904" s="351" customFormat="true" ht="11.25" hidden="false" customHeight="true" outlineLevel="0" collapsed="false">
      <c r="A904" s="377" t="n">
        <v>801</v>
      </c>
      <c r="B904" s="348" t="s">
        <v>1140</v>
      </c>
      <c r="C904" s="149" t="n">
        <v>185</v>
      </c>
      <c r="D904" s="149" t="n">
        <v>160054</v>
      </c>
      <c r="E904" s="149" t="s">
        <v>135</v>
      </c>
      <c r="F904" s="149" t="s">
        <v>135</v>
      </c>
      <c r="G904" s="149" t="s">
        <v>135</v>
      </c>
      <c r="H904" s="149" t="s">
        <v>135</v>
      </c>
      <c r="I904" s="149" t="s">
        <v>135</v>
      </c>
      <c r="J904" s="149" t="s">
        <v>135</v>
      </c>
      <c r="K904" s="149" t="n">
        <v>25</v>
      </c>
      <c r="L904" s="149" t="n">
        <v>9166</v>
      </c>
      <c r="M904" s="149" t="n">
        <v>11</v>
      </c>
      <c r="N904" s="149" t="n">
        <v>8065</v>
      </c>
      <c r="O904" s="149" t="n">
        <v>16</v>
      </c>
      <c r="P904" s="149" t="n">
        <v>21755</v>
      </c>
      <c r="Q904" s="149" t="s">
        <v>135</v>
      </c>
      <c r="R904" s="149" t="s">
        <v>135</v>
      </c>
      <c r="S904" s="149" t="s">
        <v>135</v>
      </c>
      <c r="T904" s="145" t="s">
        <v>135</v>
      </c>
      <c r="U904" s="416" t="n">
        <v>801</v>
      </c>
    </row>
    <row r="905" customFormat="false" ht="22.5" hidden="false" customHeight="false" outlineLevel="0" collapsed="false">
      <c r="A905" s="367" t="n">
        <v>802</v>
      </c>
      <c r="B905" s="359" t="s">
        <v>1141</v>
      </c>
      <c r="C905" s="149" t="n">
        <v>18</v>
      </c>
      <c r="D905" s="149" t="n">
        <v>10013</v>
      </c>
      <c r="E905" s="149" t="s">
        <v>66</v>
      </c>
      <c r="F905" s="149" t="s">
        <v>66</v>
      </c>
      <c r="G905" s="149" t="s">
        <v>135</v>
      </c>
      <c r="H905" s="149" t="s">
        <v>135</v>
      </c>
      <c r="I905" s="149" t="n">
        <v>3</v>
      </c>
      <c r="J905" s="149" t="n">
        <v>435</v>
      </c>
      <c r="K905" s="149" t="n">
        <v>3</v>
      </c>
      <c r="L905" s="149" t="n">
        <v>1123</v>
      </c>
      <c r="M905" s="149" t="n">
        <v>8</v>
      </c>
      <c r="N905" s="149" t="n">
        <v>5784</v>
      </c>
      <c r="O905" s="149" t="s">
        <v>135</v>
      </c>
      <c r="P905" s="149" t="s">
        <v>135</v>
      </c>
      <c r="Q905" s="149" t="s">
        <v>66</v>
      </c>
      <c r="R905" s="149" t="s">
        <v>66</v>
      </c>
      <c r="S905" s="149" t="s">
        <v>38</v>
      </c>
      <c r="T905" s="145" t="n">
        <v>0</v>
      </c>
      <c r="U905" s="416" t="n">
        <v>802</v>
      </c>
    </row>
    <row r="906" s="351" customFormat="true" ht="11.25" hidden="false" customHeight="true" outlineLevel="0" collapsed="false">
      <c r="A906" s="377" t="n">
        <v>803</v>
      </c>
      <c r="B906" s="348" t="s">
        <v>1142</v>
      </c>
      <c r="C906" s="149" t="n">
        <v>96</v>
      </c>
      <c r="D906" s="149" t="n">
        <v>10770</v>
      </c>
      <c r="E906" s="149" t="n">
        <v>63</v>
      </c>
      <c r="F906" s="149" t="n">
        <v>1845</v>
      </c>
      <c r="G906" s="149" t="n">
        <v>14</v>
      </c>
      <c r="H906" s="149" t="n">
        <v>1034</v>
      </c>
      <c r="I906" s="149" t="s">
        <v>135</v>
      </c>
      <c r="J906" s="149" t="s">
        <v>135</v>
      </c>
      <c r="K906" s="149" t="n">
        <v>4</v>
      </c>
      <c r="L906" s="149" t="n">
        <v>1638</v>
      </c>
      <c r="M906" s="149" t="s">
        <v>66</v>
      </c>
      <c r="N906" s="149" t="s">
        <v>66</v>
      </c>
      <c r="O906" s="149" t="s">
        <v>135</v>
      </c>
      <c r="P906" s="149" t="s">
        <v>135</v>
      </c>
      <c r="Q906" s="149" t="s">
        <v>135</v>
      </c>
      <c r="R906" s="149" t="s">
        <v>135</v>
      </c>
      <c r="S906" s="149" t="s">
        <v>38</v>
      </c>
      <c r="T906" s="145" t="n">
        <v>0</v>
      </c>
      <c r="U906" s="416" t="n">
        <v>803</v>
      </c>
    </row>
    <row r="907" customFormat="false" ht="11.25" hidden="false" customHeight="true" outlineLevel="0" collapsed="false">
      <c r="A907" s="364" t="n">
        <v>81</v>
      </c>
      <c r="B907" s="348" t="s">
        <v>1143</v>
      </c>
      <c r="C907" s="149" t="n">
        <v>2918</v>
      </c>
      <c r="D907" s="149" t="n">
        <v>823473</v>
      </c>
      <c r="E907" s="149" t="n">
        <v>1087</v>
      </c>
      <c r="F907" s="149" t="n">
        <v>34039</v>
      </c>
      <c r="G907" s="149" t="n">
        <v>532</v>
      </c>
      <c r="H907" s="149" t="n">
        <v>38063</v>
      </c>
      <c r="I907" s="149" t="n">
        <v>761</v>
      </c>
      <c r="J907" s="149" t="n">
        <v>115069</v>
      </c>
      <c r="K907" s="149" t="n">
        <v>233</v>
      </c>
      <c r="L907" s="149" t="n">
        <v>80115</v>
      </c>
      <c r="M907" s="149" t="n">
        <v>156</v>
      </c>
      <c r="N907" s="149" t="n">
        <v>110462</v>
      </c>
      <c r="O907" s="149" t="n">
        <v>86</v>
      </c>
      <c r="P907" s="149" t="n">
        <v>122726</v>
      </c>
      <c r="Q907" s="149" t="n">
        <v>48</v>
      </c>
      <c r="R907" s="149" t="n">
        <v>142479</v>
      </c>
      <c r="S907" s="149" t="n">
        <v>15</v>
      </c>
      <c r="T907" s="145" t="n">
        <v>180521</v>
      </c>
      <c r="U907" s="416" t="n">
        <v>81</v>
      </c>
    </row>
    <row r="908" s="351" customFormat="true" ht="11.25" hidden="false" customHeight="true" outlineLevel="0" collapsed="false">
      <c r="A908" s="377" t="n">
        <v>811</v>
      </c>
      <c r="B908" s="348" t="s">
        <v>1144</v>
      </c>
      <c r="C908" s="149" t="n">
        <v>1276</v>
      </c>
      <c r="D908" s="149" t="n">
        <v>154753</v>
      </c>
      <c r="E908" s="149" t="n">
        <v>724</v>
      </c>
      <c r="F908" s="149" t="n">
        <v>22331</v>
      </c>
      <c r="G908" s="149" t="n">
        <v>274</v>
      </c>
      <c r="H908" s="149" t="n">
        <v>18959</v>
      </c>
      <c r="I908" s="149" t="n">
        <v>170</v>
      </c>
      <c r="J908" s="149" t="n">
        <v>26034</v>
      </c>
      <c r="K908" s="149" t="n">
        <v>56</v>
      </c>
      <c r="L908" s="149" t="n">
        <v>18847</v>
      </c>
      <c r="M908" s="149" t="n">
        <v>32</v>
      </c>
      <c r="N908" s="149" t="n">
        <v>22638</v>
      </c>
      <c r="O908" s="149" t="n">
        <v>13</v>
      </c>
      <c r="P908" s="149" t="n">
        <v>18841</v>
      </c>
      <c r="Q908" s="149" t="s">
        <v>135</v>
      </c>
      <c r="R908" s="149" t="s">
        <v>135</v>
      </c>
      <c r="S908" s="149" t="s">
        <v>135</v>
      </c>
      <c r="T908" s="145" t="s">
        <v>135</v>
      </c>
      <c r="U908" s="416" t="n">
        <v>811</v>
      </c>
    </row>
    <row r="909" s="351" customFormat="true" ht="11.25" hidden="false" customHeight="true" outlineLevel="0" collapsed="false">
      <c r="A909" s="377" t="n">
        <v>812</v>
      </c>
      <c r="B909" s="348" t="s">
        <v>1145</v>
      </c>
      <c r="C909" s="149" t="n">
        <v>910</v>
      </c>
      <c r="D909" s="149" t="n">
        <v>410999</v>
      </c>
      <c r="E909" s="149" t="n">
        <v>189</v>
      </c>
      <c r="F909" s="149" t="n">
        <v>5862</v>
      </c>
      <c r="G909" s="149" t="n">
        <v>111</v>
      </c>
      <c r="H909" s="149" t="n">
        <v>8208</v>
      </c>
      <c r="I909" s="149" t="n">
        <v>400</v>
      </c>
      <c r="J909" s="149" t="n">
        <v>57787</v>
      </c>
      <c r="K909" s="149" t="n">
        <v>80</v>
      </c>
      <c r="L909" s="149" t="n">
        <v>28139</v>
      </c>
      <c r="M909" s="149" t="n">
        <v>52</v>
      </c>
      <c r="N909" s="149" t="n">
        <v>36146</v>
      </c>
      <c r="O909" s="149" t="n">
        <v>46</v>
      </c>
      <c r="P909" s="149" t="n">
        <v>65391</v>
      </c>
      <c r="Q909" s="149" t="n">
        <v>21</v>
      </c>
      <c r="R909" s="149" t="n">
        <v>62685</v>
      </c>
      <c r="S909" s="149" t="n">
        <v>11</v>
      </c>
      <c r="T909" s="145" t="n">
        <v>146781</v>
      </c>
      <c r="U909" s="416" t="n">
        <v>812</v>
      </c>
    </row>
    <row r="910" s="351" customFormat="true" ht="11.25" hidden="false" customHeight="true" outlineLevel="0" collapsed="false">
      <c r="A910" s="377" t="n">
        <v>8121</v>
      </c>
      <c r="B910" s="348" t="s">
        <v>1146</v>
      </c>
      <c r="C910" s="149" t="n">
        <v>455</v>
      </c>
      <c r="D910" s="149" t="n">
        <v>290476</v>
      </c>
      <c r="E910" s="149" t="n">
        <v>142</v>
      </c>
      <c r="F910" s="149" t="n">
        <v>4339</v>
      </c>
      <c r="G910" s="149" t="n">
        <v>66</v>
      </c>
      <c r="H910" s="149" t="n">
        <v>4812</v>
      </c>
      <c r="I910" s="149" t="n">
        <v>81</v>
      </c>
      <c r="J910" s="149" t="n">
        <v>13067</v>
      </c>
      <c r="K910" s="149" t="n">
        <v>62</v>
      </c>
      <c r="L910" s="149" t="n">
        <v>22010</v>
      </c>
      <c r="M910" s="149" t="n">
        <v>38</v>
      </c>
      <c r="N910" s="149" t="n">
        <v>27066</v>
      </c>
      <c r="O910" s="149" t="n">
        <v>38</v>
      </c>
      <c r="P910" s="149" t="n">
        <v>53614</v>
      </c>
      <c r="Q910" s="149" t="s">
        <v>135</v>
      </c>
      <c r="R910" s="149" t="s">
        <v>135</v>
      </c>
      <c r="S910" s="149" t="s">
        <v>135</v>
      </c>
      <c r="T910" s="145" t="s">
        <v>135</v>
      </c>
      <c r="U910" s="416" t="n">
        <v>8121</v>
      </c>
    </row>
    <row r="911" customFormat="false" ht="22.5" hidden="false" customHeight="false" outlineLevel="0" collapsed="false">
      <c r="A911" s="367" t="n">
        <v>8122</v>
      </c>
      <c r="B911" s="359" t="s">
        <v>1147</v>
      </c>
      <c r="C911" s="149" t="n">
        <v>344</v>
      </c>
      <c r="D911" s="149" t="n">
        <v>82741</v>
      </c>
      <c r="E911" s="149" t="n">
        <v>15</v>
      </c>
      <c r="F911" s="149" t="n">
        <v>518</v>
      </c>
      <c r="G911" s="149" t="n">
        <v>19</v>
      </c>
      <c r="H911" s="149" t="n">
        <v>1474</v>
      </c>
      <c r="I911" s="149" t="n">
        <v>294</v>
      </c>
      <c r="J911" s="149" t="n">
        <v>40954</v>
      </c>
      <c r="K911" s="149" t="n">
        <v>5</v>
      </c>
      <c r="L911" s="149" t="n">
        <v>1880</v>
      </c>
      <c r="M911" s="149" t="n">
        <v>3</v>
      </c>
      <c r="N911" s="149" t="n">
        <v>1712</v>
      </c>
      <c r="O911" s="149" t="s">
        <v>135</v>
      </c>
      <c r="P911" s="149" t="s">
        <v>135</v>
      </c>
      <c r="Q911" s="149" t="s">
        <v>135</v>
      </c>
      <c r="R911" s="149" t="s">
        <v>135</v>
      </c>
      <c r="S911" s="149" t="s">
        <v>135</v>
      </c>
      <c r="T911" s="145" t="s">
        <v>135</v>
      </c>
      <c r="U911" s="416" t="n">
        <v>8122</v>
      </c>
    </row>
    <row r="912" s="351" customFormat="true" ht="11.25" hidden="false" customHeight="true" outlineLevel="0" collapsed="false">
      <c r="A912" s="377" t="n">
        <v>81221</v>
      </c>
      <c r="B912" s="348" t="s">
        <v>1148</v>
      </c>
      <c r="C912" s="149" t="n">
        <v>304</v>
      </c>
      <c r="D912" s="149" t="n">
        <v>41231</v>
      </c>
      <c r="E912" s="149" t="n">
        <v>3</v>
      </c>
      <c r="F912" s="149" t="n">
        <v>117</v>
      </c>
      <c r="G912" s="149" t="n">
        <v>15</v>
      </c>
      <c r="H912" s="149" t="n">
        <v>1211</v>
      </c>
      <c r="I912" s="149" t="s">
        <v>135</v>
      </c>
      <c r="J912" s="149" t="s">
        <v>135</v>
      </c>
      <c r="K912" s="149" t="s">
        <v>135</v>
      </c>
      <c r="L912" s="149" t="s">
        <v>135</v>
      </c>
      <c r="M912" s="149" t="s">
        <v>66</v>
      </c>
      <c r="N912" s="149" t="s">
        <v>66</v>
      </c>
      <c r="O912" s="149" t="s">
        <v>66</v>
      </c>
      <c r="P912" s="149" t="s">
        <v>66</v>
      </c>
      <c r="Q912" s="149" t="s">
        <v>66</v>
      </c>
      <c r="R912" s="149" t="s">
        <v>66</v>
      </c>
      <c r="S912" s="149" t="s">
        <v>38</v>
      </c>
      <c r="T912" s="145" t="n">
        <v>0</v>
      </c>
      <c r="U912" s="416" t="n">
        <v>81221</v>
      </c>
    </row>
    <row r="913" s="351" customFormat="true" ht="11.25" hidden="false" customHeight="true" outlineLevel="0" collapsed="false">
      <c r="A913" s="377" t="n">
        <v>81229</v>
      </c>
      <c r="B913" s="348" t="s">
        <v>1149</v>
      </c>
      <c r="C913" s="149" t="n">
        <v>40</v>
      </c>
      <c r="D913" s="149" t="n">
        <v>41510</v>
      </c>
      <c r="E913" s="149" t="n">
        <v>12</v>
      </c>
      <c r="F913" s="149" t="n">
        <v>401</v>
      </c>
      <c r="G913" s="149" t="n">
        <v>4</v>
      </c>
      <c r="H913" s="149" t="n">
        <v>263</v>
      </c>
      <c r="I913" s="149" t="s">
        <v>135</v>
      </c>
      <c r="J913" s="149" t="s">
        <v>135</v>
      </c>
      <c r="K913" s="149" t="s">
        <v>135</v>
      </c>
      <c r="L913" s="149" t="s">
        <v>135</v>
      </c>
      <c r="M913" s="149" t="n">
        <v>3</v>
      </c>
      <c r="N913" s="149" t="n">
        <v>1712</v>
      </c>
      <c r="O913" s="149" t="s">
        <v>135</v>
      </c>
      <c r="P913" s="149" t="s">
        <v>135</v>
      </c>
      <c r="Q913" s="149" t="s">
        <v>135</v>
      </c>
      <c r="R913" s="149" t="s">
        <v>135</v>
      </c>
      <c r="S913" s="149" t="s">
        <v>135</v>
      </c>
      <c r="T913" s="145" t="s">
        <v>135</v>
      </c>
      <c r="U913" s="416" t="n">
        <v>81229</v>
      </c>
    </row>
    <row r="914" s="351" customFormat="true" ht="11.25" hidden="false" customHeight="true" outlineLevel="0" collapsed="false">
      <c r="A914" s="377" t="n">
        <v>8129</v>
      </c>
      <c r="B914" s="348" t="s">
        <v>1150</v>
      </c>
      <c r="C914" s="149" t="n">
        <v>111</v>
      </c>
      <c r="D914" s="149" t="n">
        <v>37782</v>
      </c>
      <c r="E914" s="149" t="n">
        <v>32</v>
      </c>
      <c r="F914" s="149" t="n">
        <v>1005</v>
      </c>
      <c r="G914" s="149" t="n">
        <v>26</v>
      </c>
      <c r="H914" s="149" t="n">
        <v>1922</v>
      </c>
      <c r="I914" s="149" t="n">
        <v>25</v>
      </c>
      <c r="J914" s="149" t="n">
        <v>3765</v>
      </c>
      <c r="K914" s="149" t="n">
        <v>13</v>
      </c>
      <c r="L914" s="149" t="n">
        <v>4250</v>
      </c>
      <c r="M914" s="149" t="n">
        <v>11</v>
      </c>
      <c r="N914" s="149" t="n">
        <v>7367</v>
      </c>
      <c r="O914" s="149" t="s">
        <v>135</v>
      </c>
      <c r="P914" s="149" t="s">
        <v>135</v>
      </c>
      <c r="Q914" s="149" t="s">
        <v>66</v>
      </c>
      <c r="R914" s="149" t="s">
        <v>66</v>
      </c>
      <c r="S914" s="149" t="s">
        <v>135</v>
      </c>
      <c r="T914" s="145" t="s">
        <v>135</v>
      </c>
      <c r="U914" s="416" t="n">
        <v>8129</v>
      </c>
    </row>
    <row r="915" s="351" customFormat="true" ht="11.25" hidden="false" customHeight="true" outlineLevel="0" collapsed="false">
      <c r="A915" s="377" t="n">
        <v>81291</v>
      </c>
      <c r="B915" s="348" t="s">
        <v>1151</v>
      </c>
      <c r="C915" s="149" t="n">
        <v>15</v>
      </c>
      <c r="D915" s="149" t="n">
        <v>10087</v>
      </c>
      <c r="E915" s="149" t="n">
        <v>5</v>
      </c>
      <c r="F915" s="149" t="n">
        <v>143</v>
      </c>
      <c r="G915" s="149" t="s">
        <v>135</v>
      </c>
      <c r="H915" s="149" t="s">
        <v>135</v>
      </c>
      <c r="I915" s="149" t="n">
        <v>4</v>
      </c>
      <c r="J915" s="149" t="n">
        <v>643</v>
      </c>
      <c r="K915" s="149" t="s">
        <v>135</v>
      </c>
      <c r="L915" s="149" t="s">
        <v>135</v>
      </c>
      <c r="M915" s="149" t="s">
        <v>135</v>
      </c>
      <c r="N915" s="149" t="s">
        <v>135</v>
      </c>
      <c r="O915" s="149" t="s">
        <v>66</v>
      </c>
      <c r="P915" s="149" t="s">
        <v>66</v>
      </c>
      <c r="Q915" s="149" t="s">
        <v>66</v>
      </c>
      <c r="R915" s="149" t="s">
        <v>66</v>
      </c>
      <c r="S915" s="149" t="s">
        <v>135</v>
      </c>
      <c r="T915" s="145" t="s">
        <v>135</v>
      </c>
      <c r="U915" s="416" t="n">
        <v>81291</v>
      </c>
    </row>
    <row r="916" s="351" customFormat="true" ht="11.25" hidden="false" customHeight="true" outlineLevel="0" collapsed="false">
      <c r="A916" s="377" t="n">
        <v>81292</v>
      </c>
      <c r="B916" s="348" t="s">
        <v>1152</v>
      </c>
      <c r="C916" s="149" t="n">
        <v>40</v>
      </c>
      <c r="D916" s="149" t="n">
        <v>9363</v>
      </c>
      <c r="E916" s="149" t="n">
        <v>6</v>
      </c>
      <c r="F916" s="149" t="n">
        <v>191</v>
      </c>
      <c r="G916" s="149" t="n">
        <v>13</v>
      </c>
      <c r="H916" s="149" t="n">
        <v>1026</v>
      </c>
      <c r="I916" s="149" t="n">
        <v>9</v>
      </c>
      <c r="J916" s="149" t="n">
        <v>1386</v>
      </c>
      <c r="K916" s="149" t="s">
        <v>135</v>
      </c>
      <c r="L916" s="149" t="s">
        <v>135</v>
      </c>
      <c r="M916" s="149" t="s">
        <v>135</v>
      </c>
      <c r="N916" s="149" t="s">
        <v>135</v>
      </c>
      <c r="O916" s="149" t="s">
        <v>135</v>
      </c>
      <c r="P916" s="149" t="s">
        <v>135</v>
      </c>
      <c r="Q916" s="149" t="s">
        <v>66</v>
      </c>
      <c r="R916" s="149" t="s">
        <v>66</v>
      </c>
      <c r="S916" s="149" t="s">
        <v>38</v>
      </c>
      <c r="T916" s="145" t="n">
        <v>0</v>
      </c>
      <c r="U916" s="416" t="n">
        <v>81292</v>
      </c>
    </row>
    <row r="917" s="351" customFormat="true" ht="11.25" hidden="false" customHeight="true" outlineLevel="0" collapsed="false">
      <c r="A917" s="377" t="n">
        <v>81299</v>
      </c>
      <c r="B917" s="348" t="s">
        <v>1153</v>
      </c>
      <c r="C917" s="149" t="n">
        <v>56</v>
      </c>
      <c r="D917" s="149" t="n">
        <v>18331</v>
      </c>
      <c r="E917" s="149" t="n">
        <v>21</v>
      </c>
      <c r="F917" s="149" t="n">
        <v>671</v>
      </c>
      <c r="G917" s="149" t="s">
        <v>135</v>
      </c>
      <c r="H917" s="149" t="s">
        <v>135</v>
      </c>
      <c r="I917" s="149" t="n">
        <v>12</v>
      </c>
      <c r="J917" s="149" t="n">
        <v>1736</v>
      </c>
      <c r="K917" s="149" t="n">
        <v>5</v>
      </c>
      <c r="L917" s="149" t="n">
        <v>1631</v>
      </c>
      <c r="M917" s="149" t="n">
        <v>6</v>
      </c>
      <c r="N917" s="149" t="n">
        <v>3433</v>
      </c>
      <c r="O917" s="149" t="s">
        <v>66</v>
      </c>
      <c r="P917" s="149" t="s">
        <v>66</v>
      </c>
      <c r="Q917" s="149" t="s">
        <v>66</v>
      </c>
      <c r="R917" s="149" t="s">
        <v>66</v>
      </c>
      <c r="S917" s="149" t="s">
        <v>135</v>
      </c>
      <c r="T917" s="145" t="s">
        <v>135</v>
      </c>
      <c r="U917" s="416" t="n">
        <v>81299</v>
      </c>
    </row>
    <row r="918" customFormat="false" ht="22.5" hidden="false" customHeight="false" outlineLevel="0" collapsed="false">
      <c r="A918" s="367" t="n">
        <v>813</v>
      </c>
      <c r="B918" s="359" t="s">
        <v>1154</v>
      </c>
      <c r="C918" s="149" t="n">
        <v>732</v>
      </c>
      <c r="D918" s="149" t="n">
        <v>257721</v>
      </c>
      <c r="E918" s="149" t="n">
        <v>174</v>
      </c>
      <c r="F918" s="149" t="n">
        <v>5846</v>
      </c>
      <c r="G918" s="149" t="n">
        <v>147</v>
      </c>
      <c r="H918" s="149" t="n">
        <v>10896</v>
      </c>
      <c r="I918" s="149" t="n">
        <v>191</v>
      </c>
      <c r="J918" s="149" t="n">
        <v>31248</v>
      </c>
      <c r="K918" s="149" t="n">
        <v>97</v>
      </c>
      <c r="L918" s="149" t="n">
        <v>33129</v>
      </c>
      <c r="M918" s="149" t="n">
        <v>72</v>
      </c>
      <c r="N918" s="149" t="n">
        <v>51679</v>
      </c>
      <c r="O918" s="149" t="n">
        <v>27</v>
      </c>
      <c r="P918" s="149" t="n">
        <v>38494</v>
      </c>
      <c r="Q918" s="149" t="s">
        <v>135</v>
      </c>
      <c r="R918" s="149" t="s">
        <v>135</v>
      </c>
      <c r="S918" s="149" t="s">
        <v>135</v>
      </c>
      <c r="T918" s="145" t="s">
        <v>135</v>
      </c>
      <c r="U918" s="416" t="n">
        <v>813</v>
      </c>
    </row>
    <row r="919" customFormat="false" ht="22.5" hidden="false" customHeight="false" outlineLevel="0" collapsed="false">
      <c r="A919" s="367" t="n">
        <v>8130</v>
      </c>
      <c r="B919" s="359" t="s">
        <v>1154</v>
      </c>
      <c r="C919" s="149" t="n">
        <v>732</v>
      </c>
      <c r="D919" s="149" t="n">
        <v>257721</v>
      </c>
      <c r="E919" s="149" t="n">
        <v>174</v>
      </c>
      <c r="F919" s="149" t="n">
        <v>5846</v>
      </c>
      <c r="G919" s="149" t="n">
        <v>147</v>
      </c>
      <c r="H919" s="149" t="n">
        <v>10896</v>
      </c>
      <c r="I919" s="149" t="n">
        <v>191</v>
      </c>
      <c r="J919" s="149" t="n">
        <v>31248</v>
      </c>
      <c r="K919" s="149" t="n">
        <v>97</v>
      </c>
      <c r="L919" s="149" t="n">
        <v>33129</v>
      </c>
      <c r="M919" s="149" t="n">
        <v>72</v>
      </c>
      <c r="N919" s="149" t="n">
        <v>51679</v>
      </c>
      <c r="O919" s="149" t="n">
        <v>27</v>
      </c>
      <c r="P919" s="149" t="n">
        <v>38494</v>
      </c>
      <c r="Q919" s="149" t="s">
        <v>135</v>
      </c>
      <c r="R919" s="149" t="s">
        <v>135</v>
      </c>
      <c r="S919" s="149" t="s">
        <v>135</v>
      </c>
      <c r="T919" s="145" t="s">
        <v>135</v>
      </c>
      <c r="U919" s="416" t="n">
        <v>8130</v>
      </c>
    </row>
    <row r="920" s="351" customFormat="true" ht="11.25" hidden="false" customHeight="true" outlineLevel="0" collapsed="false">
      <c r="A920" s="377" t="n">
        <v>81301</v>
      </c>
      <c r="B920" s="348" t="s">
        <v>1155</v>
      </c>
      <c r="C920" s="149" t="n">
        <v>630</v>
      </c>
      <c r="D920" s="149" t="n">
        <v>238013</v>
      </c>
      <c r="E920" s="149" t="n">
        <v>142</v>
      </c>
      <c r="F920" s="149" t="n">
        <v>4865</v>
      </c>
      <c r="G920" s="149" t="n">
        <v>122</v>
      </c>
      <c r="H920" s="149" t="n">
        <v>9002</v>
      </c>
      <c r="I920" s="149" t="n">
        <v>162</v>
      </c>
      <c r="J920" s="149" t="n">
        <v>26761</v>
      </c>
      <c r="K920" s="149" t="n">
        <v>91</v>
      </c>
      <c r="L920" s="149" t="n">
        <v>30948</v>
      </c>
      <c r="M920" s="149" t="n">
        <v>66</v>
      </c>
      <c r="N920" s="149" t="n">
        <v>47515</v>
      </c>
      <c r="O920" s="149" t="n">
        <v>23</v>
      </c>
      <c r="P920" s="149" t="n">
        <v>32494</v>
      </c>
      <c r="Q920" s="149" t="s">
        <v>135</v>
      </c>
      <c r="R920" s="149" t="s">
        <v>135</v>
      </c>
      <c r="S920" s="149" t="s">
        <v>135</v>
      </c>
      <c r="T920" s="145" t="s">
        <v>135</v>
      </c>
      <c r="U920" s="416" t="n">
        <v>81301</v>
      </c>
    </row>
    <row r="921" s="351" customFormat="true" ht="11.25" hidden="false" customHeight="true" outlineLevel="0" collapsed="false">
      <c r="A921" s="377" t="n">
        <v>81309</v>
      </c>
      <c r="B921" s="348" t="s">
        <v>1156</v>
      </c>
      <c r="C921" s="149" t="n">
        <v>102</v>
      </c>
      <c r="D921" s="149" t="n">
        <v>19708</v>
      </c>
      <c r="E921" s="149" t="n">
        <v>32</v>
      </c>
      <c r="F921" s="149" t="n">
        <v>981</v>
      </c>
      <c r="G921" s="149" t="n">
        <v>25</v>
      </c>
      <c r="H921" s="149" t="n">
        <v>1894</v>
      </c>
      <c r="I921" s="149" t="n">
        <v>29</v>
      </c>
      <c r="J921" s="149" t="n">
        <v>4488</v>
      </c>
      <c r="K921" s="149" t="n">
        <v>6</v>
      </c>
      <c r="L921" s="149" t="n">
        <v>2181</v>
      </c>
      <c r="M921" s="149" t="n">
        <v>6</v>
      </c>
      <c r="N921" s="149" t="n">
        <v>4164</v>
      </c>
      <c r="O921" s="149" t="n">
        <v>4</v>
      </c>
      <c r="P921" s="149" t="n">
        <v>6000</v>
      </c>
      <c r="Q921" s="149" t="s">
        <v>66</v>
      </c>
      <c r="R921" s="149" t="s">
        <v>66</v>
      </c>
      <c r="S921" s="149" t="s">
        <v>38</v>
      </c>
      <c r="T921" s="145" t="n">
        <v>0</v>
      </c>
      <c r="U921" s="416" t="n">
        <v>81309</v>
      </c>
    </row>
    <row r="922" customFormat="false" ht="22.5" hidden="false" customHeight="false" outlineLevel="0" collapsed="false">
      <c r="A922" s="367" t="n">
        <v>82</v>
      </c>
      <c r="B922" s="359" t="s">
        <v>1157</v>
      </c>
      <c r="C922" s="149" t="n">
        <v>2027</v>
      </c>
      <c r="D922" s="149" t="n">
        <v>701158</v>
      </c>
      <c r="E922" s="149" t="s">
        <v>135</v>
      </c>
      <c r="F922" s="149" t="s">
        <v>135</v>
      </c>
      <c r="G922" s="149" t="n">
        <v>417</v>
      </c>
      <c r="H922" s="149" t="n">
        <v>29366</v>
      </c>
      <c r="I922" s="149" t="n">
        <v>293</v>
      </c>
      <c r="J922" s="149" t="n">
        <v>44658</v>
      </c>
      <c r="K922" s="149" t="n">
        <v>157</v>
      </c>
      <c r="L922" s="149" t="n">
        <v>55684</v>
      </c>
      <c r="M922" s="149" t="n">
        <v>75</v>
      </c>
      <c r="N922" s="149" t="n">
        <v>53696</v>
      </c>
      <c r="O922" s="149" t="n">
        <v>52</v>
      </c>
      <c r="P922" s="149" t="n">
        <v>70794</v>
      </c>
      <c r="Q922" s="149" t="n">
        <v>32</v>
      </c>
      <c r="R922" s="149" t="n">
        <v>99811</v>
      </c>
      <c r="S922" s="149" t="s">
        <v>135</v>
      </c>
      <c r="T922" s="145" t="s">
        <v>135</v>
      </c>
      <c r="U922" s="416" t="n">
        <v>82</v>
      </c>
    </row>
    <row r="923" s="351" customFormat="true" ht="11.25" hidden="false" customHeight="true" outlineLevel="0" collapsed="false">
      <c r="A923" s="377" t="n">
        <v>821</v>
      </c>
      <c r="B923" s="348" t="s">
        <v>1158</v>
      </c>
      <c r="C923" s="149" t="n">
        <v>337</v>
      </c>
      <c r="D923" s="149" t="n">
        <v>23967</v>
      </c>
      <c r="E923" s="149" t="n">
        <v>236</v>
      </c>
      <c r="F923" s="149" t="n">
        <v>6743</v>
      </c>
      <c r="G923" s="149" t="n">
        <v>56</v>
      </c>
      <c r="H923" s="149" t="n">
        <v>3890</v>
      </c>
      <c r="I923" s="149" t="n">
        <v>34</v>
      </c>
      <c r="J923" s="149" t="n">
        <v>5002</v>
      </c>
      <c r="K923" s="149" t="n">
        <v>6</v>
      </c>
      <c r="L923" s="149" t="n">
        <v>1901</v>
      </c>
      <c r="M923" s="149" t="s">
        <v>135</v>
      </c>
      <c r="N923" s="149" t="s">
        <v>135</v>
      </c>
      <c r="O923" s="149" t="s">
        <v>135</v>
      </c>
      <c r="P923" s="149" t="s">
        <v>135</v>
      </c>
      <c r="Q923" s="149" t="s">
        <v>135</v>
      </c>
      <c r="R923" s="149" t="s">
        <v>135</v>
      </c>
      <c r="S923" s="149" t="s">
        <v>38</v>
      </c>
      <c r="T923" s="145" t="n">
        <v>0</v>
      </c>
      <c r="U923" s="416" t="n">
        <v>821</v>
      </c>
    </row>
    <row r="924" s="351" customFormat="true" ht="11.25" hidden="false" customHeight="true" outlineLevel="0" collapsed="false">
      <c r="A924" s="377" t="n">
        <v>8211</v>
      </c>
      <c r="B924" s="348" t="s">
        <v>1159</v>
      </c>
      <c r="C924" s="149" t="n">
        <v>216</v>
      </c>
      <c r="D924" s="149" t="n">
        <v>15443</v>
      </c>
      <c r="E924" s="149" t="n">
        <v>152</v>
      </c>
      <c r="F924" s="149" t="n">
        <v>4426</v>
      </c>
      <c r="G924" s="149" t="n">
        <v>40</v>
      </c>
      <c r="H924" s="149" t="n">
        <v>2771</v>
      </c>
      <c r="I924" s="149" t="s">
        <v>135</v>
      </c>
      <c r="J924" s="149" t="s">
        <v>135</v>
      </c>
      <c r="K924" s="149" t="s">
        <v>66</v>
      </c>
      <c r="L924" s="149" t="s">
        <v>66</v>
      </c>
      <c r="M924" s="149" t="s">
        <v>135</v>
      </c>
      <c r="N924" s="149" t="s">
        <v>135</v>
      </c>
      <c r="O924" s="149" t="s">
        <v>135</v>
      </c>
      <c r="P924" s="149" t="s">
        <v>135</v>
      </c>
      <c r="Q924" s="149" t="s">
        <v>135</v>
      </c>
      <c r="R924" s="149" t="s">
        <v>135</v>
      </c>
      <c r="S924" s="149" t="s">
        <v>38</v>
      </c>
      <c r="T924" s="145" t="n">
        <v>0</v>
      </c>
      <c r="U924" s="416" t="n">
        <v>8211</v>
      </c>
    </row>
    <row r="925" customFormat="false" ht="22.5" hidden="false" customHeight="false" outlineLevel="0" collapsed="false">
      <c r="A925" s="367" t="n">
        <v>8219</v>
      </c>
      <c r="B925" s="359" t="s">
        <v>1160</v>
      </c>
      <c r="C925" s="149" t="n">
        <v>121</v>
      </c>
      <c r="D925" s="149" t="n">
        <v>8524</v>
      </c>
      <c r="E925" s="149" t="n">
        <v>84</v>
      </c>
      <c r="F925" s="149" t="n">
        <v>2317</v>
      </c>
      <c r="G925" s="149" t="n">
        <v>16</v>
      </c>
      <c r="H925" s="149" t="n">
        <v>1119</v>
      </c>
      <c r="I925" s="149" t="s">
        <v>135</v>
      </c>
      <c r="J925" s="149" t="s">
        <v>135</v>
      </c>
      <c r="K925" s="149" t="n">
        <v>6</v>
      </c>
      <c r="L925" s="149" t="n">
        <v>1901</v>
      </c>
      <c r="M925" s="149" t="s">
        <v>135</v>
      </c>
      <c r="N925" s="149" t="s">
        <v>135</v>
      </c>
      <c r="O925" s="149" t="s">
        <v>66</v>
      </c>
      <c r="P925" s="149" t="s">
        <v>66</v>
      </c>
      <c r="Q925" s="149" t="s">
        <v>66</v>
      </c>
      <c r="R925" s="149" t="s">
        <v>66</v>
      </c>
      <c r="S925" s="149" t="s">
        <v>38</v>
      </c>
      <c r="T925" s="145" t="n">
        <v>0</v>
      </c>
      <c r="U925" s="416" t="n">
        <v>8219</v>
      </c>
    </row>
    <row r="926" s="351" customFormat="true" ht="11.25" hidden="false" customHeight="true" outlineLevel="0" collapsed="false">
      <c r="A926" s="377" t="n">
        <v>822</v>
      </c>
      <c r="B926" s="348" t="s">
        <v>1161</v>
      </c>
      <c r="C926" s="149" t="n">
        <v>39</v>
      </c>
      <c r="D926" s="149" t="n">
        <v>49026</v>
      </c>
      <c r="E926" s="149" t="n">
        <v>9</v>
      </c>
      <c r="F926" s="149" t="n">
        <v>235</v>
      </c>
      <c r="G926" s="149" t="n">
        <v>5</v>
      </c>
      <c r="H926" s="149" t="n">
        <v>352</v>
      </c>
      <c r="I926" s="149" t="n">
        <v>6</v>
      </c>
      <c r="J926" s="149" t="n">
        <v>827</v>
      </c>
      <c r="K926" s="149" t="n">
        <v>6</v>
      </c>
      <c r="L926" s="149" t="n">
        <v>2446</v>
      </c>
      <c r="M926" s="149" t="s">
        <v>135</v>
      </c>
      <c r="N926" s="149" t="s">
        <v>135</v>
      </c>
      <c r="O926" s="149" t="s">
        <v>135</v>
      </c>
      <c r="P926" s="149" t="s">
        <v>135</v>
      </c>
      <c r="Q926" s="149" t="n">
        <v>3</v>
      </c>
      <c r="R926" s="149" t="n">
        <v>9041</v>
      </c>
      <c r="S926" s="149" t="s">
        <v>135</v>
      </c>
      <c r="T926" s="145" t="s">
        <v>135</v>
      </c>
      <c r="U926" s="416" t="n">
        <v>822</v>
      </c>
    </row>
    <row r="927" s="351" customFormat="true" ht="11.25" hidden="false" customHeight="true" outlineLevel="0" collapsed="false">
      <c r="A927" s="377" t="n">
        <v>823</v>
      </c>
      <c r="B927" s="348" t="s">
        <v>1162</v>
      </c>
      <c r="C927" s="149" t="n">
        <v>302</v>
      </c>
      <c r="D927" s="149" t="n">
        <v>170137</v>
      </c>
      <c r="E927" s="149" t="s">
        <v>135</v>
      </c>
      <c r="F927" s="149" t="s">
        <v>135</v>
      </c>
      <c r="G927" s="149" t="n">
        <v>60</v>
      </c>
      <c r="H927" s="149" t="n">
        <v>4063</v>
      </c>
      <c r="I927" s="149" t="n">
        <v>44</v>
      </c>
      <c r="J927" s="149" t="n">
        <v>6713</v>
      </c>
      <c r="K927" s="149" t="n">
        <v>32</v>
      </c>
      <c r="L927" s="149" t="n">
        <v>11220</v>
      </c>
      <c r="M927" s="149" t="n">
        <v>12</v>
      </c>
      <c r="N927" s="149" t="n">
        <v>8603</v>
      </c>
      <c r="O927" s="149" t="n">
        <v>11</v>
      </c>
      <c r="P927" s="149" t="n">
        <v>15983</v>
      </c>
      <c r="Q927" s="149" t="s">
        <v>135</v>
      </c>
      <c r="R927" s="149" t="s">
        <v>135</v>
      </c>
      <c r="S927" s="149" t="n">
        <v>4</v>
      </c>
      <c r="T927" s="145" t="n">
        <v>103506</v>
      </c>
      <c r="U927" s="416" t="n">
        <v>823</v>
      </c>
    </row>
    <row r="928" customFormat="false" ht="22.5" hidden="false" customHeight="false" outlineLevel="0" collapsed="false">
      <c r="A928" s="367" t="n">
        <v>829</v>
      </c>
      <c r="B928" s="359" t="s">
        <v>1163</v>
      </c>
      <c r="C928" s="149" t="n">
        <v>1349</v>
      </c>
      <c r="D928" s="149" t="n">
        <v>458028</v>
      </c>
      <c r="E928" s="149" t="n">
        <v>606</v>
      </c>
      <c r="F928" s="149" t="n">
        <v>18646</v>
      </c>
      <c r="G928" s="149" t="n">
        <v>296</v>
      </c>
      <c r="H928" s="149" t="n">
        <v>21062</v>
      </c>
      <c r="I928" s="149" t="n">
        <v>209</v>
      </c>
      <c r="J928" s="149" t="n">
        <v>32116</v>
      </c>
      <c r="K928" s="149" t="n">
        <v>113</v>
      </c>
      <c r="L928" s="149" t="n">
        <v>40117</v>
      </c>
      <c r="M928" s="149" t="n">
        <v>58</v>
      </c>
      <c r="N928" s="149" t="n">
        <v>42076</v>
      </c>
      <c r="O928" s="149" t="n">
        <v>35</v>
      </c>
      <c r="P928" s="149" t="n">
        <v>46667</v>
      </c>
      <c r="Q928" s="149" t="n">
        <v>23</v>
      </c>
      <c r="R928" s="149" t="n">
        <v>71766</v>
      </c>
      <c r="S928" s="149" t="n">
        <v>9</v>
      </c>
      <c r="T928" s="145" t="n">
        <v>185579</v>
      </c>
      <c r="U928" s="416" t="n">
        <v>829</v>
      </c>
    </row>
    <row r="929" s="351" customFormat="true" ht="11.25" hidden="false" customHeight="true" outlineLevel="0" collapsed="false">
      <c r="A929" s="377" t="n">
        <v>8291</v>
      </c>
      <c r="B929" s="348" t="s">
        <v>1164</v>
      </c>
      <c r="C929" s="149" t="n">
        <v>30</v>
      </c>
      <c r="D929" s="149" t="n">
        <v>14010</v>
      </c>
      <c r="E929" s="149" t="n">
        <v>12</v>
      </c>
      <c r="F929" s="149" t="n">
        <v>330</v>
      </c>
      <c r="G929" s="149" t="s">
        <v>135</v>
      </c>
      <c r="H929" s="149" t="s">
        <v>135</v>
      </c>
      <c r="I929" s="149" t="n">
        <v>3</v>
      </c>
      <c r="J929" s="149" t="n">
        <v>342</v>
      </c>
      <c r="K929" s="149" t="s">
        <v>135</v>
      </c>
      <c r="L929" s="149" t="s">
        <v>135</v>
      </c>
      <c r="M929" s="149" t="s">
        <v>135</v>
      </c>
      <c r="N929" s="149" t="s">
        <v>135</v>
      </c>
      <c r="O929" s="149" t="s">
        <v>135</v>
      </c>
      <c r="P929" s="149" t="s">
        <v>135</v>
      </c>
      <c r="Q929" s="149" t="s">
        <v>135</v>
      </c>
      <c r="R929" s="149" t="s">
        <v>135</v>
      </c>
      <c r="S929" s="149" t="s">
        <v>38</v>
      </c>
      <c r="T929" s="145" t="n">
        <v>0</v>
      </c>
      <c r="U929" s="416" t="n">
        <v>8291</v>
      </c>
    </row>
    <row r="930" s="351" customFormat="true" ht="11.25" hidden="false" customHeight="true" outlineLevel="0" collapsed="false">
      <c r="A930" s="377" t="n">
        <v>82911</v>
      </c>
      <c r="B930" s="348" t="s">
        <v>1165</v>
      </c>
      <c r="C930" s="149" t="n">
        <v>23</v>
      </c>
      <c r="D930" s="149" t="n">
        <v>10644</v>
      </c>
      <c r="E930" s="149" t="s">
        <v>135</v>
      </c>
      <c r="F930" s="149" t="s">
        <v>135</v>
      </c>
      <c r="G930" s="149" t="n">
        <v>5</v>
      </c>
      <c r="H930" s="149" t="n">
        <v>363</v>
      </c>
      <c r="I930" s="149" t="s">
        <v>135</v>
      </c>
      <c r="J930" s="149" t="s">
        <v>135</v>
      </c>
      <c r="K930" s="149" t="s">
        <v>135</v>
      </c>
      <c r="L930" s="149" t="s">
        <v>135</v>
      </c>
      <c r="M930" s="149" t="s">
        <v>135</v>
      </c>
      <c r="N930" s="149" t="s">
        <v>135</v>
      </c>
      <c r="O930" s="149" t="s">
        <v>135</v>
      </c>
      <c r="P930" s="149" t="s">
        <v>135</v>
      </c>
      <c r="Q930" s="149" t="s">
        <v>135</v>
      </c>
      <c r="R930" s="149" t="s">
        <v>135</v>
      </c>
      <c r="S930" s="149" t="s">
        <v>38</v>
      </c>
      <c r="T930" s="145" t="n">
        <v>0</v>
      </c>
      <c r="U930" s="416" t="n">
        <v>82911</v>
      </c>
    </row>
    <row r="931" s="351" customFormat="true" ht="11.25" hidden="false" customHeight="true" outlineLevel="0" collapsed="false">
      <c r="A931" s="377" t="n">
        <v>82912</v>
      </c>
      <c r="B931" s="348" t="s">
        <v>1166</v>
      </c>
      <c r="C931" s="149" t="n">
        <v>7</v>
      </c>
      <c r="D931" s="149" t="n">
        <v>3367</v>
      </c>
      <c r="E931" s="149" t="s">
        <v>135</v>
      </c>
      <c r="F931" s="149" t="s">
        <v>135</v>
      </c>
      <c r="G931" s="149" t="s">
        <v>135</v>
      </c>
      <c r="H931" s="149" t="s">
        <v>135</v>
      </c>
      <c r="I931" s="149" t="s">
        <v>135</v>
      </c>
      <c r="J931" s="149" t="s">
        <v>135</v>
      </c>
      <c r="K931" s="149" t="s">
        <v>66</v>
      </c>
      <c r="L931" s="149" t="s">
        <v>66</v>
      </c>
      <c r="M931" s="149" t="s">
        <v>135</v>
      </c>
      <c r="N931" s="149" t="s">
        <v>135</v>
      </c>
      <c r="O931" s="149" t="s">
        <v>66</v>
      </c>
      <c r="P931" s="149" t="s">
        <v>66</v>
      </c>
      <c r="Q931" s="149" t="s">
        <v>135</v>
      </c>
      <c r="R931" s="149" t="s">
        <v>135</v>
      </c>
      <c r="S931" s="149" t="s">
        <v>38</v>
      </c>
      <c r="T931" s="145" t="n">
        <v>0</v>
      </c>
      <c r="U931" s="416" t="n">
        <v>82912</v>
      </c>
    </row>
    <row r="932" s="351" customFormat="true" ht="11.25" hidden="false" customHeight="true" outlineLevel="0" collapsed="false">
      <c r="A932" s="377" t="n">
        <v>8292</v>
      </c>
      <c r="B932" s="348" t="s">
        <v>1167</v>
      </c>
      <c r="C932" s="149" t="n">
        <v>21</v>
      </c>
      <c r="D932" s="149" t="n">
        <v>107344</v>
      </c>
      <c r="E932" s="149" t="n">
        <v>4</v>
      </c>
      <c r="F932" s="149" t="n">
        <v>129</v>
      </c>
      <c r="G932" s="149" t="s">
        <v>135</v>
      </c>
      <c r="H932" s="149" t="s">
        <v>135</v>
      </c>
      <c r="I932" s="149" t="n">
        <v>5</v>
      </c>
      <c r="J932" s="149" t="n">
        <v>862</v>
      </c>
      <c r="K932" s="149" t="s">
        <v>135</v>
      </c>
      <c r="L932" s="149" t="s">
        <v>135</v>
      </c>
      <c r="M932" s="149" t="s">
        <v>135</v>
      </c>
      <c r="N932" s="149" t="s">
        <v>135</v>
      </c>
      <c r="O932" s="149" t="s">
        <v>66</v>
      </c>
      <c r="P932" s="149" t="s">
        <v>66</v>
      </c>
      <c r="Q932" s="149" t="s">
        <v>135</v>
      </c>
      <c r="R932" s="149" t="s">
        <v>135</v>
      </c>
      <c r="S932" s="149" t="s">
        <v>135</v>
      </c>
      <c r="T932" s="145" t="s">
        <v>135</v>
      </c>
      <c r="U932" s="416" t="n">
        <v>8292</v>
      </c>
    </row>
    <row r="933" customFormat="false" ht="22.5" hidden="false" customHeight="false" outlineLevel="0" collapsed="false">
      <c r="A933" s="367" t="n">
        <v>8299</v>
      </c>
      <c r="B933" s="359" t="s">
        <v>1168</v>
      </c>
      <c r="C933" s="149" t="n">
        <v>1298</v>
      </c>
      <c r="D933" s="149" t="n">
        <v>336673</v>
      </c>
      <c r="E933" s="149" t="n">
        <v>590</v>
      </c>
      <c r="F933" s="149" t="n">
        <v>18186</v>
      </c>
      <c r="G933" s="149" t="n">
        <v>287</v>
      </c>
      <c r="H933" s="149" t="n">
        <v>20379</v>
      </c>
      <c r="I933" s="149" t="n">
        <v>201</v>
      </c>
      <c r="J933" s="149" t="n">
        <v>30912</v>
      </c>
      <c r="K933" s="149" t="n">
        <v>107</v>
      </c>
      <c r="L933" s="149" t="n">
        <v>37685</v>
      </c>
      <c r="M933" s="149" t="n">
        <v>53</v>
      </c>
      <c r="N933" s="149" t="n">
        <v>38204</v>
      </c>
      <c r="O933" s="149" t="s">
        <v>135</v>
      </c>
      <c r="P933" s="149" t="s">
        <v>135</v>
      </c>
      <c r="Q933" s="149" t="n">
        <v>19</v>
      </c>
      <c r="R933" s="149" t="n">
        <v>60572</v>
      </c>
      <c r="S933" s="149" t="s">
        <v>135</v>
      </c>
      <c r="T933" s="145" t="s">
        <v>135</v>
      </c>
      <c r="U933" s="416" t="n">
        <v>8299</v>
      </c>
    </row>
    <row r="934" s="351" customFormat="true" ht="11.25" hidden="false" customHeight="true" outlineLevel="0" collapsed="false">
      <c r="A934" s="377" t="n">
        <v>82991</v>
      </c>
      <c r="B934" s="348" t="s">
        <v>1169</v>
      </c>
      <c r="C934" s="149" t="s">
        <v>135</v>
      </c>
      <c r="D934" s="149" t="s">
        <v>135</v>
      </c>
      <c r="E934" s="149" t="s">
        <v>135</v>
      </c>
      <c r="F934" s="149" t="s">
        <v>135</v>
      </c>
      <c r="G934" s="149" t="n">
        <v>4</v>
      </c>
      <c r="H934" s="149" t="n">
        <v>284</v>
      </c>
      <c r="I934" s="149" t="n">
        <v>9</v>
      </c>
      <c r="J934" s="149" t="n">
        <v>1630</v>
      </c>
      <c r="K934" s="149" t="n">
        <v>6</v>
      </c>
      <c r="L934" s="149" t="n">
        <v>2072</v>
      </c>
      <c r="M934" s="149" t="n">
        <v>4</v>
      </c>
      <c r="N934" s="149" t="n">
        <v>2888</v>
      </c>
      <c r="O934" s="149" t="s">
        <v>135</v>
      </c>
      <c r="P934" s="149" t="s">
        <v>135</v>
      </c>
      <c r="Q934" s="149" t="s">
        <v>135</v>
      </c>
      <c r="R934" s="149" t="s">
        <v>135</v>
      </c>
      <c r="S934" s="149" t="s">
        <v>38</v>
      </c>
      <c r="T934" s="145" t="n">
        <v>0</v>
      </c>
      <c r="U934" s="416" t="n">
        <v>82991</v>
      </c>
    </row>
    <row r="935" customFormat="false" ht="22.5" hidden="false" customHeight="false" outlineLevel="0" collapsed="false">
      <c r="A935" s="367" t="n">
        <v>82999</v>
      </c>
      <c r="B935" s="359" t="s">
        <v>1170</v>
      </c>
      <c r="C935" s="149" t="s">
        <v>135</v>
      </c>
      <c r="D935" s="149" t="s">
        <v>135</v>
      </c>
      <c r="E935" s="149" t="s">
        <v>135</v>
      </c>
      <c r="F935" s="149" t="s">
        <v>135</v>
      </c>
      <c r="G935" s="149" t="n">
        <v>283</v>
      </c>
      <c r="H935" s="149" t="n">
        <v>20095</v>
      </c>
      <c r="I935" s="149" t="n">
        <v>192</v>
      </c>
      <c r="J935" s="149" t="n">
        <v>29282</v>
      </c>
      <c r="K935" s="149" t="n">
        <v>101</v>
      </c>
      <c r="L935" s="149" t="n">
        <v>35612</v>
      </c>
      <c r="M935" s="149" t="n">
        <v>49</v>
      </c>
      <c r="N935" s="149" t="n">
        <v>35315</v>
      </c>
      <c r="O935" s="149" t="n">
        <v>32</v>
      </c>
      <c r="P935" s="149" t="n">
        <v>42368</v>
      </c>
      <c r="Q935" s="149" t="s">
        <v>135</v>
      </c>
      <c r="R935" s="149" t="s">
        <v>135</v>
      </c>
      <c r="S935" s="149" t="s">
        <v>135</v>
      </c>
      <c r="T935" s="145" t="s">
        <v>135</v>
      </c>
      <c r="U935" s="416" t="n">
        <v>82999</v>
      </c>
    </row>
    <row r="936" s="346" customFormat="true" ht="18" hidden="false" customHeight="true" outlineLevel="0" collapsed="false">
      <c r="A936" s="343" t="s">
        <v>155</v>
      </c>
      <c r="B936" s="339" t="s">
        <v>156</v>
      </c>
      <c r="C936" s="344" t="n">
        <v>1691</v>
      </c>
      <c r="D936" s="344" t="n">
        <v>439090</v>
      </c>
      <c r="E936" s="344" t="n">
        <v>826</v>
      </c>
      <c r="F936" s="344" t="n">
        <v>26703</v>
      </c>
      <c r="G936" s="344" t="n">
        <v>454</v>
      </c>
      <c r="H936" s="344" t="n">
        <v>31412</v>
      </c>
      <c r="I936" s="344" t="n">
        <v>225</v>
      </c>
      <c r="J936" s="344" t="n">
        <v>34145</v>
      </c>
      <c r="K936" s="344" t="n">
        <v>78</v>
      </c>
      <c r="L936" s="344" t="n">
        <v>27719</v>
      </c>
      <c r="M936" s="344" t="n">
        <v>46</v>
      </c>
      <c r="N936" s="344" t="n">
        <v>33703</v>
      </c>
      <c r="O936" s="344" t="n">
        <v>26</v>
      </c>
      <c r="P936" s="344" t="n">
        <v>33736</v>
      </c>
      <c r="Q936" s="344" t="n">
        <v>24</v>
      </c>
      <c r="R936" s="344" t="n">
        <v>78446</v>
      </c>
      <c r="S936" s="344" t="n">
        <v>12</v>
      </c>
      <c r="T936" s="361" t="n">
        <v>173226</v>
      </c>
      <c r="U936" s="419" t="s">
        <v>157</v>
      </c>
    </row>
    <row r="937" customFormat="false" ht="15" hidden="false" customHeight="true" outlineLevel="0" collapsed="false">
      <c r="A937" s="364" t="n">
        <v>85</v>
      </c>
      <c r="B937" s="348" t="s">
        <v>156</v>
      </c>
      <c r="C937" s="149" t="n">
        <v>1691</v>
      </c>
      <c r="D937" s="149" t="n">
        <v>439090</v>
      </c>
      <c r="E937" s="149" t="n">
        <v>826</v>
      </c>
      <c r="F937" s="149" t="n">
        <v>26703</v>
      </c>
      <c r="G937" s="149" t="n">
        <v>454</v>
      </c>
      <c r="H937" s="149" t="n">
        <v>31412</v>
      </c>
      <c r="I937" s="149" t="n">
        <v>225</v>
      </c>
      <c r="J937" s="149" t="n">
        <v>34145</v>
      </c>
      <c r="K937" s="149" t="n">
        <v>78</v>
      </c>
      <c r="L937" s="149" t="n">
        <v>27719</v>
      </c>
      <c r="M937" s="149" t="n">
        <v>46</v>
      </c>
      <c r="N937" s="149" t="n">
        <v>33703</v>
      </c>
      <c r="O937" s="149" t="n">
        <v>26</v>
      </c>
      <c r="P937" s="149" t="n">
        <v>33736</v>
      </c>
      <c r="Q937" s="149" t="n">
        <v>24</v>
      </c>
      <c r="R937" s="149" t="n">
        <v>78446</v>
      </c>
      <c r="S937" s="149" t="n">
        <v>12</v>
      </c>
      <c r="T937" s="145" t="n">
        <v>173226</v>
      </c>
      <c r="U937" s="416" t="n">
        <v>85</v>
      </c>
    </row>
    <row r="938" s="351" customFormat="true" ht="11.25" hidden="false" customHeight="true" outlineLevel="0" collapsed="false">
      <c r="A938" s="377" t="n">
        <v>851</v>
      </c>
      <c r="B938" s="348" t="s">
        <v>1172</v>
      </c>
      <c r="C938" s="149" t="n">
        <v>3</v>
      </c>
      <c r="D938" s="149" t="n">
        <v>147</v>
      </c>
      <c r="E938" s="149" t="s">
        <v>135</v>
      </c>
      <c r="F938" s="149" t="s">
        <v>135</v>
      </c>
      <c r="G938" s="149" t="s">
        <v>135</v>
      </c>
      <c r="H938" s="149" t="s">
        <v>135</v>
      </c>
      <c r="I938" s="149" t="s">
        <v>66</v>
      </c>
      <c r="J938" s="149" t="s">
        <v>66</v>
      </c>
      <c r="K938" s="149" t="s">
        <v>66</v>
      </c>
      <c r="L938" s="149" t="s">
        <v>66</v>
      </c>
      <c r="M938" s="149" t="s">
        <v>66</v>
      </c>
      <c r="N938" s="149" t="s">
        <v>66</v>
      </c>
      <c r="O938" s="149" t="s">
        <v>66</v>
      </c>
      <c r="P938" s="149" t="s">
        <v>66</v>
      </c>
      <c r="Q938" s="149" t="s">
        <v>66</v>
      </c>
      <c r="R938" s="149" t="s">
        <v>66</v>
      </c>
      <c r="S938" s="149" t="s">
        <v>38</v>
      </c>
      <c r="T938" s="145" t="n">
        <v>0</v>
      </c>
      <c r="U938" s="416" t="n">
        <v>851</v>
      </c>
    </row>
    <row r="939" s="351" customFormat="true" ht="11.25" hidden="false" customHeight="true" outlineLevel="0" collapsed="false">
      <c r="A939" s="377" t="n">
        <v>852</v>
      </c>
      <c r="B939" s="348" t="s">
        <v>1173</v>
      </c>
      <c r="C939" s="149" t="s">
        <v>135</v>
      </c>
      <c r="D939" s="149" t="s">
        <v>135</v>
      </c>
      <c r="E939" s="149" t="s">
        <v>135</v>
      </c>
      <c r="F939" s="149" t="s">
        <v>135</v>
      </c>
      <c r="G939" s="149" t="s">
        <v>135</v>
      </c>
      <c r="H939" s="149" t="s">
        <v>135</v>
      </c>
      <c r="I939" s="149" t="s">
        <v>66</v>
      </c>
      <c r="J939" s="149" t="s">
        <v>66</v>
      </c>
      <c r="K939" s="149" t="s">
        <v>66</v>
      </c>
      <c r="L939" s="149" t="s">
        <v>66</v>
      </c>
      <c r="M939" s="149" t="s">
        <v>66</v>
      </c>
      <c r="N939" s="149" t="s">
        <v>66</v>
      </c>
      <c r="O939" s="149" t="s">
        <v>66</v>
      </c>
      <c r="P939" s="149" t="s">
        <v>66</v>
      </c>
      <c r="Q939" s="149" t="s">
        <v>66</v>
      </c>
      <c r="R939" s="149" t="s">
        <v>66</v>
      </c>
      <c r="S939" s="149" t="s">
        <v>38</v>
      </c>
      <c r="T939" s="145" t="n">
        <v>0</v>
      </c>
      <c r="U939" s="416" t="n">
        <v>852</v>
      </c>
    </row>
    <row r="940" s="351" customFormat="true" ht="11.25" hidden="false" customHeight="true" outlineLevel="0" collapsed="false">
      <c r="A940" s="377" t="n">
        <v>853</v>
      </c>
      <c r="B940" s="348" t="s">
        <v>1174</v>
      </c>
      <c r="C940" s="149" t="n">
        <v>80</v>
      </c>
      <c r="D940" s="149" t="n">
        <v>28830</v>
      </c>
      <c r="E940" s="149" t="n">
        <v>40</v>
      </c>
      <c r="F940" s="149" t="n">
        <v>1198</v>
      </c>
      <c r="G940" s="149" t="n">
        <v>18</v>
      </c>
      <c r="H940" s="149" t="n">
        <v>1214</v>
      </c>
      <c r="I940" s="149" t="n">
        <v>11</v>
      </c>
      <c r="J940" s="149" t="n">
        <v>1472</v>
      </c>
      <c r="K940" s="149" t="s">
        <v>135</v>
      </c>
      <c r="L940" s="149" t="s">
        <v>135</v>
      </c>
      <c r="M940" s="149" t="s">
        <v>135</v>
      </c>
      <c r="N940" s="149" t="s">
        <v>135</v>
      </c>
      <c r="O940" s="149" t="s">
        <v>135</v>
      </c>
      <c r="P940" s="149" t="s">
        <v>135</v>
      </c>
      <c r="Q940" s="149" t="s">
        <v>135</v>
      </c>
      <c r="R940" s="149" t="s">
        <v>135</v>
      </c>
      <c r="S940" s="149" t="s">
        <v>135</v>
      </c>
      <c r="T940" s="145" t="s">
        <v>135</v>
      </c>
      <c r="U940" s="416" t="n">
        <v>853</v>
      </c>
    </row>
    <row r="941" s="351" customFormat="true" ht="11.25" hidden="false" customHeight="true" outlineLevel="0" collapsed="false">
      <c r="A941" s="377" t="n">
        <v>8531</v>
      </c>
      <c r="B941" s="348" t="s">
        <v>1175</v>
      </c>
      <c r="C941" s="149" t="s">
        <v>66</v>
      </c>
      <c r="D941" s="149" t="s">
        <v>66</v>
      </c>
      <c r="E941" s="149" t="s">
        <v>66</v>
      </c>
      <c r="F941" s="149" t="s">
        <v>66</v>
      </c>
      <c r="G941" s="149" t="s">
        <v>66</v>
      </c>
      <c r="H941" s="149" t="s">
        <v>66</v>
      </c>
      <c r="I941" s="149" t="s">
        <v>66</v>
      </c>
      <c r="J941" s="149" t="s">
        <v>66</v>
      </c>
      <c r="K941" s="149" t="s">
        <v>66</v>
      </c>
      <c r="L941" s="149" t="s">
        <v>66</v>
      </c>
      <c r="M941" s="149" t="s">
        <v>66</v>
      </c>
      <c r="N941" s="149" t="s">
        <v>66</v>
      </c>
      <c r="O941" s="149" t="s">
        <v>66</v>
      </c>
      <c r="P941" s="149" t="s">
        <v>66</v>
      </c>
      <c r="Q941" s="149" t="s">
        <v>66</v>
      </c>
      <c r="R941" s="149" t="s">
        <v>66</v>
      </c>
      <c r="S941" s="149" t="s">
        <v>38</v>
      </c>
      <c r="T941" s="145" t="n">
        <v>0</v>
      </c>
      <c r="U941" s="416" t="n">
        <v>8531</v>
      </c>
    </row>
    <row r="942" s="351" customFormat="true" ht="11.25" hidden="false" customHeight="true" outlineLevel="0" collapsed="false">
      <c r="A942" s="377" t="n">
        <v>8532</v>
      </c>
      <c r="B942" s="348" t="s">
        <v>1176</v>
      </c>
      <c r="C942" s="149" t="n">
        <v>80</v>
      </c>
      <c r="D942" s="149" t="n">
        <v>28830</v>
      </c>
      <c r="E942" s="149" t="n">
        <v>40</v>
      </c>
      <c r="F942" s="149" t="n">
        <v>1198</v>
      </c>
      <c r="G942" s="149" t="n">
        <v>18</v>
      </c>
      <c r="H942" s="149" t="n">
        <v>1214</v>
      </c>
      <c r="I942" s="149" t="n">
        <v>11</v>
      </c>
      <c r="J942" s="149" t="n">
        <v>1472</v>
      </c>
      <c r="K942" s="149" t="s">
        <v>135</v>
      </c>
      <c r="L942" s="149" t="s">
        <v>135</v>
      </c>
      <c r="M942" s="149" t="s">
        <v>135</v>
      </c>
      <c r="N942" s="149" t="s">
        <v>135</v>
      </c>
      <c r="O942" s="149" t="s">
        <v>135</v>
      </c>
      <c r="P942" s="149" t="s">
        <v>135</v>
      </c>
      <c r="Q942" s="149" t="s">
        <v>135</v>
      </c>
      <c r="R942" s="149" t="s">
        <v>135</v>
      </c>
      <c r="S942" s="149" t="s">
        <v>135</v>
      </c>
      <c r="T942" s="145" t="s">
        <v>135</v>
      </c>
      <c r="U942" s="416" t="n">
        <v>8532</v>
      </c>
    </row>
    <row r="943" s="351" customFormat="true" ht="11.25" hidden="false" customHeight="true" outlineLevel="0" collapsed="false">
      <c r="A943" s="377" t="n">
        <v>854</v>
      </c>
      <c r="B943" s="348" t="s">
        <v>1177</v>
      </c>
      <c r="C943" s="149" t="n">
        <v>48</v>
      </c>
      <c r="D943" s="149" t="n">
        <v>64066</v>
      </c>
      <c r="E943" s="149" t="n">
        <v>25</v>
      </c>
      <c r="F943" s="149" t="n">
        <v>726</v>
      </c>
      <c r="G943" s="149" t="n">
        <v>5</v>
      </c>
      <c r="H943" s="149" t="n">
        <v>359</v>
      </c>
      <c r="I943" s="149" t="s">
        <v>135</v>
      </c>
      <c r="J943" s="149" t="s">
        <v>135</v>
      </c>
      <c r="K943" s="149" t="s">
        <v>135</v>
      </c>
      <c r="L943" s="149" t="s">
        <v>135</v>
      </c>
      <c r="M943" s="149" t="s">
        <v>135</v>
      </c>
      <c r="N943" s="149" t="s">
        <v>135</v>
      </c>
      <c r="O943" s="149" t="s">
        <v>135</v>
      </c>
      <c r="P943" s="149" t="s">
        <v>135</v>
      </c>
      <c r="Q943" s="149" t="s">
        <v>135</v>
      </c>
      <c r="R943" s="149" t="s">
        <v>135</v>
      </c>
      <c r="S943" s="149" t="s">
        <v>135</v>
      </c>
      <c r="T943" s="145" t="s">
        <v>135</v>
      </c>
      <c r="U943" s="416" t="n">
        <v>854</v>
      </c>
    </row>
    <row r="944" s="351" customFormat="true" ht="11.25" hidden="false" customHeight="true" outlineLevel="0" collapsed="false">
      <c r="A944" s="377" t="n">
        <v>8541</v>
      </c>
      <c r="B944" s="348" t="s">
        <v>1178</v>
      </c>
      <c r="C944" s="149" t="n">
        <v>32</v>
      </c>
      <c r="D944" s="149" t="n">
        <v>1534</v>
      </c>
      <c r="E944" s="149" t="s">
        <v>135</v>
      </c>
      <c r="F944" s="149" t="s">
        <v>135</v>
      </c>
      <c r="G944" s="149" t="n">
        <v>5</v>
      </c>
      <c r="H944" s="149" t="n">
        <v>359</v>
      </c>
      <c r="I944" s="149" t="s">
        <v>135</v>
      </c>
      <c r="J944" s="149" t="s">
        <v>135</v>
      </c>
      <c r="K944" s="149" t="s">
        <v>66</v>
      </c>
      <c r="L944" s="149" t="s">
        <v>66</v>
      </c>
      <c r="M944" s="149" t="s">
        <v>66</v>
      </c>
      <c r="N944" s="149" t="s">
        <v>66</v>
      </c>
      <c r="O944" s="149" t="s">
        <v>66</v>
      </c>
      <c r="P944" s="149" t="s">
        <v>66</v>
      </c>
      <c r="Q944" s="149" t="s">
        <v>66</v>
      </c>
      <c r="R944" s="149" t="s">
        <v>66</v>
      </c>
      <c r="S944" s="149" t="s">
        <v>38</v>
      </c>
      <c r="T944" s="145" t="n">
        <v>0</v>
      </c>
      <c r="U944" s="416" t="n">
        <v>8541</v>
      </c>
    </row>
    <row r="945" s="351" customFormat="true" ht="11.25" hidden="false" customHeight="true" outlineLevel="0" collapsed="false">
      <c r="A945" s="377" t="n">
        <v>8542</v>
      </c>
      <c r="B945" s="348" t="s">
        <v>1179</v>
      </c>
      <c r="C945" s="149" t="n">
        <v>16</v>
      </c>
      <c r="D945" s="149" t="n">
        <v>62532</v>
      </c>
      <c r="E945" s="149" t="s">
        <v>135</v>
      </c>
      <c r="F945" s="149" t="s">
        <v>135</v>
      </c>
      <c r="G945" s="149" t="s">
        <v>66</v>
      </c>
      <c r="H945" s="149" t="s">
        <v>66</v>
      </c>
      <c r="I945" s="149" t="s">
        <v>135</v>
      </c>
      <c r="J945" s="149" t="s">
        <v>135</v>
      </c>
      <c r="K945" s="149" t="s">
        <v>135</v>
      </c>
      <c r="L945" s="149" t="s">
        <v>135</v>
      </c>
      <c r="M945" s="149" t="s">
        <v>135</v>
      </c>
      <c r="N945" s="149" t="s">
        <v>135</v>
      </c>
      <c r="O945" s="149" t="s">
        <v>135</v>
      </c>
      <c r="P945" s="149" t="s">
        <v>135</v>
      </c>
      <c r="Q945" s="149" t="s">
        <v>135</v>
      </c>
      <c r="R945" s="149" t="s">
        <v>135</v>
      </c>
      <c r="S945" s="149" t="s">
        <v>135</v>
      </c>
      <c r="T945" s="145" t="s">
        <v>135</v>
      </c>
      <c r="U945" s="416" t="n">
        <v>8542</v>
      </c>
    </row>
    <row r="946" s="351" customFormat="true" ht="11.25" hidden="false" customHeight="true" outlineLevel="0" collapsed="false">
      <c r="A946" s="377" t="n">
        <v>85421</v>
      </c>
      <c r="B946" s="348" t="s">
        <v>1180</v>
      </c>
      <c r="C946" s="149" t="s">
        <v>135</v>
      </c>
      <c r="D946" s="149" t="s">
        <v>135</v>
      </c>
      <c r="E946" s="149" t="s">
        <v>66</v>
      </c>
      <c r="F946" s="149" t="s">
        <v>66</v>
      </c>
      <c r="G946" s="149" t="s">
        <v>66</v>
      </c>
      <c r="H946" s="149" t="s">
        <v>66</v>
      </c>
      <c r="I946" s="149" t="s">
        <v>66</v>
      </c>
      <c r="J946" s="149" t="s">
        <v>66</v>
      </c>
      <c r="K946" s="149" t="s">
        <v>66</v>
      </c>
      <c r="L946" s="149" t="s">
        <v>66</v>
      </c>
      <c r="M946" s="149" t="s">
        <v>66</v>
      </c>
      <c r="N946" s="149" t="s">
        <v>66</v>
      </c>
      <c r="O946" s="149" t="s">
        <v>66</v>
      </c>
      <c r="P946" s="149" t="s">
        <v>66</v>
      </c>
      <c r="Q946" s="149" t="s">
        <v>66</v>
      </c>
      <c r="R946" s="149" t="s">
        <v>66</v>
      </c>
      <c r="S946" s="149" t="s">
        <v>135</v>
      </c>
      <c r="T946" s="145" t="s">
        <v>135</v>
      </c>
      <c r="U946" s="416" t="n">
        <v>85421</v>
      </c>
    </row>
    <row r="947" s="351" customFormat="true" ht="11.25" hidden="false" customHeight="true" outlineLevel="0" collapsed="false">
      <c r="A947" s="377" t="n">
        <v>85422</v>
      </c>
      <c r="B947" s="348" t="s">
        <v>1181</v>
      </c>
      <c r="C947" s="149" t="n">
        <v>10</v>
      </c>
      <c r="D947" s="149" t="n">
        <v>15433</v>
      </c>
      <c r="E947" s="149" t="s">
        <v>135</v>
      </c>
      <c r="F947" s="149" t="s">
        <v>135</v>
      </c>
      <c r="G947" s="149" t="s">
        <v>66</v>
      </c>
      <c r="H947" s="149" t="s">
        <v>66</v>
      </c>
      <c r="I947" s="149" t="s">
        <v>135</v>
      </c>
      <c r="J947" s="149" t="s">
        <v>135</v>
      </c>
      <c r="K947" s="149" t="s">
        <v>135</v>
      </c>
      <c r="L947" s="149" t="s">
        <v>135</v>
      </c>
      <c r="M947" s="149" t="s">
        <v>135</v>
      </c>
      <c r="N947" s="149" t="s">
        <v>135</v>
      </c>
      <c r="O947" s="149" t="s">
        <v>135</v>
      </c>
      <c r="P947" s="149" t="s">
        <v>135</v>
      </c>
      <c r="Q947" s="149" t="s">
        <v>135</v>
      </c>
      <c r="R947" s="149" t="s">
        <v>135</v>
      </c>
      <c r="S947" s="149" t="s">
        <v>38</v>
      </c>
      <c r="T947" s="145" t="n">
        <v>0</v>
      </c>
      <c r="U947" s="416" t="n">
        <v>85422</v>
      </c>
    </row>
    <row r="948" customFormat="false" ht="22.5" hidden="false" customHeight="false" outlineLevel="0" collapsed="false">
      <c r="A948" s="367" t="n">
        <v>85424</v>
      </c>
      <c r="B948" s="359" t="s">
        <v>1182</v>
      </c>
      <c r="C948" s="149" t="s">
        <v>135</v>
      </c>
      <c r="D948" s="149" t="s">
        <v>135</v>
      </c>
      <c r="E948" s="149" t="s">
        <v>135</v>
      </c>
      <c r="F948" s="149" t="s">
        <v>135</v>
      </c>
      <c r="G948" s="149" t="s">
        <v>66</v>
      </c>
      <c r="H948" s="149" t="s">
        <v>66</v>
      </c>
      <c r="I948" s="149" t="s">
        <v>135</v>
      </c>
      <c r="J948" s="149" t="s">
        <v>135</v>
      </c>
      <c r="K948" s="149" t="s">
        <v>66</v>
      </c>
      <c r="L948" s="149" t="s">
        <v>66</v>
      </c>
      <c r="M948" s="149" t="s">
        <v>135</v>
      </c>
      <c r="N948" s="149" t="s">
        <v>135</v>
      </c>
      <c r="O948" s="149" t="s">
        <v>66</v>
      </c>
      <c r="P948" s="149" t="s">
        <v>66</v>
      </c>
      <c r="Q948" s="149" t="s">
        <v>66</v>
      </c>
      <c r="R948" s="149" t="s">
        <v>66</v>
      </c>
      <c r="S948" s="149" t="s">
        <v>38</v>
      </c>
      <c r="T948" s="145" t="n">
        <v>0</v>
      </c>
      <c r="U948" s="416" t="n">
        <v>85424</v>
      </c>
    </row>
    <row r="949" s="351" customFormat="true" ht="11.25" hidden="false" customHeight="true" outlineLevel="0" collapsed="false">
      <c r="A949" s="377" t="n">
        <v>855</v>
      </c>
      <c r="B949" s="348" t="s">
        <v>1183</v>
      </c>
      <c r="C949" s="149" t="n">
        <v>1548</v>
      </c>
      <c r="D949" s="149" t="n">
        <v>345022</v>
      </c>
      <c r="E949" s="149" t="n">
        <v>752</v>
      </c>
      <c r="F949" s="149" t="n">
        <v>24496</v>
      </c>
      <c r="G949" s="149" t="n">
        <v>427</v>
      </c>
      <c r="H949" s="149" t="n">
        <v>29570</v>
      </c>
      <c r="I949" s="149" t="n">
        <v>207</v>
      </c>
      <c r="J949" s="149" t="n">
        <v>31638</v>
      </c>
      <c r="K949" s="149" t="n">
        <v>72</v>
      </c>
      <c r="L949" s="149" t="n">
        <v>25398</v>
      </c>
      <c r="M949" s="149" t="n">
        <v>41</v>
      </c>
      <c r="N949" s="149" t="n">
        <v>30381</v>
      </c>
      <c r="O949" s="149" t="n">
        <v>21</v>
      </c>
      <c r="P949" s="149" t="n">
        <v>26249</v>
      </c>
      <c r="Q949" s="149" t="n">
        <v>20</v>
      </c>
      <c r="R949" s="149" t="n">
        <v>64529</v>
      </c>
      <c r="S949" s="149" t="n">
        <v>8</v>
      </c>
      <c r="T949" s="145" t="n">
        <v>112762</v>
      </c>
      <c r="U949" s="416" t="n">
        <v>855</v>
      </c>
    </row>
    <row r="950" s="351" customFormat="true" ht="11.25" hidden="false" customHeight="true" outlineLevel="0" collapsed="false">
      <c r="A950" s="377" t="n">
        <v>8551</v>
      </c>
      <c r="B950" s="348" t="s">
        <v>1184</v>
      </c>
      <c r="C950" s="149" t="n">
        <v>188</v>
      </c>
      <c r="D950" s="149" t="n">
        <v>12385</v>
      </c>
      <c r="E950" s="149" t="n">
        <v>113</v>
      </c>
      <c r="F950" s="149" t="n">
        <v>3531</v>
      </c>
      <c r="G950" s="149" t="n">
        <v>49</v>
      </c>
      <c r="H950" s="149" t="n">
        <v>3447</v>
      </c>
      <c r="I950" s="149" t="n">
        <v>20</v>
      </c>
      <c r="J950" s="149" t="n">
        <v>2823</v>
      </c>
      <c r="K950" s="149" t="s">
        <v>135</v>
      </c>
      <c r="L950" s="149" t="s">
        <v>135</v>
      </c>
      <c r="M950" s="149" t="s">
        <v>135</v>
      </c>
      <c r="N950" s="149" t="s">
        <v>135</v>
      </c>
      <c r="O950" s="149" t="s">
        <v>66</v>
      </c>
      <c r="P950" s="149" t="s">
        <v>66</v>
      </c>
      <c r="Q950" s="149" t="s">
        <v>66</v>
      </c>
      <c r="R950" s="149" t="s">
        <v>66</v>
      </c>
      <c r="S950" s="149" t="s">
        <v>38</v>
      </c>
      <c r="T950" s="145" t="n">
        <v>0</v>
      </c>
      <c r="U950" s="416" t="n">
        <v>8551</v>
      </c>
    </row>
    <row r="951" s="351" customFormat="true" ht="11.25" hidden="false" customHeight="true" outlineLevel="0" collapsed="false">
      <c r="A951" s="377" t="n">
        <v>8552</v>
      </c>
      <c r="B951" s="348" t="s">
        <v>1185</v>
      </c>
      <c r="C951" s="149" t="n">
        <v>87</v>
      </c>
      <c r="D951" s="149" t="n">
        <v>10329</v>
      </c>
      <c r="E951" s="149" t="n">
        <v>43</v>
      </c>
      <c r="F951" s="149" t="n">
        <v>1364</v>
      </c>
      <c r="G951" s="149" t="n">
        <v>22</v>
      </c>
      <c r="H951" s="149" t="n">
        <v>1590</v>
      </c>
      <c r="I951" s="149" t="n">
        <v>12</v>
      </c>
      <c r="J951" s="149" t="n">
        <v>1789</v>
      </c>
      <c r="K951" s="149" t="s">
        <v>135</v>
      </c>
      <c r="L951" s="149" t="s">
        <v>135</v>
      </c>
      <c r="M951" s="149" t="s">
        <v>135</v>
      </c>
      <c r="N951" s="149" t="s">
        <v>135</v>
      </c>
      <c r="O951" s="149" t="s">
        <v>135</v>
      </c>
      <c r="P951" s="149" t="s">
        <v>135</v>
      </c>
      <c r="Q951" s="149" t="s">
        <v>66</v>
      </c>
      <c r="R951" s="149" t="s">
        <v>66</v>
      </c>
      <c r="S951" s="149" t="s">
        <v>38</v>
      </c>
      <c r="T951" s="145" t="n">
        <v>0</v>
      </c>
      <c r="U951" s="416" t="n">
        <v>8552</v>
      </c>
    </row>
    <row r="952" s="351" customFormat="true" ht="11.25" hidden="false" customHeight="true" outlineLevel="0" collapsed="false">
      <c r="A952" s="377" t="n">
        <v>8553</v>
      </c>
      <c r="B952" s="348" t="s">
        <v>1186</v>
      </c>
      <c r="C952" s="149" t="n">
        <v>643</v>
      </c>
      <c r="D952" s="149" t="n">
        <v>52623</v>
      </c>
      <c r="E952" s="149" t="n">
        <v>310</v>
      </c>
      <c r="F952" s="149" t="n">
        <v>10608</v>
      </c>
      <c r="G952" s="149" t="n">
        <v>215</v>
      </c>
      <c r="H952" s="149" t="n">
        <v>14705</v>
      </c>
      <c r="I952" s="149" t="n">
        <v>88</v>
      </c>
      <c r="J952" s="149" t="n">
        <v>13071</v>
      </c>
      <c r="K952" s="149" t="n">
        <v>22</v>
      </c>
      <c r="L952" s="149" t="n">
        <v>7469</v>
      </c>
      <c r="M952" s="149" t="s">
        <v>135</v>
      </c>
      <c r="N952" s="149" t="s">
        <v>135</v>
      </c>
      <c r="O952" s="149" t="s">
        <v>135</v>
      </c>
      <c r="P952" s="149" t="s">
        <v>135</v>
      </c>
      <c r="Q952" s="149" t="s">
        <v>66</v>
      </c>
      <c r="R952" s="149" t="s">
        <v>66</v>
      </c>
      <c r="S952" s="149" t="s">
        <v>38</v>
      </c>
      <c r="T952" s="145" t="n">
        <v>0</v>
      </c>
      <c r="U952" s="416" t="n">
        <v>8553</v>
      </c>
    </row>
    <row r="953" s="351" customFormat="true" ht="11.25" hidden="false" customHeight="true" outlineLevel="0" collapsed="false">
      <c r="A953" s="377" t="n">
        <v>8559</v>
      </c>
      <c r="B953" s="348" t="s">
        <v>1187</v>
      </c>
      <c r="C953" s="149" t="n">
        <v>630</v>
      </c>
      <c r="D953" s="149" t="n">
        <v>269686</v>
      </c>
      <c r="E953" s="149" t="n">
        <v>286</v>
      </c>
      <c r="F953" s="149" t="n">
        <v>8994</v>
      </c>
      <c r="G953" s="149" t="n">
        <v>141</v>
      </c>
      <c r="H953" s="149" t="n">
        <v>9828</v>
      </c>
      <c r="I953" s="149" t="n">
        <v>87</v>
      </c>
      <c r="J953" s="149" t="n">
        <v>13954</v>
      </c>
      <c r="K953" s="149" t="n">
        <v>38</v>
      </c>
      <c r="L953" s="149" t="n">
        <v>13570</v>
      </c>
      <c r="M953" s="149" t="n">
        <v>32</v>
      </c>
      <c r="N953" s="149" t="n">
        <v>23551</v>
      </c>
      <c r="O953" s="149" t="n">
        <v>18</v>
      </c>
      <c r="P953" s="149" t="n">
        <v>22497</v>
      </c>
      <c r="Q953" s="149" t="n">
        <v>20</v>
      </c>
      <c r="R953" s="149" t="n">
        <v>64529</v>
      </c>
      <c r="S953" s="149" t="n">
        <v>8</v>
      </c>
      <c r="T953" s="145" t="n">
        <v>112762</v>
      </c>
      <c r="U953" s="416" t="n">
        <v>8559</v>
      </c>
    </row>
    <row r="954" s="351" customFormat="true" ht="11.25" hidden="false" customHeight="true" outlineLevel="0" collapsed="false">
      <c r="A954" s="377" t="n">
        <v>85591</v>
      </c>
      <c r="B954" s="348" t="s">
        <v>1188</v>
      </c>
      <c r="C954" s="149" t="n">
        <v>6</v>
      </c>
      <c r="D954" s="149" t="n">
        <v>945</v>
      </c>
      <c r="E954" s="149" t="s">
        <v>135</v>
      </c>
      <c r="F954" s="149" t="s">
        <v>135</v>
      </c>
      <c r="G954" s="149" t="s">
        <v>135</v>
      </c>
      <c r="H954" s="149" t="s">
        <v>135</v>
      </c>
      <c r="I954" s="149" t="s">
        <v>135</v>
      </c>
      <c r="J954" s="149" t="s">
        <v>135</v>
      </c>
      <c r="K954" s="149" t="s">
        <v>135</v>
      </c>
      <c r="L954" s="149" t="s">
        <v>135</v>
      </c>
      <c r="M954" s="149" t="s">
        <v>66</v>
      </c>
      <c r="N954" s="149" t="s">
        <v>66</v>
      </c>
      <c r="O954" s="149" t="s">
        <v>66</v>
      </c>
      <c r="P954" s="149" t="s">
        <v>66</v>
      </c>
      <c r="Q954" s="149" t="s">
        <v>66</v>
      </c>
      <c r="R954" s="149" t="s">
        <v>66</v>
      </c>
      <c r="S954" s="149" t="s">
        <v>38</v>
      </c>
      <c r="T954" s="145" t="n">
        <v>0</v>
      </c>
      <c r="U954" s="416" t="n">
        <v>85591</v>
      </c>
    </row>
    <row r="955" s="351" customFormat="true" ht="11.25" hidden="false" customHeight="true" outlineLevel="0" collapsed="false">
      <c r="A955" s="377" t="n">
        <v>85592</v>
      </c>
      <c r="B955" s="348" t="s">
        <v>1189</v>
      </c>
      <c r="C955" s="149" t="n">
        <v>502</v>
      </c>
      <c r="D955" s="149" t="n">
        <v>244086</v>
      </c>
      <c r="E955" s="149" t="n">
        <v>216</v>
      </c>
      <c r="F955" s="149" t="n">
        <v>6845</v>
      </c>
      <c r="G955" s="149" t="n">
        <v>114</v>
      </c>
      <c r="H955" s="149" t="n">
        <v>7947</v>
      </c>
      <c r="I955" s="149" t="n">
        <v>72</v>
      </c>
      <c r="J955" s="149" t="n">
        <v>11698</v>
      </c>
      <c r="K955" s="149" t="n">
        <v>32</v>
      </c>
      <c r="L955" s="149" t="n">
        <v>11616</v>
      </c>
      <c r="M955" s="149" t="n">
        <v>27</v>
      </c>
      <c r="N955" s="149" t="n">
        <v>19537</v>
      </c>
      <c r="O955" s="149" t="s">
        <v>135</v>
      </c>
      <c r="P955" s="149" t="s">
        <v>135</v>
      </c>
      <c r="Q955" s="149" t="s">
        <v>135</v>
      </c>
      <c r="R955" s="149" t="s">
        <v>135</v>
      </c>
      <c r="S955" s="149" t="s">
        <v>135</v>
      </c>
      <c r="T955" s="145" t="s">
        <v>135</v>
      </c>
      <c r="U955" s="416" t="n">
        <v>85592</v>
      </c>
    </row>
    <row r="956" s="351" customFormat="true" ht="11.25" hidden="false" customHeight="true" outlineLevel="0" collapsed="false">
      <c r="A956" s="377" t="n">
        <v>85599</v>
      </c>
      <c r="B956" s="348" t="s">
        <v>1190</v>
      </c>
      <c r="C956" s="149" t="n">
        <v>122</v>
      </c>
      <c r="D956" s="149" t="n">
        <v>24655</v>
      </c>
      <c r="E956" s="149" t="s">
        <v>135</v>
      </c>
      <c r="F956" s="149" t="s">
        <v>135</v>
      </c>
      <c r="G956" s="149" t="s">
        <v>135</v>
      </c>
      <c r="H956" s="149" t="s">
        <v>135</v>
      </c>
      <c r="I956" s="149" t="s">
        <v>135</v>
      </c>
      <c r="J956" s="149" t="s">
        <v>135</v>
      </c>
      <c r="K956" s="149" t="s">
        <v>135</v>
      </c>
      <c r="L956" s="149" t="s">
        <v>135</v>
      </c>
      <c r="M956" s="149" t="n">
        <v>5</v>
      </c>
      <c r="N956" s="149" t="n">
        <v>4014</v>
      </c>
      <c r="O956" s="149" t="s">
        <v>135</v>
      </c>
      <c r="P956" s="149" t="s">
        <v>135</v>
      </c>
      <c r="Q956" s="149" t="s">
        <v>135</v>
      </c>
      <c r="R956" s="149" t="s">
        <v>135</v>
      </c>
      <c r="S956" s="149" t="s">
        <v>135</v>
      </c>
      <c r="T956" s="145" t="s">
        <v>135</v>
      </c>
      <c r="U956" s="416" t="n">
        <v>85599</v>
      </c>
    </row>
    <row r="957" s="351" customFormat="true" ht="11.25" hidden="false" customHeight="true" outlineLevel="0" collapsed="false">
      <c r="A957" s="377" t="n">
        <v>856</v>
      </c>
      <c r="B957" s="348" t="s">
        <v>1191</v>
      </c>
      <c r="C957" s="149" t="s">
        <v>135</v>
      </c>
      <c r="D957" s="149" t="s">
        <v>135</v>
      </c>
      <c r="E957" s="149" t="n">
        <v>6</v>
      </c>
      <c r="F957" s="149" t="n">
        <v>193</v>
      </c>
      <c r="G957" s="149" t="s">
        <v>135</v>
      </c>
      <c r="H957" s="149" t="s">
        <v>135</v>
      </c>
      <c r="I957" s="149" t="s">
        <v>135</v>
      </c>
      <c r="J957" s="149" t="s">
        <v>135</v>
      </c>
      <c r="K957" s="149" t="s">
        <v>135</v>
      </c>
      <c r="L957" s="149" t="s">
        <v>135</v>
      </c>
      <c r="M957" s="149" t="s">
        <v>66</v>
      </c>
      <c r="N957" s="149" t="s">
        <v>66</v>
      </c>
      <c r="O957" s="149" t="s">
        <v>66</v>
      </c>
      <c r="P957" s="149" t="s">
        <v>66</v>
      </c>
      <c r="Q957" s="149" t="s">
        <v>66</v>
      </c>
      <c r="R957" s="149" t="s">
        <v>66</v>
      </c>
      <c r="S957" s="149" t="s">
        <v>38</v>
      </c>
      <c r="T957" s="145" t="n">
        <v>0</v>
      </c>
      <c r="U957" s="416" t="n">
        <v>856</v>
      </c>
    </row>
    <row r="958" s="346" customFormat="true" ht="18" hidden="false" customHeight="true" outlineLevel="0" collapsed="false">
      <c r="A958" s="343" t="s">
        <v>158</v>
      </c>
      <c r="B958" s="339" t="s">
        <v>159</v>
      </c>
      <c r="C958" s="344" t="n">
        <v>1826</v>
      </c>
      <c r="D958" s="344" t="n">
        <v>2373103</v>
      </c>
      <c r="E958" s="344" t="n">
        <v>625</v>
      </c>
      <c r="F958" s="344" t="n">
        <v>19681</v>
      </c>
      <c r="G958" s="344" t="n">
        <v>329</v>
      </c>
      <c r="H958" s="344" t="n">
        <v>22987</v>
      </c>
      <c r="I958" s="344" t="n">
        <v>314</v>
      </c>
      <c r="J958" s="344" t="n">
        <v>51822</v>
      </c>
      <c r="K958" s="344" t="n">
        <v>259</v>
      </c>
      <c r="L958" s="344" t="n">
        <v>91393</v>
      </c>
      <c r="M958" s="344" t="n">
        <v>164</v>
      </c>
      <c r="N958" s="344" t="n">
        <v>111872</v>
      </c>
      <c r="O958" s="344" t="n">
        <v>56</v>
      </c>
      <c r="P958" s="344" t="n">
        <v>77978</v>
      </c>
      <c r="Q958" s="344" t="n">
        <v>32</v>
      </c>
      <c r="R958" s="344" t="n">
        <v>108842</v>
      </c>
      <c r="S958" s="344" t="n">
        <v>47</v>
      </c>
      <c r="T958" s="361" t="n">
        <v>1888527</v>
      </c>
      <c r="U958" s="419" t="s">
        <v>160</v>
      </c>
    </row>
    <row r="959" customFormat="false" ht="15" hidden="false" customHeight="true" outlineLevel="0" collapsed="false">
      <c r="A959" s="364" t="n">
        <v>86</v>
      </c>
      <c r="B959" s="348" t="s">
        <v>1193</v>
      </c>
      <c r="C959" s="149" t="n">
        <v>1389</v>
      </c>
      <c r="D959" s="149" t="n">
        <v>1862714</v>
      </c>
      <c r="E959" s="149" t="n">
        <v>471</v>
      </c>
      <c r="F959" s="149" t="n">
        <v>14571</v>
      </c>
      <c r="G959" s="149" t="n">
        <v>227</v>
      </c>
      <c r="H959" s="149" t="n">
        <v>15888</v>
      </c>
      <c r="I959" s="149" t="n">
        <v>262</v>
      </c>
      <c r="J959" s="149" t="n">
        <v>43787</v>
      </c>
      <c r="K959" s="149" t="n">
        <v>224</v>
      </c>
      <c r="L959" s="149" t="n">
        <v>79066</v>
      </c>
      <c r="M959" s="149" t="n">
        <v>133</v>
      </c>
      <c r="N959" s="149" t="n">
        <v>89556</v>
      </c>
      <c r="O959" s="149" t="n">
        <v>36</v>
      </c>
      <c r="P959" s="149" t="n">
        <v>49626</v>
      </c>
      <c r="Q959" s="149" t="n">
        <v>14</v>
      </c>
      <c r="R959" s="149" t="n">
        <v>48480</v>
      </c>
      <c r="S959" s="149" t="n">
        <v>22</v>
      </c>
      <c r="T959" s="145" t="n">
        <v>1521741</v>
      </c>
      <c r="U959" s="416" t="n">
        <v>86</v>
      </c>
    </row>
    <row r="960" s="351" customFormat="true" ht="11.25" hidden="false" customHeight="true" outlineLevel="0" collapsed="false">
      <c r="A960" s="377" t="n">
        <v>861</v>
      </c>
      <c r="B960" s="348" t="s">
        <v>1194</v>
      </c>
      <c r="C960" s="149" t="n">
        <v>44</v>
      </c>
      <c r="D960" s="149" t="n">
        <v>1411968</v>
      </c>
      <c r="E960" s="149" t="s">
        <v>135</v>
      </c>
      <c r="F960" s="149" t="s">
        <v>135</v>
      </c>
      <c r="G960" s="149" t="s">
        <v>135</v>
      </c>
      <c r="H960" s="149" t="s">
        <v>135</v>
      </c>
      <c r="I960" s="149" t="n">
        <v>8</v>
      </c>
      <c r="J960" s="149" t="n">
        <v>1629</v>
      </c>
      <c r="K960" s="149" t="n">
        <v>3</v>
      </c>
      <c r="L960" s="149" t="n">
        <v>933</v>
      </c>
      <c r="M960" s="149" t="n">
        <v>4</v>
      </c>
      <c r="N960" s="149" t="n">
        <v>3026</v>
      </c>
      <c r="O960" s="149" t="n">
        <v>6</v>
      </c>
      <c r="P960" s="149" t="n">
        <v>8630</v>
      </c>
      <c r="Q960" s="149" t="n">
        <v>3</v>
      </c>
      <c r="R960" s="149" t="n">
        <v>8581</v>
      </c>
      <c r="S960" s="149" t="n">
        <v>16</v>
      </c>
      <c r="T960" s="145" t="n">
        <v>1388930</v>
      </c>
      <c r="U960" s="416" t="n">
        <v>861</v>
      </c>
    </row>
    <row r="961" s="351" customFormat="true" ht="11.25" hidden="false" customHeight="true" outlineLevel="0" collapsed="false">
      <c r="A961" s="377" t="n">
        <v>8610</v>
      </c>
      <c r="B961" s="348" t="s">
        <v>1194</v>
      </c>
      <c r="C961" s="149" t="n">
        <v>44</v>
      </c>
      <c r="D961" s="149" t="n">
        <v>1411968</v>
      </c>
      <c r="E961" s="149" t="s">
        <v>135</v>
      </c>
      <c r="F961" s="149" t="s">
        <v>135</v>
      </c>
      <c r="G961" s="149" t="s">
        <v>135</v>
      </c>
      <c r="H961" s="149" t="s">
        <v>135</v>
      </c>
      <c r="I961" s="149" t="n">
        <v>8</v>
      </c>
      <c r="J961" s="149" t="n">
        <v>1629</v>
      </c>
      <c r="K961" s="149" t="n">
        <v>3</v>
      </c>
      <c r="L961" s="149" t="n">
        <v>933</v>
      </c>
      <c r="M961" s="149" t="n">
        <v>4</v>
      </c>
      <c r="N961" s="149" t="n">
        <v>3026</v>
      </c>
      <c r="O961" s="149" t="n">
        <v>6</v>
      </c>
      <c r="P961" s="149" t="n">
        <v>8630</v>
      </c>
      <c r="Q961" s="149" t="n">
        <v>3</v>
      </c>
      <c r="R961" s="149" t="n">
        <v>8581</v>
      </c>
      <c r="S961" s="149" t="n">
        <v>16</v>
      </c>
      <c r="T961" s="145" t="n">
        <v>1388930</v>
      </c>
      <c r="U961" s="416" t="n">
        <v>8610</v>
      </c>
    </row>
    <row r="962" customFormat="false" ht="22.5" hidden="false" customHeight="false" outlineLevel="0" collapsed="false">
      <c r="A962" s="367" t="n">
        <v>86101</v>
      </c>
      <c r="B962" s="359" t="s">
        <v>1195</v>
      </c>
      <c r="C962" s="149" t="n">
        <v>34</v>
      </c>
      <c r="D962" s="149" t="n">
        <v>950039</v>
      </c>
      <c r="E962" s="149" t="s">
        <v>135</v>
      </c>
      <c r="F962" s="149" t="s">
        <v>135</v>
      </c>
      <c r="G962" s="149" t="s">
        <v>66</v>
      </c>
      <c r="H962" s="149" t="s">
        <v>66</v>
      </c>
      <c r="I962" s="149" t="s">
        <v>135</v>
      </c>
      <c r="J962" s="149" t="s">
        <v>135</v>
      </c>
      <c r="K962" s="149" t="n">
        <v>3</v>
      </c>
      <c r="L962" s="149" t="n">
        <v>933</v>
      </c>
      <c r="M962" s="149" t="s">
        <v>135</v>
      </c>
      <c r="N962" s="149" t="s">
        <v>135</v>
      </c>
      <c r="O962" s="149" t="n">
        <v>6</v>
      </c>
      <c r="P962" s="149" t="n">
        <v>8630</v>
      </c>
      <c r="Q962" s="149" t="n">
        <v>3</v>
      </c>
      <c r="R962" s="149" t="n">
        <v>8581</v>
      </c>
      <c r="S962" s="149" t="n">
        <v>11</v>
      </c>
      <c r="T962" s="145" t="n">
        <v>928052</v>
      </c>
      <c r="U962" s="416" t="n">
        <v>86101</v>
      </c>
    </row>
    <row r="963" s="351" customFormat="true" ht="11.25" hidden="false" customHeight="true" outlineLevel="0" collapsed="false">
      <c r="A963" s="377" t="n">
        <v>86102</v>
      </c>
      <c r="B963" s="348" t="s">
        <v>1196</v>
      </c>
      <c r="C963" s="149" t="s">
        <v>135</v>
      </c>
      <c r="D963" s="149" t="s">
        <v>135</v>
      </c>
      <c r="E963" s="149" t="s">
        <v>66</v>
      </c>
      <c r="F963" s="149" t="s">
        <v>66</v>
      </c>
      <c r="G963" s="149" t="s">
        <v>66</v>
      </c>
      <c r="H963" s="149" t="s">
        <v>66</v>
      </c>
      <c r="I963" s="149" t="s">
        <v>66</v>
      </c>
      <c r="J963" s="149" t="s">
        <v>66</v>
      </c>
      <c r="K963" s="149" t="s">
        <v>66</v>
      </c>
      <c r="L963" s="149" t="s">
        <v>66</v>
      </c>
      <c r="M963" s="149" t="s">
        <v>66</v>
      </c>
      <c r="N963" s="149" t="s">
        <v>66</v>
      </c>
      <c r="O963" s="149" t="s">
        <v>66</v>
      </c>
      <c r="P963" s="149" t="s">
        <v>66</v>
      </c>
      <c r="Q963" s="149" t="s">
        <v>66</v>
      </c>
      <c r="R963" s="149" t="s">
        <v>66</v>
      </c>
      <c r="S963" s="149" t="s">
        <v>135</v>
      </c>
      <c r="T963" s="145" t="s">
        <v>135</v>
      </c>
      <c r="U963" s="416" t="n">
        <v>86102</v>
      </c>
    </row>
    <row r="964" s="351" customFormat="true" ht="11.25" hidden="false" customHeight="true" outlineLevel="0" collapsed="false">
      <c r="A964" s="377" t="n">
        <v>86103</v>
      </c>
      <c r="B964" s="348" t="s">
        <v>1197</v>
      </c>
      <c r="C964" s="149" t="s">
        <v>135</v>
      </c>
      <c r="D964" s="149" t="s">
        <v>135</v>
      </c>
      <c r="E964" s="149" t="s">
        <v>135</v>
      </c>
      <c r="F964" s="149" t="s">
        <v>135</v>
      </c>
      <c r="G964" s="149" t="s">
        <v>135</v>
      </c>
      <c r="H964" s="149" t="s">
        <v>135</v>
      </c>
      <c r="I964" s="149" t="s">
        <v>135</v>
      </c>
      <c r="J964" s="149" t="s">
        <v>135</v>
      </c>
      <c r="K964" s="149" t="s">
        <v>66</v>
      </c>
      <c r="L964" s="149" t="s">
        <v>66</v>
      </c>
      <c r="M964" s="149" t="s">
        <v>135</v>
      </c>
      <c r="N964" s="149" t="s">
        <v>135</v>
      </c>
      <c r="O964" s="149" t="s">
        <v>66</v>
      </c>
      <c r="P964" s="149" t="s">
        <v>66</v>
      </c>
      <c r="Q964" s="149" t="s">
        <v>66</v>
      </c>
      <c r="R964" s="149" t="s">
        <v>66</v>
      </c>
      <c r="S964" s="149" t="s">
        <v>135</v>
      </c>
      <c r="T964" s="145" t="s">
        <v>135</v>
      </c>
      <c r="U964" s="416" t="n">
        <v>86103</v>
      </c>
    </row>
    <row r="965" s="351" customFormat="true" ht="11.25" hidden="false" customHeight="true" outlineLevel="0" collapsed="false">
      <c r="A965" s="377" t="n">
        <v>862</v>
      </c>
      <c r="B965" s="348" t="s">
        <v>1198</v>
      </c>
      <c r="C965" s="149" t="n">
        <v>665</v>
      </c>
      <c r="D965" s="149" t="n">
        <v>267172</v>
      </c>
      <c r="E965" s="149" t="n">
        <v>142</v>
      </c>
      <c r="F965" s="149" t="n">
        <v>4460</v>
      </c>
      <c r="G965" s="149" t="n">
        <v>73</v>
      </c>
      <c r="H965" s="149" t="n">
        <v>5129</v>
      </c>
      <c r="I965" s="149" t="n">
        <v>130</v>
      </c>
      <c r="J965" s="149" t="n">
        <v>22504</v>
      </c>
      <c r="K965" s="149" t="n">
        <v>181</v>
      </c>
      <c r="L965" s="149" t="n">
        <v>64224</v>
      </c>
      <c r="M965" s="149" t="n">
        <v>108</v>
      </c>
      <c r="N965" s="149" t="n">
        <v>72766</v>
      </c>
      <c r="O965" s="149" t="n">
        <v>21</v>
      </c>
      <c r="P965" s="149" t="n">
        <v>29246</v>
      </c>
      <c r="Q965" s="149" t="s">
        <v>135</v>
      </c>
      <c r="R965" s="149" t="s">
        <v>135</v>
      </c>
      <c r="S965" s="149" t="s">
        <v>135</v>
      </c>
      <c r="T965" s="145" t="s">
        <v>135</v>
      </c>
      <c r="U965" s="416" t="n">
        <v>862</v>
      </c>
    </row>
    <row r="966" s="351" customFormat="true" ht="11.25" hidden="false" customHeight="true" outlineLevel="0" collapsed="false">
      <c r="A966" s="377" t="n">
        <v>8621</v>
      </c>
      <c r="B966" s="348" t="s">
        <v>1199</v>
      </c>
      <c r="C966" s="149" t="n">
        <v>162</v>
      </c>
      <c r="D966" s="149" t="n">
        <v>46843</v>
      </c>
      <c r="E966" s="149" t="n">
        <v>46</v>
      </c>
      <c r="F966" s="149" t="n">
        <v>1490</v>
      </c>
      <c r="G966" s="149" t="n">
        <v>13</v>
      </c>
      <c r="H966" s="149" t="n">
        <v>895</v>
      </c>
      <c r="I966" s="149" t="n">
        <v>39</v>
      </c>
      <c r="J966" s="149" t="n">
        <v>6456</v>
      </c>
      <c r="K966" s="149" t="n">
        <v>44</v>
      </c>
      <c r="L966" s="149" t="n">
        <v>15203</v>
      </c>
      <c r="M966" s="149" t="n">
        <v>13</v>
      </c>
      <c r="N966" s="149" t="n">
        <v>9038</v>
      </c>
      <c r="O966" s="149" t="s">
        <v>135</v>
      </c>
      <c r="P966" s="149" t="s">
        <v>135</v>
      </c>
      <c r="Q966" s="149" t="s">
        <v>135</v>
      </c>
      <c r="R966" s="149" t="s">
        <v>135</v>
      </c>
      <c r="S966" s="149" t="s">
        <v>38</v>
      </c>
      <c r="T966" s="145" t="n">
        <v>0</v>
      </c>
      <c r="U966" s="416" t="n">
        <v>8621</v>
      </c>
    </row>
    <row r="967" s="351" customFormat="true" ht="11.25" hidden="false" customHeight="true" outlineLevel="0" collapsed="false">
      <c r="A967" s="377" t="n">
        <v>8622</v>
      </c>
      <c r="B967" s="348" t="s">
        <v>1200</v>
      </c>
      <c r="C967" s="149" t="n">
        <v>243</v>
      </c>
      <c r="D967" s="149" t="n">
        <v>127845</v>
      </c>
      <c r="E967" s="149" t="n">
        <v>62</v>
      </c>
      <c r="F967" s="149" t="n">
        <v>1978</v>
      </c>
      <c r="G967" s="149" t="n">
        <v>34</v>
      </c>
      <c r="H967" s="149" t="n">
        <v>2487</v>
      </c>
      <c r="I967" s="149" t="n">
        <v>42</v>
      </c>
      <c r="J967" s="149" t="n">
        <v>7249</v>
      </c>
      <c r="K967" s="149" t="n">
        <v>59</v>
      </c>
      <c r="L967" s="149" t="n">
        <v>20892</v>
      </c>
      <c r="M967" s="149" t="n">
        <v>27</v>
      </c>
      <c r="N967" s="149" t="n">
        <v>18738</v>
      </c>
      <c r="O967" s="149" t="s">
        <v>135</v>
      </c>
      <c r="P967" s="149" t="s">
        <v>135</v>
      </c>
      <c r="Q967" s="149" t="n">
        <v>6</v>
      </c>
      <c r="R967" s="149" t="n">
        <v>21486</v>
      </c>
      <c r="S967" s="149" t="s">
        <v>135</v>
      </c>
      <c r="T967" s="145" t="s">
        <v>135</v>
      </c>
      <c r="U967" s="416" t="n">
        <v>8622</v>
      </c>
    </row>
    <row r="968" s="351" customFormat="true" ht="11.25" hidden="false" customHeight="true" outlineLevel="0" collapsed="false">
      <c r="A968" s="377" t="n">
        <v>8623</v>
      </c>
      <c r="B968" s="348" t="s">
        <v>1201</v>
      </c>
      <c r="C968" s="149" t="n">
        <v>260</v>
      </c>
      <c r="D968" s="149" t="n">
        <v>92484</v>
      </c>
      <c r="E968" s="149" t="n">
        <v>34</v>
      </c>
      <c r="F968" s="149" t="n">
        <v>993</v>
      </c>
      <c r="G968" s="149" t="n">
        <v>26</v>
      </c>
      <c r="H968" s="149" t="n">
        <v>1748</v>
      </c>
      <c r="I968" s="149" t="n">
        <v>49</v>
      </c>
      <c r="J968" s="149" t="n">
        <v>8799</v>
      </c>
      <c r="K968" s="149" t="n">
        <v>78</v>
      </c>
      <c r="L968" s="149" t="n">
        <v>28129</v>
      </c>
      <c r="M968" s="149" t="n">
        <v>68</v>
      </c>
      <c r="N968" s="149" t="n">
        <v>44990</v>
      </c>
      <c r="O968" s="149" t="n">
        <v>5</v>
      </c>
      <c r="P968" s="149" t="n">
        <v>7826</v>
      </c>
      <c r="Q968" s="149" t="s">
        <v>66</v>
      </c>
      <c r="R968" s="149" t="s">
        <v>66</v>
      </c>
      <c r="S968" s="149" t="s">
        <v>38</v>
      </c>
      <c r="T968" s="145" t="n">
        <v>0</v>
      </c>
      <c r="U968" s="416" t="n">
        <v>8623</v>
      </c>
    </row>
    <row r="969" s="351" customFormat="true" ht="11.25" hidden="false" customHeight="true" outlineLevel="0" collapsed="false">
      <c r="A969" s="377" t="n">
        <v>869</v>
      </c>
      <c r="B969" s="348" t="s">
        <v>1202</v>
      </c>
      <c r="C969" s="149" t="n">
        <v>680</v>
      </c>
      <c r="D969" s="149" t="n">
        <v>183574</v>
      </c>
      <c r="E969" s="149" t="s">
        <v>135</v>
      </c>
      <c r="F969" s="149" t="s">
        <v>135</v>
      </c>
      <c r="G969" s="149" t="s">
        <v>135</v>
      </c>
      <c r="H969" s="149" t="s">
        <v>135</v>
      </c>
      <c r="I969" s="149" t="n">
        <v>124</v>
      </c>
      <c r="J969" s="149" t="n">
        <v>19654</v>
      </c>
      <c r="K969" s="149" t="n">
        <v>40</v>
      </c>
      <c r="L969" s="149" t="n">
        <v>13909</v>
      </c>
      <c r="M969" s="149" t="n">
        <v>21</v>
      </c>
      <c r="N969" s="149" t="n">
        <v>13764</v>
      </c>
      <c r="O969" s="149" t="n">
        <v>9</v>
      </c>
      <c r="P969" s="149" t="n">
        <v>11749</v>
      </c>
      <c r="Q969" s="149" t="s">
        <v>135</v>
      </c>
      <c r="R969" s="149" t="s">
        <v>135</v>
      </c>
      <c r="S969" s="149" t="s">
        <v>135</v>
      </c>
      <c r="T969" s="145" t="s">
        <v>135</v>
      </c>
      <c r="U969" s="416" t="n">
        <v>869</v>
      </c>
    </row>
    <row r="970" s="351" customFormat="true" ht="11.25" hidden="false" customHeight="true" outlineLevel="0" collapsed="false">
      <c r="A970" s="377" t="n">
        <v>8690</v>
      </c>
      <c r="B970" s="348" t="s">
        <v>1202</v>
      </c>
      <c r="C970" s="149" t="n">
        <v>680</v>
      </c>
      <c r="D970" s="149" t="n">
        <v>183574</v>
      </c>
      <c r="E970" s="149" t="s">
        <v>135</v>
      </c>
      <c r="F970" s="149" t="s">
        <v>135</v>
      </c>
      <c r="G970" s="149" t="s">
        <v>135</v>
      </c>
      <c r="H970" s="149" t="s">
        <v>135</v>
      </c>
      <c r="I970" s="149" t="n">
        <v>124</v>
      </c>
      <c r="J970" s="149" t="n">
        <v>19654</v>
      </c>
      <c r="K970" s="149" t="n">
        <v>40</v>
      </c>
      <c r="L970" s="149" t="n">
        <v>13909</v>
      </c>
      <c r="M970" s="149" t="n">
        <v>21</v>
      </c>
      <c r="N970" s="149" t="n">
        <v>13764</v>
      </c>
      <c r="O970" s="149" t="n">
        <v>9</v>
      </c>
      <c r="P970" s="149" t="n">
        <v>11749</v>
      </c>
      <c r="Q970" s="149" t="s">
        <v>135</v>
      </c>
      <c r="R970" s="149" t="s">
        <v>135</v>
      </c>
      <c r="S970" s="149" t="s">
        <v>135</v>
      </c>
      <c r="T970" s="145" t="s">
        <v>135</v>
      </c>
      <c r="U970" s="416" t="n">
        <v>8690</v>
      </c>
    </row>
    <row r="971" customFormat="false" ht="22.5" hidden="false" customHeight="false" outlineLevel="0" collapsed="false">
      <c r="A971" s="367" t="n">
        <v>86901</v>
      </c>
      <c r="B971" s="359" t="s">
        <v>1203</v>
      </c>
      <c r="C971" s="149" t="n">
        <v>87</v>
      </c>
      <c r="D971" s="149" t="n">
        <v>9313</v>
      </c>
      <c r="E971" s="149" t="n">
        <v>39</v>
      </c>
      <c r="F971" s="149" t="n">
        <v>1284</v>
      </c>
      <c r="G971" s="149" t="n">
        <v>22</v>
      </c>
      <c r="H971" s="149" t="n">
        <v>1595</v>
      </c>
      <c r="I971" s="149" t="n">
        <v>20</v>
      </c>
      <c r="J971" s="149" t="n">
        <v>3015</v>
      </c>
      <c r="K971" s="149" t="n">
        <v>3</v>
      </c>
      <c r="L971" s="149" t="n">
        <v>905</v>
      </c>
      <c r="M971" s="149" t="s">
        <v>135</v>
      </c>
      <c r="N971" s="149" t="s">
        <v>135</v>
      </c>
      <c r="O971" s="149" t="s">
        <v>135</v>
      </c>
      <c r="P971" s="149" t="s">
        <v>135</v>
      </c>
      <c r="Q971" s="149" t="s">
        <v>66</v>
      </c>
      <c r="R971" s="149" t="s">
        <v>66</v>
      </c>
      <c r="S971" s="149" t="s">
        <v>38</v>
      </c>
      <c r="T971" s="145" t="n">
        <v>0</v>
      </c>
      <c r="U971" s="416" t="n">
        <v>86901</v>
      </c>
    </row>
    <row r="972" customFormat="false" ht="43.5" hidden="false" customHeight="true" outlineLevel="0" collapsed="false">
      <c r="A972" s="368" t="n">
        <v>86902</v>
      </c>
      <c r="B972" s="359" t="s">
        <v>1204</v>
      </c>
      <c r="C972" s="149" t="n">
        <v>128</v>
      </c>
      <c r="D972" s="149" t="n">
        <v>14158</v>
      </c>
      <c r="E972" s="149" t="s">
        <v>135</v>
      </c>
      <c r="F972" s="149" t="s">
        <v>135</v>
      </c>
      <c r="G972" s="149" t="s">
        <v>135</v>
      </c>
      <c r="H972" s="149" t="s">
        <v>135</v>
      </c>
      <c r="I972" s="149" t="n">
        <v>36</v>
      </c>
      <c r="J972" s="149" t="n">
        <v>5865</v>
      </c>
      <c r="K972" s="149" t="n">
        <v>11</v>
      </c>
      <c r="L972" s="149" t="n">
        <v>4062</v>
      </c>
      <c r="M972" s="149" t="s">
        <v>135</v>
      </c>
      <c r="N972" s="149" t="s">
        <v>135</v>
      </c>
      <c r="O972" s="149" t="s">
        <v>66</v>
      </c>
      <c r="P972" s="149" t="s">
        <v>66</v>
      </c>
      <c r="Q972" s="149" t="s">
        <v>66</v>
      </c>
      <c r="R972" s="149" t="s">
        <v>66</v>
      </c>
      <c r="S972" s="149" t="s">
        <v>38</v>
      </c>
      <c r="T972" s="145" t="n">
        <v>0</v>
      </c>
      <c r="U972" s="416" t="n">
        <v>86902</v>
      </c>
    </row>
    <row r="973" s="351" customFormat="true" ht="11.25" hidden="false" customHeight="true" outlineLevel="0" collapsed="false">
      <c r="A973" s="377" t="n">
        <v>86903</v>
      </c>
      <c r="B973" s="348" t="s">
        <v>1205</v>
      </c>
      <c r="C973" s="149" t="n">
        <v>18</v>
      </c>
      <c r="D973" s="149" t="n">
        <v>1033</v>
      </c>
      <c r="E973" s="149" t="n">
        <v>11</v>
      </c>
      <c r="F973" s="149" t="n">
        <v>340</v>
      </c>
      <c r="G973" s="149" t="n">
        <v>4</v>
      </c>
      <c r="H973" s="149" t="n">
        <v>286</v>
      </c>
      <c r="I973" s="149" t="n">
        <v>3</v>
      </c>
      <c r="J973" s="149" t="n">
        <v>407</v>
      </c>
      <c r="K973" s="149" t="s">
        <v>66</v>
      </c>
      <c r="L973" s="149" t="s">
        <v>66</v>
      </c>
      <c r="M973" s="149" t="s">
        <v>66</v>
      </c>
      <c r="N973" s="149" t="s">
        <v>66</v>
      </c>
      <c r="O973" s="149" t="s">
        <v>66</v>
      </c>
      <c r="P973" s="149" t="s">
        <v>66</v>
      </c>
      <c r="Q973" s="149" t="s">
        <v>66</v>
      </c>
      <c r="R973" s="149" t="s">
        <v>66</v>
      </c>
      <c r="S973" s="149" t="s">
        <v>38</v>
      </c>
      <c r="T973" s="145" t="n">
        <v>0</v>
      </c>
      <c r="U973" s="416" t="n">
        <v>86903</v>
      </c>
    </row>
    <row r="974" s="351" customFormat="true" ht="11.25" hidden="false" customHeight="true" outlineLevel="0" collapsed="false">
      <c r="A974" s="377" t="n">
        <v>86909</v>
      </c>
      <c r="B974" s="348" t="s">
        <v>1206</v>
      </c>
      <c r="C974" s="149" t="n">
        <v>447</v>
      </c>
      <c r="D974" s="149" t="n">
        <v>159070</v>
      </c>
      <c r="E974" s="149" t="n">
        <v>217</v>
      </c>
      <c r="F974" s="149" t="n">
        <v>6650</v>
      </c>
      <c r="G974" s="149" t="n">
        <v>107</v>
      </c>
      <c r="H974" s="149" t="n">
        <v>7425</v>
      </c>
      <c r="I974" s="149" t="n">
        <v>65</v>
      </c>
      <c r="J974" s="149" t="n">
        <v>10367</v>
      </c>
      <c r="K974" s="149" t="n">
        <v>26</v>
      </c>
      <c r="L974" s="149" t="n">
        <v>8941</v>
      </c>
      <c r="M974" s="149" t="n">
        <v>17</v>
      </c>
      <c r="N974" s="149" t="n">
        <v>11314</v>
      </c>
      <c r="O974" s="149" t="s">
        <v>135</v>
      </c>
      <c r="P974" s="149" t="s">
        <v>135</v>
      </c>
      <c r="Q974" s="149" t="s">
        <v>135</v>
      </c>
      <c r="R974" s="149" t="s">
        <v>135</v>
      </c>
      <c r="S974" s="149" t="s">
        <v>135</v>
      </c>
      <c r="T974" s="145" t="s">
        <v>135</v>
      </c>
      <c r="U974" s="416" t="n">
        <v>86909</v>
      </c>
    </row>
    <row r="975" customFormat="false" ht="11.25" hidden="false" customHeight="true" outlineLevel="0" collapsed="false">
      <c r="A975" s="364" t="n">
        <v>87</v>
      </c>
      <c r="B975" s="348" t="s">
        <v>1207</v>
      </c>
      <c r="C975" s="149" t="n">
        <v>65</v>
      </c>
      <c r="D975" s="149" t="n">
        <v>174632</v>
      </c>
      <c r="E975" s="149" t="n">
        <v>5</v>
      </c>
      <c r="F975" s="149" t="n">
        <v>167</v>
      </c>
      <c r="G975" s="149" t="n">
        <v>12</v>
      </c>
      <c r="H975" s="149" t="n">
        <v>885</v>
      </c>
      <c r="I975" s="149" t="n">
        <v>7</v>
      </c>
      <c r="J975" s="149" t="n">
        <v>1084</v>
      </c>
      <c r="K975" s="149" t="n">
        <v>7</v>
      </c>
      <c r="L975" s="149" t="n">
        <v>2990</v>
      </c>
      <c r="M975" s="149" t="n">
        <v>8</v>
      </c>
      <c r="N975" s="149" t="n">
        <v>5315</v>
      </c>
      <c r="O975" s="149" t="n">
        <v>9</v>
      </c>
      <c r="P975" s="149" t="n">
        <v>12286</v>
      </c>
      <c r="Q975" s="149" t="n">
        <v>9</v>
      </c>
      <c r="R975" s="149" t="n">
        <v>28272</v>
      </c>
      <c r="S975" s="149" t="n">
        <v>8</v>
      </c>
      <c r="T975" s="145" t="n">
        <v>123633</v>
      </c>
      <c r="U975" s="416" t="n">
        <v>87</v>
      </c>
    </row>
    <row r="976" s="351" customFormat="true" ht="11.25" hidden="false" customHeight="true" outlineLevel="0" collapsed="false">
      <c r="A976" s="377" t="n">
        <v>871</v>
      </c>
      <c r="B976" s="348" t="s">
        <v>1208</v>
      </c>
      <c r="C976" s="149" t="s">
        <v>135</v>
      </c>
      <c r="D976" s="149" t="s">
        <v>135</v>
      </c>
      <c r="E976" s="149" t="s">
        <v>135</v>
      </c>
      <c r="F976" s="149" t="s">
        <v>135</v>
      </c>
      <c r="G976" s="149" t="n">
        <v>7</v>
      </c>
      <c r="H976" s="149" t="n">
        <v>489</v>
      </c>
      <c r="I976" s="149" t="n">
        <v>4</v>
      </c>
      <c r="J976" s="149" t="n">
        <v>662</v>
      </c>
      <c r="K976" s="149" t="s">
        <v>135</v>
      </c>
      <c r="L976" s="149" t="s">
        <v>135</v>
      </c>
      <c r="M976" s="149" t="s">
        <v>135</v>
      </c>
      <c r="N976" s="149" t="s">
        <v>135</v>
      </c>
      <c r="O976" s="149" t="n">
        <v>9</v>
      </c>
      <c r="P976" s="149" t="n">
        <v>12286</v>
      </c>
      <c r="Q976" s="149" t="s">
        <v>135</v>
      </c>
      <c r="R976" s="149" t="s">
        <v>135</v>
      </c>
      <c r="S976" s="149" t="s">
        <v>135</v>
      </c>
      <c r="T976" s="145" t="s">
        <v>135</v>
      </c>
      <c r="U976" s="416" t="n">
        <v>871</v>
      </c>
    </row>
    <row r="977" customFormat="false" ht="22.5" hidden="false" customHeight="false" outlineLevel="0" collapsed="false">
      <c r="A977" s="367" t="n">
        <v>872</v>
      </c>
      <c r="B977" s="359" t="s">
        <v>1209</v>
      </c>
      <c r="C977" s="149" t="s">
        <v>135</v>
      </c>
      <c r="D977" s="149" t="s">
        <v>135</v>
      </c>
      <c r="E977" s="149" t="s">
        <v>66</v>
      </c>
      <c r="F977" s="149" t="s">
        <v>66</v>
      </c>
      <c r="G977" s="149" t="s">
        <v>135</v>
      </c>
      <c r="H977" s="149" t="s">
        <v>135</v>
      </c>
      <c r="I977" s="149" t="s">
        <v>66</v>
      </c>
      <c r="J977" s="149" t="s">
        <v>66</v>
      </c>
      <c r="K977" s="149" t="s">
        <v>66</v>
      </c>
      <c r="L977" s="149" t="s">
        <v>66</v>
      </c>
      <c r="M977" s="149" t="s">
        <v>66</v>
      </c>
      <c r="N977" s="149" t="s">
        <v>66</v>
      </c>
      <c r="O977" s="149" t="s">
        <v>66</v>
      </c>
      <c r="P977" s="149" t="s">
        <v>66</v>
      </c>
      <c r="Q977" s="149" t="s">
        <v>66</v>
      </c>
      <c r="R977" s="149" t="s">
        <v>66</v>
      </c>
      <c r="S977" s="149" t="s">
        <v>38</v>
      </c>
      <c r="T977" s="145" t="n">
        <v>0</v>
      </c>
      <c r="U977" s="416" t="n">
        <v>872</v>
      </c>
    </row>
    <row r="978" s="351" customFormat="true" ht="11.25" hidden="false" customHeight="true" outlineLevel="0" collapsed="false">
      <c r="A978" s="377" t="n">
        <v>873</v>
      </c>
      <c r="B978" s="348" t="s">
        <v>1210</v>
      </c>
      <c r="C978" s="149" t="n">
        <v>14</v>
      </c>
      <c r="D978" s="149" t="n">
        <v>32318</v>
      </c>
      <c r="E978" s="149" t="s">
        <v>135</v>
      </c>
      <c r="F978" s="149" t="s">
        <v>135</v>
      </c>
      <c r="G978" s="149" t="s">
        <v>135</v>
      </c>
      <c r="H978" s="149" t="s">
        <v>135</v>
      </c>
      <c r="I978" s="149" t="n">
        <v>3</v>
      </c>
      <c r="J978" s="149" t="n">
        <v>422</v>
      </c>
      <c r="K978" s="149" t="s">
        <v>135</v>
      </c>
      <c r="L978" s="149" t="s">
        <v>135</v>
      </c>
      <c r="M978" s="149" t="s">
        <v>135</v>
      </c>
      <c r="N978" s="149" t="s">
        <v>135</v>
      </c>
      <c r="O978" s="149" t="s">
        <v>66</v>
      </c>
      <c r="P978" s="149" t="s">
        <v>66</v>
      </c>
      <c r="Q978" s="149" t="s">
        <v>135</v>
      </c>
      <c r="R978" s="149" t="s">
        <v>135</v>
      </c>
      <c r="S978" s="149" t="s">
        <v>135</v>
      </c>
      <c r="T978" s="145" t="s">
        <v>135</v>
      </c>
      <c r="U978" s="416" t="n">
        <v>873</v>
      </c>
    </row>
    <row r="979" s="351" customFormat="true" ht="11.25" hidden="false" customHeight="true" outlineLevel="0" collapsed="false">
      <c r="A979" s="377" t="n">
        <v>879</v>
      </c>
      <c r="B979" s="348" t="s">
        <v>1211</v>
      </c>
      <c r="C979" s="149" t="n">
        <v>3</v>
      </c>
      <c r="D979" s="149" t="n">
        <v>1317</v>
      </c>
      <c r="E979" s="149" t="s">
        <v>66</v>
      </c>
      <c r="F979" s="149" t="s">
        <v>66</v>
      </c>
      <c r="G979" s="149" t="s">
        <v>66</v>
      </c>
      <c r="H979" s="149" t="s">
        <v>66</v>
      </c>
      <c r="I979" s="149" t="s">
        <v>66</v>
      </c>
      <c r="J979" s="149" t="s">
        <v>66</v>
      </c>
      <c r="K979" s="149" t="n">
        <v>3</v>
      </c>
      <c r="L979" s="149" t="n">
        <v>1317</v>
      </c>
      <c r="M979" s="149" t="s">
        <v>66</v>
      </c>
      <c r="N979" s="149" t="s">
        <v>66</v>
      </c>
      <c r="O979" s="149" t="s">
        <v>66</v>
      </c>
      <c r="P979" s="149" t="s">
        <v>66</v>
      </c>
      <c r="Q979" s="149" t="s">
        <v>66</v>
      </c>
      <c r="R979" s="149" t="s">
        <v>66</v>
      </c>
      <c r="S979" s="149" t="s">
        <v>38</v>
      </c>
      <c r="T979" s="145" t="n">
        <v>0</v>
      </c>
      <c r="U979" s="416" t="n">
        <v>879</v>
      </c>
    </row>
    <row r="980" s="351" customFormat="true" ht="11.25" hidden="false" customHeight="true" outlineLevel="0" collapsed="false">
      <c r="A980" s="377" t="n">
        <v>88</v>
      </c>
      <c r="B980" s="348" t="s">
        <v>1212</v>
      </c>
      <c r="C980" s="149" t="n">
        <v>372</v>
      </c>
      <c r="D980" s="149" t="n">
        <v>335757</v>
      </c>
      <c r="E980" s="149" t="n">
        <v>149</v>
      </c>
      <c r="F980" s="149" t="n">
        <v>4943</v>
      </c>
      <c r="G980" s="149" t="n">
        <v>90</v>
      </c>
      <c r="H980" s="149" t="n">
        <v>6214</v>
      </c>
      <c r="I980" s="149" t="n">
        <v>45</v>
      </c>
      <c r="J980" s="149" t="n">
        <v>6951</v>
      </c>
      <c r="K980" s="149" t="n">
        <v>28</v>
      </c>
      <c r="L980" s="149" t="n">
        <v>9337</v>
      </c>
      <c r="M980" s="149" t="n">
        <v>23</v>
      </c>
      <c r="N980" s="149" t="n">
        <v>17001</v>
      </c>
      <c r="O980" s="149" t="n">
        <v>11</v>
      </c>
      <c r="P980" s="149" t="n">
        <v>16066</v>
      </c>
      <c r="Q980" s="149" t="n">
        <v>9</v>
      </c>
      <c r="R980" s="149" t="n">
        <v>32091</v>
      </c>
      <c r="S980" s="149" t="n">
        <v>17</v>
      </c>
      <c r="T980" s="145" t="n">
        <v>243153</v>
      </c>
      <c r="U980" s="416" t="n">
        <v>88</v>
      </c>
    </row>
    <row r="981" s="351" customFormat="true" ht="11.25" hidden="false" customHeight="true" outlineLevel="0" collapsed="false">
      <c r="A981" s="377" t="n">
        <v>881</v>
      </c>
      <c r="B981" s="348" t="s">
        <v>1213</v>
      </c>
      <c r="C981" s="149" t="s">
        <v>135</v>
      </c>
      <c r="D981" s="149" t="s">
        <v>135</v>
      </c>
      <c r="E981" s="149" t="n">
        <v>67</v>
      </c>
      <c r="F981" s="149" t="n">
        <v>2212</v>
      </c>
      <c r="G981" s="149" t="n">
        <v>37</v>
      </c>
      <c r="H981" s="149" t="n">
        <v>2527</v>
      </c>
      <c r="I981" s="149" t="n">
        <v>15</v>
      </c>
      <c r="J981" s="149" t="n">
        <v>2352</v>
      </c>
      <c r="K981" s="149" t="n">
        <v>7</v>
      </c>
      <c r="L981" s="149" t="n">
        <v>2216</v>
      </c>
      <c r="M981" s="149" t="n">
        <v>4</v>
      </c>
      <c r="N981" s="149" t="n">
        <v>3180</v>
      </c>
      <c r="O981" s="149" t="n">
        <v>3</v>
      </c>
      <c r="P981" s="149" t="n">
        <v>4898</v>
      </c>
      <c r="Q981" s="149" t="s">
        <v>135</v>
      </c>
      <c r="R981" s="149" t="s">
        <v>135</v>
      </c>
      <c r="S981" s="149" t="s">
        <v>135</v>
      </c>
      <c r="T981" s="145" t="s">
        <v>135</v>
      </c>
      <c r="U981" s="416" t="n">
        <v>881</v>
      </c>
    </row>
    <row r="982" s="351" customFormat="true" ht="11.25" hidden="false" customHeight="true" outlineLevel="0" collapsed="false">
      <c r="A982" s="377" t="n">
        <v>8810</v>
      </c>
      <c r="B982" s="348" t="s">
        <v>1213</v>
      </c>
      <c r="C982" s="149" t="s">
        <v>135</v>
      </c>
      <c r="D982" s="149" t="s">
        <v>135</v>
      </c>
      <c r="E982" s="149" t="n">
        <v>67</v>
      </c>
      <c r="F982" s="149" t="n">
        <v>2212</v>
      </c>
      <c r="G982" s="149" t="n">
        <v>37</v>
      </c>
      <c r="H982" s="149" t="n">
        <v>2527</v>
      </c>
      <c r="I982" s="149" t="n">
        <v>15</v>
      </c>
      <c r="J982" s="149" t="n">
        <v>2352</v>
      </c>
      <c r="K982" s="149" t="n">
        <v>7</v>
      </c>
      <c r="L982" s="149" t="n">
        <v>2216</v>
      </c>
      <c r="M982" s="149" t="n">
        <v>4</v>
      </c>
      <c r="N982" s="149" t="n">
        <v>3180</v>
      </c>
      <c r="O982" s="149" t="n">
        <v>3</v>
      </c>
      <c r="P982" s="149" t="n">
        <v>4898</v>
      </c>
      <c r="Q982" s="149" t="s">
        <v>135</v>
      </c>
      <c r="R982" s="149" t="s">
        <v>135</v>
      </c>
      <c r="S982" s="149" t="s">
        <v>135</v>
      </c>
      <c r="T982" s="145" t="s">
        <v>135</v>
      </c>
      <c r="U982" s="416" t="n">
        <v>8810</v>
      </c>
    </row>
    <row r="983" s="351" customFormat="true" ht="11.25" hidden="false" customHeight="true" outlineLevel="0" collapsed="false">
      <c r="A983" s="377" t="n">
        <v>88101</v>
      </c>
      <c r="B983" s="348" t="s">
        <v>1214</v>
      </c>
      <c r="C983" s="149" t="n">
        <v>91</v>
      </c>
      <c r="D983" s="149" t="n">
        <v>21168</v>
      </c>
      <c r="E983" s="149" t="n">
        <v>46</v>
      </c>
      <c r="F983" s="149" t="n">
        <v>1400</v>
      </c>
      <c r="G983" s="149" t="n">
        <v>19</v>
      </c>
      <c r="H983" s="149" t="n">
        <v>1248</v>
      </c>
      <c r="I983" s="149" t="s">
        <v>135</v>
      </c>
      <c r="J983" s="149" t="s">
        <v>135</v>
      </c>
      <c r="K983" s="149" t="n">
        <v>4</v>
      </c>
      <c r="L983" s="149" t="n">
        <v>1384</v>
      </c>
      <c r="M983" s="149" t="n">
        <v>4</v>
      </c>
      <c r="N983" s="149" t="n">
        <v>3180</v>
      </c>
      <c r="O983" s="149" t="n">
        <v>3</v>
      </c>
      <c r="P983" s="149" t="n">
        <v>4898</v>
      </c>
      <c r="Q983" s="149" t="s">
        <v>135</v>
      </c>
      <c r="R983" s="149" t="s">
        <v>135</v>
      </c>
      <c r="S983" s="149" t="s">
        <v>38</v>
      </c>
      <c r="T983" s="145" t="n">
        <v>0</v>
      </c>
      <c r="U983" s="416" t="n">
        <v>88101</v>
      </c>
    </row>
    <row r="984" s="351" customFormat="true" ht="11.25" hidden="false" customHeight="true" outlineLevel="0" collapsed="false">
      <c r="A984" s="377" t="n">
        <v>88102</v>
      </c>
      <c r="B984" s="348" t="s">
        <v>1215</v>
      </c>
      <c r="C984" s="149" t="s">
        <v>135</v>
      </c>
      <c r="D984" s="149" t="s">
        <v>135</v>
      </c>
      <c r="E984" s="149" t="n">
        <v>21</v>
      </c>
      <c r="F984" s="149" t="n">
        <v>812</v>
      </c>
      <c r="G984" s="149" t="n">
        <v>18</v>
      </c>
      <c r="H984" s="149" t="n">
        <v>1279</v>
      </c>
      <c r="I984" s="149" t="s">
        <v>135</v>
      </c>
      <c r="J984" s="149" t="s">
        <v>135</v>
      </c>
      <c r="K984" s="149" t="n">
        <v>3</v>
      </c>
      <c r="L984" s="149" t="n">
        <v>832</v>
      </c>
      <c r="M984" s="149" t="s">
        <v>66</v>
      </c>
      <c r="N984" s="149" t="s">
        <v>66</v>
      </c>
      <c r="O984" s="149" t="s">
        <v>66</v>
      </c>
      <c r="P984" s="149" t="s">
        <v>66</v>
      </c>
      <c r="Q984" s="149" t="s">
        <v>66</v>
      </c>
      <c r="R984" s="149" t="s">
        <v>66</v>
      </c>
      <c r="S984" s="149" t="s">
        <v>135</v>
      </c>
      <c r="T984" s="145" t="s">
        <v>135</v>
      </c>
      <c r="U984" s="416" t="n">
        <v>88102</v>
      </c>
    </row>
    <row r="985" s="351" customFormat="true" ht="11.25" hidden="false" customHeight="true" outlineLevel="0" collapsed="false">
      <c r="A985" s="377" t="n">
        <v>889</v>
      </c>
      <c r="B985" s="348" t="s">
        <v>1216</v>
      </c>
      <c r="C985" s="149" t="s">
        <v>135</v>
      </c>
      <c r="D985" s="149" t="s">
        <v>135</v>
      </c>
      <c r="E985" s="149" t="n">
        <v>82</v>
      </c>
      <c r="F985" s="149" t="n">
        <v>2731</v>
      </c>
      <c r="G985" s="149" t="n">
        <v>53</v>
      </c>
      <c r="H985" s="149" t="n">
        <v>3687</v>
      </c>
      <c r="I985" s="149" t="n">
        <v>30</v>
      </c>
      <c r="J985" s="149" t="n">
        <v>4599</v>
      </c>
      <c r="K985" s="149" t="n">
        <v>21</v>
      </c>
      <c r="L985" s="149" t="n">
        <v>7121</v>
      </c>
      <c r="M985" s="149" t="n">
        <v>19</v>
      </c>
      <c r="N985" s="149" t="n">
        <v>13821</v>
      </c>
      <c r="O985" s="149" t="n">
        <v>8</v>
      </c>
      <c r="P985" s="149" t="n">
        <v>11168</v>
      </c>
      <c r="Q985" s="149" t="s">
        <v>135</v>
      </c>
      <c r="R985" s="149" t="s">
        <v>135</v>
      </c>
      <c r="S985" s="149" t="s">
        <v>135</v>
      </c>
      <c r="T985" s="145" t="s">
        <v>135</v>
      </c>
      <c r="U985" s="416" t="n">
        <v>889</v>
      </c>
    </row>
    <row r="986" s="351" customFormat="true" ht="11.25" hidden="false" customHeight="true" outlineLevel="0" collapsed="false">
      <c r="A986" s="377" t="n">
        <v>8891</v>
      </c>
      <c r="B986" s="348" t="s">
        <v>1217</v>
      </c>
      <c r="C986" s="149" t="s">
        <v>135</v>
      </c>
      <c r="D986" s="149" t="s">
        <v>135</v>
      </c>
      <c r="E986" s="149" t="s">
        <v>135</v>
      </c>
      <c r="F986" s="149" t="s">
        <v>135</v>
      </c>
      <c r="G986" s="149" t="s">
        <v>66</v>
      </c>
      <c r="H986" s="149" t="s">
        <v>66</v>
      </c>
      <c r="I986" s="149" t="s">
        <v>66</v>
      </c>
      <c r="J986" s="149" t="s">
        <v>66</v>
      </c>
      <c r="K986" s="149" t="s">
        <v>66</v>
      </c>
      <c r="L986" s="149" t="s">
        <v>66</v>
      </c>
      <c r="M986" s="149" t="s">
        <v>66</v>
      </c>
      <c r="N986" s="149" t="s">
        <v>66</v>
      </c>
      <c r="O986" s="149" t="s">
        <v>66</v>
      </c>
      <c r="P986" s="149" t="s">
        <v>66</v>
      </c>
      <c r="Q986" s="149" t="s">
        <v>66</v>
      </c>
      <c r="R986" s="149" t="s">
        <v>66</v>
      </c>
      <c r="S986" s="149" t="s">
        <v>38</v>
      </c>
      <c r="T986" s="145" t="n">
        <v>0</v>
      </c>
      <c r="U986" s="416" t="n">
        <v>8891</v>
      </c>
    </row>
    <row r="987" s="351" customFormat="true" ht="11.25" hidden="false" customHeight="true" outlineLevel="0" collapsed="false">
      <c r="A987" s="377" t="n">
        <v>8899</v>
      </c>
      <c r="B987" s="348" t="s">
        <v>1218</v>
      </c>
      <c r="C987" s="149" t="s">
        <v>135</v>
      </c>
      <c r="D987" s="149" t="s">
        <v>135</v>
      </c>
      <c r="E987" s="149" t="s">
        <v>135</v>
      </c>
      <c r="F987" s="149" t="s">
        <v>135</v>
      </c>
      <c r="G987" s="149" t="n">
        <v>53</v>
      </c>
      <c r="H987" s="149" t="n">
        <v>3687</v>
      </c>
      <c r="I987" s="149" t="n">
        <v>30</v>
      </c>
      <c r="J987" s="149" t="n">
        <v>4599</v>
      </c>
      <c r="K987" s="149" t="n">
        <v>21</v>
      </c>
      <c r="L987" s="149" t="n">
        <v>7121</v>
      </c>
      <c r="M987" s="149" t="n">
        <v>19</v>
      </c>
      <c r="N987" s="149" t="n">
        <v>13821</v>
      </c>
      <c r="O987" s="149" t="n">
        <v>8</v>
      </c>
      <c r="P987" s="149" t="n">
        <v>11168</v>
      </c>
      <c r="Q987" s="149" t="s">
        <v>135</v>
      </c>
      <c r="R987" s="149" t="s">
        <v>135</v>
      </c>
      <c r="S987" s="149" t="s">
        <v>135</v>
      </c>
      <c r="T987" s="145" t="s">
        <v>135</v>
      </c>
      <c r="U987" s="416" t="n">
        <v>8899</v>
      </c>
    </row>
    <row r="988" s="346" customFormat="true" ht="18" hidden="false" customHeight="true" outlineLevel="0" collapsed="false">
      <c r="A988" s="343" t="s">
        <v>161</v>
      </c>
      <c r="B988" s="339" t="s">
        <v>162</v>
      </c>
      <c r="C988" s="156" t="n">
        <v>3727</v>
      </c>
      <c r="D988" s="156" t="n">
        <v>1021051</v>
      </c>
      <c r="E988" s="156" t="s">
        <v>135</v>
      </c>
      <c r="F988" s="156" t="s">
        <v>135</v>
      </c>
      <c r="G988" s="156" t="n">
        <v>796</v>
      </c>
      <c r="H988" s="156" t="n">
        <v>55474</v>
      </c>
      <c r="I988" s="156" t="n">
        <v>646</v>
      </c>
      <c r="J988" s="156" t="n">
        <v>101231</v>
      </c>
      <c r="K988" s="156" t="n">
        <v>236</v>
      </c>
      <c r="L988" s="156" t="n">
        <v>84476</v>
      </c>
      <c r="M988" s="156" t="n">
        <v>133</v>
      </c>
      <c r="N988" s="156" t="n">
        <v>88336</v>
      </c>
      <c r="O988" s="156" t="n">
        <v>54</v>
      </c>
      <c r="P988" s="156" t="n">
        <v>74949</v>
      </c>
      <c r="Q988" s="156" t="n">
        <v>33</v>
      </c>
      <c r="R988" s="156" t="n">
        <v>98975</v>
      </c>
      <c r="S988" s="156" t="s">
        <v>135</v>
      </c>
      <c r="T988" s="361" t="s">
        <v>135</v>
      </c>
      <c r="U988" s="419" t="s">
        <v>163</v>
      </c>
    </row>
    <row r="989" customFormat="false" ht="15" hidden="false" customHeight="true" outlineLevel="0" collapsed="false">
      <c r="A989" s="364" t="n">
        <v>90</v>
      </c>
      <c r="B989" s="348" t="s">
        <v>1220</v>
      </c>
      <c r="C989" s="149" t="n">
        <v>1896</v>
      </c>
      <c r="D989" s="149" t="n">
        <v>250369</v>
      </c>
      <c r="E989" s="149" t="n">
        <v>1145</v>
      </c>
      <c r="F989" s="149" t="n">
        <v>35712</v>
      </c>
      <c r="G989" s="149" t="n">
        <v>433</v>
      </c>
      <c r="H989" s="149" t="n">
        <v>29560</v>
      </c>
      <c r="I989" s="149" t="n">
        <v>211</v>
      </c>
      <c r="J989" s="149" t="n">
        <v>31227</v>
      </c>
      <c r="K989" s="149" t="n">
        <v>51</v>
      </c>
      <c r="L989" s="149" t="n">
        <v>18236</v>
      </c>
      <c r="M989" s="149" t="n">
        <v>25</v>
      </c>
      <c r="N989" s="149" t="n">
        <v>16103</v>
      </c>
      <c r="O989" s="149" t="n">
        <v>12</v>
      </c>
      <c r="P989" s="149" t="n">
        <v>17192</v>
      </c>
      <c r="Q989" s="149" t="n">
        <v>16</v>
      </c>
      <c r="R989" s="149" t="n">
        <v>46805</v>
      </c>
      <c r="S989" s="149" t="n">
        <v>3</v>
      </c>
      <c r="T989" s="145" t="n">
        <v>55533</v>
      </c>
      <c r="U989" s="416" t="n">
        <v>90</v>
      </c>
    </row>
    <row r="990" customFormat="false" ht="15" hidden="false" customHeight="true" outlineLevel="0" collapsed="false">
      <c r="A990" s="364" t="n">
        <v>900</v>
      </c>
      <c r="B990" s="348" t="s">
        <v>1220</v>
      </c>
      <c r="C990" s="149" t="n">
        <v>1896</v>
      </c>
      <c r="D990" s="149" t="n">
        <v>250369</v>
      </c>
      <c r="E990" s="149" t="n">
        <v>1145</v>
      </c>
      <c r="F990" s="149" t="n">
        <v>35712</v>
      </c>
      <c r="G990" s="149" t="n">
        <v>433</v>
      </c>
      <c r="H990" s="149" t="n">
        <v>29560</v>
      </c>
      <c r="I990" s="149" t="n">
        <v>211</v>
      </c>
      <c r="J990" s="149" t="n">
        <v>31227</v>
      </c>
      <c r="K990" s="149" t="n">
        <v>51</v>
      </c>
      <c r="L990" s="149" t="n">
        <v>18236</v>
      </c>
      <c r="M990" s="149" t="n">
        <v>25</v>
      </c>
      <c r="N990" s="149" t="n">
        <v>16103</v>
      </c>
      <c r="O990" s="149" t="n">
        <v>12</v>
      </c>
      <c r="P990" s="149" t="n">
        <v>17192</v>
      </c>
      <c r="Q990" s="149" t="n">
        <v>16</v>
      </c>
      <c r="R990" s="149" t="n">
        <v>46805</v>
      </c>
      <c r="S990" s="149" t="n">
        <v>3</v>
      </c>
      <c r="T990" s="145" t="n">
        <v>55533</v>
      </c>
      <c r="U990" s="416" t="n">
        <v>900</v>
      </c>
    </row>
    <row r="991" s="351" customFormat="true" ht="11.25" hidden="false" customHeight="true" outlineLevel="0" collapsed="false">
      <c r="A991" s="377" t="n">
        <v>9001</v>
      </c>
      <c r="B991" s="348" t="s">
        <v>1221</v>
      </c>
      <c r="C991" s="149" t="n">
        <v>410</v>
      </c>
      <c r="D991" s="149" t="n">
        <v>40340</v>
      </c>
      <c r="E991" s="149" t="n">
        <v>244</v>
      </c>
      <c r="F991" s="149" t="n">
        <v>7380</v>
      </c>
      <c r="G991" s="149" t="n">
        <v>81</v>
      </c>
      <c r="H991" s="149" t="n">
        <v>5609</v>
      </c>
      <c r="I991" s="149" t="n">
        <v>62</v>
      </c>
      <c r="J991" s="149" t="n">
        <v>9527</v>
      </c>
      <c r="K991" s="149" t="n">
        <v>12</v>
      </c>
      <c r="L991" s="149" t="n">
        <v>4117</v>
      </c>
      <c r="M991" s="149" t="s">
        <v>135</v>
      </c>
      <c r="N991" s="149" t="s">
        <v>135</v>
      </c>
      <c r="O991" s="149" t="s">
        <v>135</v>
      </c>
      <c r="P991" s="149" t="s">
        <v>135</v>
      </c>
      <c r="Q991" s="149" t="n">
        <v>3</v>
      </c>
      <c r="R991" s="149" t="n">
        <v>6413</v>
      </c>
      <c r="S991" s="149" t="s">
        <v>38</v>
      </c>
      <c r="T991" s="145" t="n">
        <v>0</v>
      </c>
      <c r="U991" s="416" t="n">
        <v>9001</v>
      </c>
    </row>
    <row r="992" s="351" customFormat="true" ht="11.25" hidden="false" customHeight="true" outlineLevel="0" collapsed="false">
      <c r="A992" s="377" t="n">
        <v>90011</v>
      </c>
      <c r="B992" s="348" t="s">
        <v>1222</v>
      </c>
      <c r="C992" s="149" t="n">
        <v>9</v>
      </c>
      <c r="D992" s="149" t="n">
        <v>3392</v>
      </c>
      <c r="E992" s="149" t="n">
        <v>3</v>
      </c>
      <c r="F992" s="149" t="n">
        <v>69</v>
      </c>
      <c r="G992" s="149" t="s">
        <v>135</v>
      </c>
      <c r="H992" s="149" t="s">
        <v>135</v>
      </c>
      <c r="I992" s="149" t="s">
        <v>135</v>
      </c>
      <c r="J992" s="149" t="s">
        <v>135</v>
      </c>
      <c r="K992" s="149" t="s">
        <v>66</v>
      </c>
      <c r="L992" s="149" t="s">
        <v>66</v>
      </c>
      <c r="M992" s="149" t="s">
        <v>135</v>
      </c>
      <c r="N992" s="149" t="s">
        <v>135</v>
      </c>
      <c r="O992" s="149" t="s">
        <v>135</v>
      </c>
      <c r="P992" s="149" t="s">
        <v>135</v>
      </c>
      <c r="Q992" s="149" t="s">
        <v>66</v>
      </c>
      <c r="R992" s="149" t="s">
        <v>66</v>
      </c>
      <c r="S992" s="149" t="s">
        <v>38</v>
      </c>
      <c r="T992" s="145" t="n">
        <v>0</v>
      </c>
      <c r="U992" s="416" t="n">
        <v>90011</v>
      </c>
    </row>
    <row r="993" s="351" customFormat="true" ht="11.25" hidden="false" customHeight="true" outlineLevel="0" collapsed="false">
      <c r="A993" s="377" t="n">
        <v>90012</v>
      </c>
      <c r="B993" s="348" t="s">
        <v>1223</v>
      </c>
      <c r="C993" s="149" t="n">
        <v>34</v>
      </c>
      <c r="D993" s="149" t="n">
        <v>4421</v>
      </c>
      <c r="E993" s="149" t="n">
        <v>18</v>
      </c>
      <c r="F993" s="149" t="n">
        <v>569</v>
      </c>
      <c r="G993" s="149" t="n">
        <v>7</v>
      </c>
      <c r="H993" s="149" t="n">
        <v>478</v>
      </c>
      <c r="I993" s="149" t="n">
        <v>5</v>
      </c>
      <c r="J993" s="149" t="n">
        <v>781</v>
      </c>
      <c r="K993" s="149" t="s">
        <v>135</v>
      </c>
      <c r="L993" s="149" t="s">
        <v>135</v>
      </c>
      <c r="M993" s="149" t="s">
        <v>135</v>
      </c>
      <c r="N993" s="149" t="s">
        <v>135</v>
      </c>
      <c r="O993" s="149" t="s">
        <v>135</v>
      </c>
      <c r="P993" s="149" t="s">
        <v>135</v>
      </c>
      <c r="Q993" s="149" t="s">
        <v>66</v>
      </c>
      <c r="R993" s="149" t="s">
        <v>66</v>
      </c>
      <c r="S993" s="149" t="s">
        <v>38</v>
      </c>
      <c r="T993" s="145" t="n">
        <v>0</v>
      </c>
      <c r="U993" s="416" t="n">
        <v>90012</v>
      </c>
    </row>
    <row r="994" s="351" customFormat="true" ht="11.25" hidden="false" customHeight="true" outlineLevel="0" collapsed="false">
      <c r="A994" s="377" t="n">
        <v>90013</v>
      </c>
      <c r="B994" s="348" t="s">
        <v>1224</v>
      </c>
      <c r="C994" s="149" t="n">
        <v>31</v>
      </c>
      <c r="D994" s="149" t="n">
        <v>1623</v>
      </c>
      <c r="E994" s="149" t="n">
        <v>25</v>
      </c>
      <c r="F994" s="149" t="n">
        <v>738</v>
      </c>
      <c r="G994" s="149" t="s">
        <v>135</v>
      </c>
      <c r="H994" s="149" t="s">
        <v>135</v>
      </c>
      <c r="I994" s="149" t="s">
        <v>135</v>
      </c>
      <c r="J994" s="149" t="s">
        <v>135</v>
      </c>
      <c r="K994" s="149" t="s">
        <v>135</v>
      </c>
      <c r="L994" s="149" t="s">
        <v>135</v>
      </c>
      <c r="M994" s="149" t="s">
        <v>66</v>
      </c>
      <c r="N994" s="149" t="s">
        <v>66</v>
      </c>
      <c r="O994" s="149" t="s">
        <v>66</v>
      </c>
      <c r="P994" s="149" t="s">
        <v>66</v>
      </c>
      <c r="Q994" s="149" t="s">
        <v>66</v>
      </c>
      <c r="R994" s="149" t="s">
        <v>66</v>
      </c>
      <c r="S994" s="149" t="s">
        <v>38</v>
      </c>
      <c r="T994" s="145" t="n">
        <v>0</v>
      </c>
      <c r="U994" s="416" t="n">
        <v>90013</v>
      </c>
    </row>
    <row r="995" customFormat="false" ht="33.75" hidden="false" customHeight="false" outlineLevel="0" collapsed="false">
      <c r="A995" s="368" t="n">
        <v>90014</v>
      </c>
      <c r="B995" s="359" t="s">
        <v>1225</v>
      </c>
      <c r="C995" s="149" t="n">
        <v>336</v>
      </c>
      <c r="D995" s="149" t="n">
        <v>30904</v>
      </c>
      <c r="E995" s="149" t="n">
        <v>198</v>
      </c>
      <c r="F995" s="149" t="n">
        <v>6005</v>
      </c>
      <c r="G995" s="149" t="n">
        <v>69</v>
      </c>
      <c r="H995" s="149" t="n">
        <v>4814</v>
      </c>
      <c r="I995" s="149" t="n">
        <v>53</v>
      </c>
      <c r="J995" s="149" t="n">
        <v>8037</v>
      </c>
      <c r="K995" s="149" t="n">
        <v>9</v>
      </c>
      <c r="L995" s="149" t="n">
        <v>3051</v>
      </c>
      <c r="M995" s="149" t="n">
        <v>4</v>
      </c>
      <c r="N995" s="149" t="n">
        <v>2584</v>
      </c>
      <c r="O995" s="149" t="s">
        <v>66</v>
      </c>
      <c r="P995" s="149" t="s">
        <v>66</v>
      </c>
      <c r="Q995" s="149" t="n">
        <v>3</v>
      </c>
      <c r="R995" s="149" t="n">
        <v>6413</v>
      </c>
      <c r="S995" s="149" t="s">
        <v>38</v>
      </c>
      <c r="T995" s="145" t="n">
        <v>0</v>
      </c>
      <c r="U995" s="416" t="n">
        <v>90014</v>
      </c>
    </row>
    <row r="996" s="351" customFormat="true" ht="11.25" hidden="false" customHeight="true" outlineLevel="0" collapsed="false">
      <c r="A996" s="377" t="n">
        <v>9002</v>
      </c>
      <c r="B996" s="348" t="s">
        <v>1226</v>
      </c>
      <c r="C996" s="149" t="n">
        <v>88</v>
      </c>
      <c r="D996" s="149" t="n">
        <v>35822</v>
      </c>
      <c r="E996" s="149" t="n">
        <v>38</v>
      </c>
      <c r="F996" s="149" t="n">
        <v>1294</v>
      </c>
      <c r="G996" s="149" t="n">
        <v>20</v>
      </c>
      <c r="H996" s="149" t="n">
        <v>1375</v>
      </c>
      <c r="I996" s="149" t="n">
        <v>13</v>
      </c>
      <c r="J996" s="149" t="n">
        <v>2045</v>
      </c>
      <c r="K996" s="149" t="n">
        <v>10</v>
      </c>
      <c r="L996" s="149" t="n">
        <v>3569</v>
      </c>
      <c r="M996" s="149" t="s">
        <v>135</v>
      </c>
      <c r="N996" s="149" t="s">
        <v>135</v>
      </c>
      <c r="O996" s="149" t="s">
        <v>135</v>
      </c>
      <c r="P996" s="149" t="s">
        <v>135</v>
      </c>
      <c r="Q996" s="149" t="s">
        <v>66</v>
      </c>
      <c r="R996" s="149" t="s">
        <v>66</v>
      </c>
      <c r="S996" s="149" t="s">
        <v>135</v>
      </c>
      <c r="T996" s="145" t="s">
        <v>135</v>
      </c>
      <c r="U996" s="416" t="n">
        <v>9002</v>
      </c>
    </row>
    <row r="997" s="351" customFormat="true" ht="11.25" hidden="false" customHeight="true" outlineLevel="0" collapsed="false">
      <c r="A997" s="377" t="n">
        <v>9003</v>
      </c>
      <c r="B997" s="348" t="s">
        <v>1227</v>
      </c>
      <c r="C997" s="149" t="n">
        <v>1320</v>
      </c>
      <c r="D997" s="149" t="n">
        <v>86245</v>
      </c>
      <c r="E997" s="149" t="n">
        <v>846</v>
      </c>
      <c r="F997" s="149" t="n">
        <v>26541</v>
      </c>
      <c r="G997" s="149" t="n">
        <v>319</v>
      </c>
      <c r="H997" s="149" t="n">
        <v>21616</v>
      </c>
      <c r="I997" s="149" t="n">
        <v>119</v>
      </c>
      <c r="J997" s="149" t="n">
        <v>17093</v>
      </c>
      <c r="K997" s="149" t="n">
        <v>23</v>
      </c>
      <c r="L997" s="149" t="n">
        <v>8061</v>
      </c>
      <c r="M997" s="149" t="n">
        <v>9</v>
      </c>
      <c r="N997" s="149" t="n">
        <v>5418</v>
      </c>
      <c r="O997" s="149" t="s">
        <v>135</v>
      </c>
      <c r="P997" s="149" t="s">
        <v>135</v>
      </c>
      <c r="Q997" s="149" t="s">
        <v>135</v>
      </c>
      <c r="R997" s="149" t="s">
        <v>135</v>
      </c>
      <c r="S997" s="149" t="s">
        <v>38</v>
      </c>
      <c r="T997" s="145" t="n">
        <v>0</v>
      </c>
      <c r="U997" s="416" t="n">
        <v>9003</v>
      </c>
    </row>
    <row r="998" customFormat="false" ht="22.5" hidden="false" customHeight="false" outlineLevel="0" collapsed="false">
      <c r="A998" s="367" t="n">
        <v>90031</v>
      </c>
      <c r="B998" s="359" t="s">
        <v>1322</v>
      </c>
      <c r="C998" s="149" t="n">
        <v>77</v>
      </c>
      <c r="D998" s="149" t="n">
        <v>6623</v>
      </c>
      <c r="E998" s="149" t="n">
        <v>47</v>
      </c>
      <c r="F998" s="149" t="n">
        <v>1447</v>
      </c>
      <c r="G998" s="149" t="n">
        <v>17</v>
      </c>
      <c r="H998" s="149" t="n">
        <v>1222</v>
      </c>
      <c r="I998" s="149" t="s">
        <v>135</v>
      </c>
      <c r="J998" s="149" t="s">
        <v>135</v>
      </c>
      <c r="K998" s="149" t="s">
        <v>135</v>
      </c>
      <c r="L998" s="149" t="s">
        <v>135</v>
      </c>
      <c r="M998" s="149" t="s">
        <v>135</v>
      </c>
      <c r="N998" s="149" t="s">
        <v>135</v>
      </c>
      <c r="O998" s="149" t="s">
        <v>135</v>
      </c>
      <c r="P998" s="149" t="s">
        <v>135</v>
      </c>
      <c r="Q998" s="149" t="s">
        <v>66</v>
      </c>
      <c r="R998" s="149" t="s">
        <v>66</v>
      </c>
      <c r="S998" s="149" t="s">
        <v>38</v>
      </c>
      <c r="T998" s="145" t="n">
        <v>0</v>
      </c>
      <c r="U998" s="416" t="n">
        <v>90031</v>
      </c>
    </row>
    <row r="999" s="351" customFormat="true" ht="11.25" hidden="false" customHeight="true" outlineLevel="0" collapsed="false">
      <c r="A999" s="377" t="n">
        <v>90032</v>
      </c>
      <c r="B999" s="348" t="s">
        <v>1229</v>
      </c>
      <c r="C999" s="149" t="n">
        <v>101</v>
      </c>
      <c r="D999" s="149" t="n">
        <v>5506</v>
      </c>
      <c r="E999" s="149" t="n">
        <v>73</v>
      </c>
      <c r="F999" s="149" t="n">
        <v>2316</v>
      </c>
      <c r="G999" s="149" t="n">
        <v>17</v>
      </c>
      <c r="H999" s="149" t="n">
        <v>1108</v>
      </c>
      <c r="I999" s="149" t="s">
        <v>135</v>
      </c>
      <c r="J999" s="149" t="s">
        <v>135</v>
      </c>
      <c r="K999" s="149" t="s">
        <v>135</v>
      </c>
      <c r="L999" s="149" t="s">
        <v>135</v>
      </c>
      <c r="M999" s="149" t="s">
        <v>66</v>
      </c>
      <c r="N999" s="149" t="s">
        <v>66</v>
      </c>
      <c r="O999" s="149" t="s">
        <v>66</v>
      </c>
      <c r="P999" s="149" t="s">
        <v>66</v>
      </c>
      <c r="Q999" s="149" t="s">
        <v>66</v>
      </c>
      <c r="R999" s="149" t="s">
        <v>66</v>
      </c>
      <c r="S999" s="149" t="s">
        <v>38</v>
      </c>
      <c r="T999" s="145" t="n">
        <v>0</v>
      </c>
      <c r="U999" s="416" t="n">
        <v>90032</v>
      </c>
    </row>
    <row r="1000" s="351" customFormat="true" ht="11.25" hidden="false" customHeight="true" outlineLevel="0" collapsed="false">
      <c r="A1000" s="377" t="n">
        <v>90033</v>
      </c>
      <c r="B1000" s="348" t="s">
        <v>1230</v>
      </c>
      <c r="C1000" s="149" t="n">
        <v>368</v>
      </c>
      <c r="D1000" s="149" t="n">
        <v>24222</v>
      </c>
      <c r="E1000" s="149" t="n">
        <v>235</v>
      </c>
      <c r="F1000" s="149" t="n">
        <v>7194</v>
      </c>
      <c r="G1000" s="149" t="n">
        <v>87</v>
      </c>
      <c r="H1000" s="149" t="n">
        <v>6016</v>
      </c>
      <c r="I1000" s="149" t="n">
        <v>33</v>
      </c>
      <c r="J1000" s="149" t="n">
        <v>4622</v>
      </c>
      <c r="K1000" s="149" t="s">
        <v>135</v>
      </c>
      <c r="L1000" s="149" t="s">
        <v>135</v>
      </c>
      <c r="M1000" s="149" t="s">
        <v>66</v>
      </c>
      <c r="N1000" s="149" t="s">
        <v>66</v>
      </c>
      <c r="O1000" s="149" t="s">
        <v>66</v>
      </c>
      <c r="P1000" s="149" t="s">
        <v>66</v>
      </c>
      <c r="Q1000" s="149" t="s">
        <v>135</v>
      </c>
      <c r="R1000" s="149" t="s">
        <v>135</v>
      </c>
      <c r="S1000" s="149" t="s">
        <v>38</v>
      </c>
      <c r="T1000" s="145" t="n">
        <v>0</v>
      </c>
      <c r="U1000" s="416" t="n">
        <v>90033</v>
      </c>
    </row>
    <row r="1001" s="351" customFormat="true" ht="11.25" hidden="false" customHeight="true" outlineLevel="0" collapsed="false">
      <c r="A1001" s="377" t="n">
        <v>90034</v>
      </c>
      <c r="B1001" s="348" t="s">
        <v>1231</v>
      </c>
      <c r="C1001" s="149" t="n">
        <v>162</v>
      </c>
      <c r="D1001" s="149" t="n">
        <v>15912</v>
      </c>
      <c r="E1001" s="149" t="n">
        <v>80</v>
      </c>
      <c r="F1001" s="149" t="n">
        <v>2598</v>
      </c>
      <c r="G1001" s="149" t="n">
        <v>46</v>
      </c>
      <c r="H1001" s="149" t="n">
        <v>3176</v>
      </c>
      <c r="I1001" s="149" t="n">
        <v>27</v>
      </c>
      <c r="J1001" s="149" t="n">
        <v>3978</v>
      </c>
      <c r="K1001" s="149" t="n">
        <v>4</v>
      </c>
      <c r="L1001" s="149" t="n">
        <v>1316</v>
      </c>
      <c r="M1001" s="149" t="s">
        <v>135</v>
      </c>
      <c r="N1001" s="149" t="s">
        <v>135</v>
      </c>
      <c r="O1001" s="149" t="s">
        <v>66</v>
      </c>
      <c r="P1001" s="149" t="s">
        <v>66</v>
      </c>
      <c r="Q1001" s="149" t="s">
        <v>135</v>
      </c>
      <c r="R1001" s="149" t="s">
        <v>135</v>
      </c>
      <c r="S1001" s="149" t="s">
        <v>38</v>
      </c>
      <c r="T1001" s="145" t="n">
        <v>0</v>
      </c>
      <c r="U1001" s="416" t="n">
        <v>90034</v>
      </c>
    </row>
    <row r="1002" customFormat="false" ht="22.5" hidden="false" customHeight="false" outlineLevel="0" collapsed="false">
      <c r="A1002" s="367" t="n">
        <v>90035</v>
      </c>
      <c r="B1002" s="359" t="s">
        <v>1232</v>
      </c>
      <c r="C1002" s="149" t="n">
        <v>612</v>
      </c>
      <c r="D1002" s="149" t="n">
        <v>33983</v>
      </c>
      <c r="E1002" s="149" t="n">
        <v>411</v>
      </c>
      <c r="F1002" s="149" t="n">
        <v>12986</v>
      </c>
      <c r="G1002" s="149" t="n">
        <v>152</v>
      </c>
      <c r="H1002" s="149" t="n">
        <v>10094</v>
      </c>
      <c r="I1002" s="149" t="n">
        <v>41</v>
      </c>
      <c r="J1002" s="149" t="n">
        <v>5824</v>
      </c>
      <c r="K1002" s="149" t="n">
        <v>4</v>
      </c>
      <c r="L1002" s="149" t="n">
        <v>1899</v>
      </c>
      <c r="M1002" s="149" t="s">
        <v>135</v>
      </c>
      <c r="N1002" s="149" t="s">
        <v>135</v>
      </c>
      <c r="O1002" s="149" t="s">
        <v>135</v>
      </c>
      <c r="P1002" s="149" t="s">
        <v>135</v>
      </c>
      <c r="Q1002" s="149" t="s">
        <v>66</v>
      </c>
      <c r="R1002" s="149" t="s">
        <v>66</v>
      </c>
      <c r="S1002" s="149" t="s">
        <v>38</v>
      </c>
      <c r="T1002" s="145" t="n">
        <v>0</v>
      </c>
      <c r="U1002" s="416" t="n">
        <v>90035</v>
      </c>
    </row>
    <row r="1003" s="351" customFormat="true" ht="11.25" hidden="false" customHeight="true" outlineLevel="0" collapsed="false">
      <c r="A1003" s="377" t="n">
        <v>9004</v>
      </c>
      <c r="B1003" s="348" t="s">
        <v>1233</v>
      </c>
      <c r="C1003" s="149" t="n">
        <v>78</v>
      </c>
      <c r="D1003" s="149" t="n">
        <v>87962</v>
      </c>
      <c r="E1003" s="149" t="n">
        <v>17</v>
      </c>
      <c r="F1003" s="149" t="n">
        <v>497</v>
      </c>
      <c r="G1003" s="149" t="n">
        <v>13</v>
      </c>
      <c r="H1003" s="149" t="n">
        <v>960</v>
      </c>
      <c r="I1003" s="149" t="n">
        <v>17</v>
      </c>
      <c r="J1003" s="149" t="n">
        <v>2561</v>
      </c>
      <c r="K1003" s="149" t="n">
        <v>6</v>
      </c>
      <c r="L1003" s="149" t="n">
        <v>2489</v>
      </c>
      <c r="M1003" s="149" t="n">
        <v>5</v>
      </c>
      <c r="N1003" s="149" t="n">
        <v>3312</v>
      </c>
      <c r="O1003" s="149" t="n">
        <v>7</v>
      </c>
      <c r="P1003" s="149" t="n">
        <v>10497</v>
      </c>
      <c r="Q1003" s="149" t="s">
        <v>135</v>
      </c>
      <c r="R1003" s="149" t="s">
        <v>135</v>
      </c>
      <c r="S1003" s="149" t="s">
        <v>135</v>
      </c>
      <c r="T1003" s="145" t="s">
        <v>135</v>
      </c>
      <c r="U1003" s="416" t="n">
        <v>9004</v>
      </c>
    </row>
    <row r="1004" s="351" customFormat="true" ht="11.25" hidden="false" customHeight="true" outlineLevel="0" collapsed="false">
      <c r="A1004" s="377" t="n">
        <v>90041</v>
      </c>
      <c r="B1004" s="348" t="s">
        <v>1234</v>
      </c>
      <c r="C1004" s="149" t="n">
        <v>55</v>
      </c>
      <c r="D1004" s="149" t="n">
        <v>44346</v>
      </c>
      <c r="E1004" s="149" t="n">
        <v>14</v>
      </c>
      <c r="F1004" s="149" t="n">
        <v>425</v>
      </c>
      <c r="G1004" s="149" t="n">
        <v>8</v>
      </c>
      <c r="H1004" s="149" t="n">
        <v>586</v>
      </c>
      <c r="I1004" s="149" t="n">
        <v>12</v>
      </c>
      <c r="J1004" s="149" t="n">
        <v>1730</v>
      </c>
      <c r="K1004" s="149" t="s">
        <v>135</v>
      </c>
      <c r="L1004" s="149" t="s">
        <v>135</v>
      </c>
      <c r="M1004" s="149" t="s">
        <v>135</v>
      </c>
      <c r="N1004" s="149" t="s">
        <v>135</v>
      </c>
      <c r="O1004" s="149" t="s">
        <v>135</v>
      </c>
      <c r="P1004" s="149" t="s">
        <v>135</v>
      </c>
      <c r="Q1004" s="149" t="n">
        <v>7</v>
      </c>
      <c r="R1004" s="149" t="n">
        <v>21769</v>
      </c>
      <c r="S1004" s="149" t="s">
        <v>135</v>
      </c>
      <c r="T1004" s="145" t="s">
        <v>135</v>
      </c>
      <c r="U1004" s="416" t="n">
        <v>90041</v>
      </c>
    </row>
    <row r="1005" customFormat="false" ht="22.5" hidden="false" customHeight="false" outlineLevel="0" collapsed="false">
      <c r="A1005" s="367" t="n">
        <v>90042</v>
      </c>
      <c r="B1005" s="359" t="s">
        <v>1235</v>
      </c>
      <c r="C1005" s="149" t="n">
        <v>11</v>
      </c>
      <c r="D1005" s="149" t="n">
        <v>38810</v>
      </c>
      <c r="E1005" s="149" t="s">
        <v>135</v>
      </c>
      <c r="F1005" s="149" t="s">
        <v>135</v>
      </c>
      <c r="G1005" s="149" t="s">
        <v>66</v>
      </c>
      <c r="H1005" s="149" t="s">
        <v>66</v>
      </c>
      <c r="I1005" s="149" t="s">
        <v>135</v>
      </c>
      <c r="J1005" s="149" t="s">
        <v>135</v>
      </c>
      <c r="K1005" s="149" t="s">
        <v>66</v>
      </c>
      <c r="L1005" s="149" t="s">
        <v>66</v>
      </c>
      <c r="M1005" s="149" t="s">
        <v>135</v>
      </c>
      <c r="N1005" s="149" t="s">
        <v>135</v>
      </c>
      <c r="O1005" s="149" t="s">
        <v>135</v>
      </c>
      <c r="P1005" s="149" t="s">
        <v>135</v>
      </c>
      <c r="Q1005" s="149" t="n">
        <v>3</v>
      </c>
      <c r="R1005" s="149" t="n">
        <v>10359</v>
      </c>
      <c r="S1005" s="149" t="s">
        <v>135</v>
      </c>
      <c r="T1005" s="145" t="s">
        <v>135</v>
      </c>
      <c r="U1005" s="416" t="n">
        <v>90042</v>
      </c>
    </row>
    <row r="1006" s="351" customFormat="true" ht="11.25" hidden="false" customHeight="true" outlineLevel="0" collapsed="false">
      <c r="A1006" s="377" t="n">
        <v>90043</v>
      </c>
      <c r="B1006" s="348" t="s">
        <v>1236</v>
      </c>
      <c r="C1006" s="149" t="n">
        <v>12</v>
      </c>
      <c r="D1006" s="149" t="n">
        <v>4806</v>
      </c>
      <c r="E1006" s="149" t="s">
        <v>135</v>
      </c>
      <c r="F1006" s="149" t="s">
        <v>135</v>
      </c>
      <c r="G1006" s="149" t="n">
        <v>5</v>
      </c>
      <c r="H1006" s="149" t="n">
        <v>374</v>
      </c>
      <c r="I1006" s="149" t="s">
        <v>135</v>
      </c>
      <c r="J1006" s="149" t="s">
        <v>135</v>
      </c>
      <c r="K1006" s="149" t="s">
        <v>135</v>
      </c>
      <c r="L1006" s="149" t="s">
        <v>135</v>
      </c>
      <c r="M1006" s="149" t="s">
        <v>66</v>
      </c>
      <c r="N1006" s="149" t="s">
        <v>66</v>
      </c>
      <c r="O1006" s="149" t="s">
        <v>66</v>
      </c>
      <c r="P1006" s="149" t="s">
        <v>66</v>
      </c>
      <c r="Q1006" s="149" t="s">
        <v>135</v>
      </c>
      <c r="R1006" s="149" t="s">
        <v>135</v>
      </c>
      <c r="S1006" s="149" t="s">
        <v>38</v>
      </c>
      <c r="T1006" s="145" t="n">
        <v>0</v>
      </c>
      <c r="U1006" s="416" t="n">
        <v>90043</v>
      </c>
    </row>
    <row r="1007" customFormat="false" ht="22.5" hidden="false" customHeight="true" outlineLevel="0" collapsed="false">
      <c r="A1007" s="367" t="n">
        <v>91</v>
      </c>
      <c r="B1007" s="359" t="s">
        <v>1237</v>
      </c>
      <c r="C1007" s="149" t="n">
        <v>56</v>
      </c>
      <c r="D1007" s="149" t="n">
        <v>66394</v>
      </c>
      <c r="E1007" s="149" t="n">
        <v>12</v>
      </c>
      <c r="F1007" s="149" t="n">
        <v>387</v>
      </c>
      <c r="G1007" s="149" t="n">
        <v>12</v>
      </c>
      <c r="H1007" s="149" t="n">
        <v>974</v>
      </c>
      <c r="I1007" s="149" t="n">
        <v>13</v>
      </c>
      <c r="J1007" s="149" t="n">
        <v>1985</v>
      </c>
      <c r="K1007" s="149" t="n">
        <v>9</v>
      </c>
      <c r="L1007" s="149" t="n">
        <v>3371</v>
      </c>
      <c r="M1007" s="149" t="s">
        <v>135</v>
      </c>
      <c r="N1007" s="149" t="s">
        <v>135</v>
      </c>
      <c r="O1007" s="149" t="s">
        <v>135</v>
      </c>
      <c r="P1007" s="149" t="s">
        <v>135</v>
      </c>
      <c r="Q1007" s="149" t="s">
        <v>135</v>
      </c>
      <c r="R1007" s="149" t="s">
        <v>135</v>
      </c>
      <c r="S1007" s="149" t="n">
        <v>5</v>
      </c>
      <c r="T1007" s="145" t="n">
        <v>52709</v>
      </c>
      <c r="U1007" s="416" t="n">
        <v>91</v>
      </c>
    </row>
    <row r="1008" customFormat="false" ht="22.5" hidden="false" customHeight="true" outlineLevel="0" collapsed="false">
      <c r="A1008" s="367" t="n">
        <v>910</v>
      </c>
      <c r="B1008" s="359" t="s">
        <v>1237</v>
      </c>
      <c r="C1008" s="149" t="n">
        <v>56</v>
      </c>
      <c r="D1008" s="149" t="n">
        <v>66394</v>
      </c>
      <c r="E1008" s="149" t="n">
        <v>12</v>
      </c>
      <c r="F1008" s="149" t="n">
        <v>387</v>
      </c>
      <c r="G1008" s="149" t="n">
        <v>12</v>
      </c>
      <c r="H1008" s="149" t="n">
        <v>974</v>
      </c>
      <c r="I1008" s="149" t="n">
        <v>13</v>
      </c>
      <c r="J1008" s="149" t="n">
        <v>1985</v>
      </c>
      <c r="K1008" s="149" t="n">
        <v>9</v>
      </c>
      <c r="L1008" s="149" t="n">
        <v>3371</v>
      </c>
      <c r="M1008" s="149" t="s">
        <v>135</v>
      </c>
      <c r="N1008" s="149" t="s">
        <v>135</v>
      </c>
      <c r="O1008" s="149" t="s">
        <v>135</v>
      </c>
      <c r="P1008" s="149" t="s">
        <v>135</v>
      </c>
      <c r="Q1008" s="149" t="s">
        <v>135</v>
      </c>
      <c r="R1008" s="149" t="s">
        <v>135</v>
      </c>
      <c r="S1008" s="149" t="n">
        <v>5</v>
      </c>
      <c r="T1008" s="145" t="n">
        <v>52709</v>
      </c>
      <c r="U1008" s="416" t="n">
        <v>910</v>
      </c>
    </row>
    <row r="1009" s="351" customFormat="true" ht="11.25" hidden="false" customHeight="true" outlineLevel="0" collapsed="false">
      <c r="A1009" s="377" t="n">
        <v>9101</v>
      </c>
      <c r="B1009" s="348" t="s">
        <v>1238</v>
      </c>
      <c r="C1009" s="149" t="s">
        <v>135</v>
      </c>
      <c r="D1009" s="149" t="s">
        <v>135</v>
      </c>
      <c r="E1009" s="149" t="s">
        <v>135</v>
      </c>
      <c r="F1009" s="149" t="s">
        <v>135</v>
      </c>
      <c r="G1009" s="149" t="s">
        <v>66</v>
      </c>
      <c r="H1009" s="149" t="s">
        <v>66</v>
      </c>
      <c r="I1009" s="149" t="s">
        <v>66</v>
      </c>
      <c r="J1009" s="149" t="s">
        <v>66</v>
      </c>
      <c r="K1009" s="149" t="s">
        <v>135</v>
      </c>
      <c r="L1009" s="149" t="s">
        <v>135</v>
      </c>
      <c r="M1009" s="149" t="s">
        <v>66</v>
      </c>
      <c r="N1009" s="149" t="s">
        <v>66</v>
      </c>
      <c r="O1009" s="149" t="s">
        <v>135</v>
      </c>
      <c r="P1009" s="149" t="s">
        <v>135</v>
      </c>
      <c r="Q1009" s="149" t="s">
        <v>66</v>
      </c>
      <c r="R1009" s="149" t="s">
        <v>66</v>
      </c>
      <c r="S1009" s="149" t="s">
        <v>135</v>
      </c>
      <c r="T1009" s="145" t="s">
        <v>135</v>
      </c>
      <c r="U1009" s="416" t="n">
        <v>9101</v>
      </c>
    </row>
    <row r="1010" s="351" customFormat="true" ht="11.25" hidden="false" customHeight="true" outlineLevel="0" collapsed="false">
      <c r="A1010" s="377" t="n">
        <v>9102</v>
      </c>
      <c r="B1010" s="348" t="s">
        <v>1239</v>
      </c>
      <c r="C1010" s="149" t="s">
        <v>135</v>
      </c>
      <c r="D1010" s="149" t="s">
        <v>135</v>
      </c>
      <c r="E1010" s="149" t="n">
        <v>3</v>
      </c>
      <c r="F1010" s="149" t="n">
        <v>68</v>
      </c>
      <c r="G1010" s="149" t="s">
        <v>135</v>
      </c>
      <c r="H1010" s="149" t="s">
        <v>135</v>
      </c>
      <c r="I1010" s="149" t="s">
        <v>135</v>
      </c>
      <c r="J1010" s="149" t="s">
        <v>135</v>
      </c>
      <c r="K1010" s="149" t="s">
        <v>135</v>
      </c>
      <c r="L1010" s="149" t="s">
        <v>135</v>
      </c>
      <c r="M1010" s="149" t="s">
        <v>135</v>
      </c>
      <c r="N1010" s="149" t="s">
        <v>135</v>
      </c>
      <c r="O1010" s="149" t="s">
        <v>135</v>
      </c>
      <c r="P1010" s="149" t="s">
        <v>135</v>
      </c>
      <c r="Q1010" s="149" t="s">
        <v>66</v>
      </c>
      <c r="R1010" s="149" t="s">
        <v>66</v>
      </c>
      <c r="S1010" s="149" t="s">
        <v>135</v>
      </c>
      <c r="T1010" s="145" t="s">
        <v>135</v>
      </c>
      <c r="U1010" s="416" t="n">
        <v>9102</v>
      </c>
    </row>
    <row r="1011" customFormat="false" ht="22.5" hidden="false" customHeight="false" outlineLevel="0" collapsed="false">
      <c r="A1011" s="367" t="n">
        <v>9103</v>
      </c>
      <c r="B1011" s="359" t="s">
        <v>1240</v>
      </c>
      <c r="C1011" s="149" t="n">
        <v>4</v>
      </c>
      <c r="D1011" s="149" t="n">
        <v>643</v>
      </c>
      <c r="E1011" s="149" t="s">
        <v>135</v>
      </c>
      <c r="F1011" s="149" t="s">
        <v>135</v>
      </c>
      <c r="G1011" s="149" t="s">
        <v>135</v>
      </c>
      <c r="H1011" s="149" t="s">
        <v>135</v>
      </c>
      <c r="I1011" s="149" t="s">
        <v>135</v>
      </c>
      <c r="J1011" s="149" t="s">
        <v>135</v>
      </c>
      <c r="K1011" s="149" t="s">
        <v>135</v>
      </c>
      <c r="L1011" s="149" t="s">
        <v>135</v>
      </c>
      <c r="M1011" s="149" t="s">
        <v>66</v>
      </c>
      <c r="N1011" s="149" t="s">
        <v>66</v>
      </c>
      <c r="O1011" s="149" t="s">
        <v>66</v>
      </c>
      <c r="P1011" s="149" t="s">
        <v>66</v>
      </c>
      <c r="Q1011" s="149" t="s">
        <v>66</v>
      </c>
      <c r="R1011" s="149" t="s">
        <v>66</v>
      </c>
      <c r="S1011" s="149" t="s">
        <v>38</v>
      </c>
      <c r="T1011" s="145" t="n">
        <v>0</v>
      </c>
      <c r="U1011" s="416" t="n">
        <v>9103</v>
      </c>
    </row>
    <row r="1012" s="351" customFormat="true" ht="12.75" hidden="false" customHeight="false" outlineLevel="0" collapsed="false">
      <c r="A1012" s="377" t="n">
        <v>9104</v>
      </c>
      <c r="B1012" s="348" t="s">
        <v>1241</v>
      </c>
      <c r="C1012" s="149" t="n">
        <v>22</v>
      </c>
      <c r="D1012" s="149" t="n">
        <v>12405</v>
      </c>
      <c r="E1012" s="149" t="n">
        <v>6</v>
      </c>
      <c r="F1012" s="149" t="n">
        <v>228</v>
      </c>
      <c r="G1012" s="149" t="n">
        <v>5</v>
      </c>
      <c r="H1012" s="149" t="n">
        <v>422</v>
      </c>
      <c r="I1012" s="149" t="n">
        <v>3</v>
      </c>
      <c r="J1012" s="149" t="n">
        <v>419</v>
      </c>
      <c r="K1012" s="149" t="n">
        <v>5</v>
      </c>
      <c r="L1012" s="149" t="n">
        <v>1803</v>
      </c>
      <c r="M1012" s="149" t="s">
        <v>135</v>
      </c>
      <c r="N1012" s="149" t="s">
        <v>135</v>
      </c>
      <c r="O1012" s="149" t="s">
        <v>66</v>
      </c>
      <c r="P1012" s="149" t="s">
        <v>66</v>
      </c>
      <c r="Q1012" s="149" t="s">
        <v>135</v>
      </c>
      <c r="R1012" s="149" t="s">
        <v>135</v>
      </c>
      <c r="S1012" s="149" t="s">
        <v>135</v>
      </c>
      <c r="T1012" s="145" t="s">
        <v>135</v>
      </c>
      <c r="U1012" s="416" t="n">
        <v>9104</v>
      </c>
    </row>
    <row r="1013" customFormat="false" ht="11.25" hidden="false" customHeight="true" outlineLevel="0" collapsed="false">
      <c r="A1013" s="364" t="n">
        <v>92</v>
      </c>
      <c r="B1013" s="348" t="s">
        <v>1242</v>
      </c>
      <c r="C1013" s="149" t="n">
        <v>198</v>
      </c>
      <c r="D1013" s="149" t="n">
        <v>349201</v>
      </c>
      <c r="E1013" s="149" t="s">
        <v>135</v>
      </c>
      <c r="F1013" s="149" t="s">
        <v>135</v>
      </c>
      <c r="G1013" s="149" t="n">
        <v>34</v>
      </c>
      <c r="H1013" s="149" t="n">
        <v>2464</v>
      </c>
      <c r="I1013" s="149" t="n">
        <v>57</v>
      </c>
      <c r="J1013" s="149" t="n">
        <v>9186</v>
      </c>
      <c r="K1013" s="149" t="n">
        <v>33</v>
      </c>
      <c r="L1013" s="149" t="n">
        <v>11394</v>
      </c>
      <c r="M1013" s="149" t="s">
        <v>135</v>
      </c>
      <c r="N1013" s="149" t="s">
        <v>135</v>
      </c>
      <c r="O1013" s="149" t="s">
        <v>135</v>
      </c>
      <c r="P1013" s="149" t="s">
        <v>135</v>
      </c>
      <c r="Q1013" s="149" t="s">
        <v>135</v>
      </c>
      <c r="R1013" s="149" t="s">
        <v>135</v>
      </c>
      <c r="S1013" s="149" t="s">
        <v>135</v>
      </c>
      <c r="T1013" s="145" t="s">
        <v>135</v>
      </c>
      <c r="U1013" s="416" t="n">
        <v>92</v>
      </c>
    </row>
    <row r="1014" s="351" customFormat="true" ht="11.25" hidden="false" customHeight="true" outlineLevel="0" collapsed="false">
      <c r="A1014" s="377" t="n">
        <v>920</v>
      </c>
      <c r="B1014" s="348" t="s">
        <v>1242</v>
      </c>
      <c r="C1014" s="149" t="n">
        <v>198</v>
      </c>
      <c r="D1014" s="149" t="n">
        <v>349201</v>
      </c>
      <c r="E1014" s="149" t="s">
        <v>135</v>
      </c>
      <c r="F1014" s="149" t="s">
        <v>135</v>
      </c>
      <c r="G1014" s="149" t="n">
        <v>34</v>
      </c>
      <c r="H1014" s="149" t="n">
        <v>2464</v>
      </c>
      <c r="I1014" s="149" t="n">
        <v>57</v>
      </c>
      <c r="J1014" s="149" t="n">
        <v>9186</v>
      </c>
      <c r="K1014" s="149" t="n">
        <v>33</v>
      </c>
      <c r="L1014" s="149" t="n">
        <v>11394</v>
      </c>
      <c r="M1014" s="149" t="s">
        <v>135</v>
      </c>
      <c r="N1014" s="149" t="s">
        <v>135</v>
      </c>
      <c r="O1014" s="149" t="s">
        <v>135</v>
      </c>
      <c r="P1014" s="149" t="s">
        <v>135</v>
      </c>
      <c r="Q1014" s="149" t="s">
        <v>135</v>
      </c>
      <c r="R1014" s="149" t="s">
        <v>135</v>
      </c>
      <c r="S1014" s="149" t="s">
        <v>135</v>
      </c>
      <c r="T1014" s="145" t="s">
        <v>135</v>
      </c>
      <c r="U1014" s="416" t="n">
        <v>920</v>
      </c>
    </row>
    <row r="1015" s="351" customFormat="true" ht="11.25" hidden="false" customHeight="true" outlineLevel="0" collapsed="false">
      <c r="A1015" s="377" t="n">
        <v>9200</v>
      </c>
      <c r="B1015" s="348" t="s">
        <v>1242</v>
      </c>
      <c r="C1015" s="149" t="n">
        <v>198</v>
      </c>
      <c r="D1015" s="149" t="n">
        <v>349201</v>
      </c>
      <c r="E1015" s="149" t="s">
        <v>135</v>
      </c>
      <c r="F1015" s="149" t="s">
        <v>135</v>
      </c>
      <c r="G1015" s="149" t="n">
        <v>34</v>
      </c>
      <c r="H1015" s="149" t="n">
        <v>2464</v>
      </c>
      <c r="I1015" s="149" t="n">
        <v>57</v>
      </c>
      <c r="J1015" s="149" t="n">
        <v>9186</v>
      </c>
      <c r="K1015" s="149" t="n">
        <v>33</v>
      </c>
      <c r="L1015" s="149" t="n">
        <v>11394</v>
      </c>
      <c r="M1015" s="149" t="s">
        <v>135</v>
      </c>
      <c r="N1015" s="149" t="s">
        <v>135</v>
      </c>
      <c r="O1015" s="149" t="s">
        <v>135</v>
      </c>
      <c r="P1015" s="149" t="s">
        <v>135</v>
      </c>
      <c r="Q1015" s="149" t="s">
        <v>135</v>
      </c>
      <c r="R1015" s="149" t="s">
        <v>135</v>
      </c>
      <c r="S1015" s="149" t="s">
        <v>135</v>
      </c>
      <c r="T1015" s="145" t="s">
        <v>135</v>
      </c>
      <c r="U1015" s="416" t="n">
        <v>9200</v>
      </c>
    </row>
    <row r="1016" s="351" customFormat="true" ht="11.25" hidden="false" customHeight="true" outlineLevel="0" collapsed="false">
      <c r="A1016" s="377" t="n">
        <v>92001</v>
      </c>
      <c r="B1016" s="348" t="s">
        <v>1243</v>
      </c>
      <c r="C1016" s="149" t="s">
        <v>135</v>
      </c>
      <c r="D1016" s="149" t="s">
        <v>135</v>
      </c>
      <c r="E1016" s="149" t="n">
        <v>26</v>
      </c>
      <c r="F1016" s="149" t="n">
        <v>846</v>
      </c>
      <c r="G1016" s="149" t="n">
        <v>20</v>
      </c>
      <c r="H1016" s="149" t="n">
        <v>1444</v>
      </c>
      <c r="I1016" s="149" t="n">
        <v>45</v>
      </c>
      <c r="J1016" s="149" t="n">
        <v>7490</v>
      </c>
      <c r="K1016" s="149" t="n">
        <v>27</v>
      </c>
      <c r="L1016" s="149" t="n">
        <v>9346</v>
      </c>
      <c r="M1016" s="149" t="n">
        <v>13</v>
      </c>
      <c r="N1016" s="149" t="n">
        <v>8872</v>
      </c>
      <c r="O1016" s="149" t="n">
        <v>9</v>
      </c>
      <c r="P1016" s="149" t="n">
        <v>12730</v>
      </c>
      <c r="Q1016" s="149" t="s">
        <v>135</v>
      </c>
      <c r="R1016" s="149" t="s">
        <v>135</v>
      </c>
      <c r="S1016" s="149" t="s">
        <v>135</v>
      </c>
      <c r="T1016" s="145" t="s">
        <v>135</v>
      </c>
      <c r="U1016" s="416" t="n">
        <v>92001</v>
      </c>
    </row>
    <row r="1017" s="351" customFormat="true" ht="11.25" hidden="false" customHeight="true" outlineLevel="0" collapsed="false">
      <c r="A1017" s="377" t="n">
        <v>92002</v>
      </c>
      <c r="B1017" s="348" t="s">
        <v>1244</v>
      </c>
      <c r="C1017" s="149" t="s">
        <v>135</v>
      </c>
      <c r="D1017" s="149" t="s">
        <v>135</v>
      </c>
      <c r="E1017" s="149" t="s">
        <v>66</v>
      </c>
      <c r="F1017" s="149" t="s">
        <v>66</v>
      </c>
      <c r="G1017" s="149" t="s">
        <v>66</v>
      </c>
      <c r="H1017" s="149" t="s">
        <v>66</v>
      </c>
      <c r="I1017" s="149" t="s">
        <v>66</v>
      </c>
      <c r="J1017" s="149" t="s">
        <v>66</v>
      </c>
      <c r="K1017" s="149" t="s">
        <v>66</v>
      </c>
      <c r="L1017" s="149" t="s">
        <v>66</v>
      </c>
      <c r="M1017" s="149" t="s">
        <v>66</v>
      </c>
      <c r="N1017" s="149" t="s">
        <v>66</v>
      </c>
      <c r="O1017" s="149" t="s">
        <v>66</v>
      </c>
      <c r="P1017" s="149" t="s">
        <v>66</v>
      </c>
      <c r="Q1017" s="149" t="s">
        <v>66</v>
      </c>
      <c r="R1017" s="149" t="s">
        <v>66</v>
      </c>
      <c r="S1017" s="149" t="s">
        <v>135</v>
      </c>
      <c r="T1017" s="145" t="s">
        <v>135</v>
      </c>
      <c r="U1017" s="416" t="n">
        <v>92002</v>
      </c>
    </row>
    <row r="1018" s="351" customFormat="true" ht="11.25" hidden="false" customHeight="true" outlineLevel="0" collapsed="false">
      <c r="A1018" s="377" t="n">
        <v>92003</v>
      </c>
      <c r="B1018" s="348" t="s">
        <v>1245</v>
      </c>
      <c r="C1018" s="149" t="s">
        <v>135</v>
      </c>
      <c r="D1018" s="149" t="s">
        <v>135</v>
      </c>
      <c r="E1018" s="149" t="s">
        <v>135</v>
      </c>
      <c r="F1018" s="149" t="s">
        <v>135</v>
      </c>
      <c r="G1018" s="149" t="n">
        <v>14</v>
      </c>
      <c r="H1018" s="149" t="n">
        <v>1020</v>
      </c>
      <c r="I1018" s="149" t="n">
        <v>12</v>
      </c>
      <c r="J1018" s="149" t="n">
        <v>1697</v>
      </c>
      <c r="K1018" s="149" t="n">
        <v>6</v>
      </c>
      <c r="L1018" s="149" t="n">
        <v>2048</v>
      </c>
      <c r="M1018" s="149" t="s">
        <v>135</v>
      </c>
      <c r="N1018" s="149" t="s">
        <v>135</v>
      </c>
      <c r="O1018" s="149" t="s">
        <v>135</v>
      </c>
      <c r="P1018" s="149" t="s">
        <v>135</v>
      </c>
      <c r="Q1018" s="149" t="s">
        <v>66</v>
      </c>
      <c r="R1018" s="149" t="s">
        <v>66</v>
      </c>
      <c r="S1018" s="149" t="s">
        <v>135</v>
      </c>
      <c r="T1018" s="145" t="s">
        <v>135</v>
      </c>
      <c r="U1018" s="416" t="n">
        <v>92003</v>
      </c>
    </row>
    <row r="1019" customFormat="false" ht="22.5" hidden="false" customHeight="false" outlineLevel="0" collapsed="false">
      <c r="A1019" s="367" t="n">
        <v>93</v>
      </c>
      <c r="B1019" s="359" t="s">
        <v>1246</v>
      </c>
      <c r="C1019" s="149" t="n">
        <v>1577</v>
      </c>
      <c r="D1019" s="149" t="n">
        <v>355087</v>
      </c>
      <c r="E1019" s="149" t="n">
        <v>613</v>
      </c>
      <c r="F1019" s="149" t="n">
        <v>19017</v>
      </c>
      <c r="G1019" s="149" t="n">
        <v>317</v>
      </c>
      <c r="H1019" s="149" t="n">
        <v>22476</v>
      </c>
      <c r="I1019" s="149" t="n">
        <v>365</v>
      </c>
      <c r="J1019" s="149" t="n">
        <v>58832</v>
      </c>
      <c r="K1019" s="149" t="n">
        <v>143</v>
      </c>
      <c r="L1019" s="149" t="n">
        <v>51475</v>
      </c>
      <c r="M1019" s="149" t="n">
        <v>91</v>
      </c>
      <c r="N1019" s="149" t="n">
        <v>60372</v>
      </c>
      <c r="O1019" s="149" t="n">
        <v>29</v>
      </c>
      <c r="P1019" s="149" t="n">
        <v>39733</v>
      </c>
      <c r="Q1019" s="149" t="n">
        <v>14</v>
      </c>
      <c r="R1019" s="149" t="n">
        <v>41350</v>
      </c>
      <c r="S1019" s="149" t="n">
        <v>5</v>
      </c>
      <c r="T1019" s="145" t="n">
        <v>61834</v>
      </c>
      <c r="U1019" s="416" t="n">
        <v>93</v>
      </c>
    </row>
    <row r="1020" s="351" customFormat="true" ht="11.25" hidden="false" customHeight="true" outlineLevel="0" collapsed="false">
      <c r="A1020" s="377" t="n">
        <v>931</v>
      </c>
      <c r="B1020" s="348" t="s">
        <v>1247</v>
      </c>
      <c r="C1020" s="149" t="n">
        <v>738</v>
      </c>
      <c r="D1020" s="149" t="n">
        <v>202447</v>
      </c>
      <c r="E1020" s="149" t="n">
        <v>259</v>
      </c>
      <c r="F1020" s="149" t="n">
        <v>7980</v>
      </c>
      <c r="G1020" s="149" t="n">
        <v>140</v>
      </c>
      <c r="H1020" s="149" t="n">
        <v>9943</v>
      </c>
      <c r="I1020" s="149" t="n">
        <v>173</v>
      </c>
      <c r="J1020" s="149" t="n">
        <v>27846</v>
      </c>
      <c r="K1020" s="149" t="n">
        <v>78</v>
      </c>
      <c r="L1020" s="149" t="n">
        <v>27875</v>
      </c>
      <c r="M1020" s="149" t="n">
        <v>61</v>
      </c>
      <c r="N1020" s="149" t="n">
        <v>40277</v>
      </c>
      <c r="O1020" s="149" t="n">
        <v>15</v>
      </c>
      <c r="P1020" s="149" t="n">
        <v>20376</v>
      </c>
      <c r="Q1020" s="149" t="s">
        <v>135</v>
      </c>
      <c r="R1020" s="149" t="s">
        <v>135</v>
      </c>
      <c r="S1020" s="149" t="s">
        <v>135</v>
      </c>
      <c r="T1020" s="145" t="s">
        <v>135</v>
      </c>
      <c r="U1020" s="416" t="n">
        <v>931</v>
      </c>
    </row>
    <row r="1021" s="351" customFormat="true" ht="11.25" hidden="false" customHeight="true" outlineLevel="0" collapsed="false">
      <c r="A1021" s="377" t="n">
        <v>9311</v>
      </c>
      <c r="B1021" s="348" t="s">
        <v>1248</v>
      </c>
      <c r="C1021" s="149" t="n">
        <v>229</v>
      </c>
      <c r="D1021" s="149" t="n">
        <v>68129</v>
      </c>
      <c r="E1021" s="149" t="n">
        <v>42</v>
      </c>
      <c r="F1021" s="149" t="n">
        <v>1390</v>
      </c>
      <c r="G1021" s="149" t="n">
        <v>40</v>
      </c>
      <c r="H1021" s="149" t="n">
        <v>2956</v>
      </c>
      <c r="I1021" s="149" t="n">
        <v>72</v>
      </c>
      <c r="J1021" s="149" t="n">
        <v>11457</v>
      </c>
      <c r="K1021" s="149" t="n">
        <v>39</v>
      </c>
      <c r="L1021" s="149" t="n">
        <v>14074</v>
      </c>
      <c r="M1021" s="149" t="n">
        <v>25</v>
      </c>
      <c r="N1021" s="149" t="n">
        <v>16486</v>
      </c>
      <c r="O1021" s="149" t="n">
        <v>7</v>
      </c>
      <c r="P1021" s="149" t="n">
        <v>9890</v>
      </c>
      <c r="Q1021" s="149" t="n">
        <v>4</v>
      </c>
      <c r="R1021" s="149" t="n">
        <v>11876</v>
      </c>
      <c r="S1021" s="149" t="s">
        <v>38</v>
      </c>
      <c r="T1021" s="145" t="n">
        <v>0</v>
      </c>
      <c r="U1021" s="416" t="n">
        <v>9311</v>
      </c>
    </row>
    <row r="1022" s="351" customFormat="true" ht="11.25" hidden="false" customHeight="true" outlineLevel="0" collapsed="false">
      <c r="A1022" s="377" t="n">
        <v>9312</v>
      </c>
      <c r="B1022" s="348" t="s">
        <v>1249</v>
      </c>
      <c r="C1022" s="149" t="n">
        <v>229</v>
      </c>
      <c r="D1022" s="149" t="n">
        <v>73460</v>
      </c>
      <c r="E1022" s="149" t="n">
        <v>117</v>
      </c>
      <c r="F1022" s="149" t="n">
        <v>3551</v>
      </c>
      <c r="G1022" s="149" t="n">
        <v>43</v>
      </c>
      <c r="H1022" s="149" t="n">
        <v>2868</v>
      </c>
      <c r="I1022" s="149" t="n">
        <v>45</v>
      </c>
      <c r="J1022" s="149" t="n">
        <v>6983</v>
      </c>
      <c r="K1022" s="149" t="n">
        <v>10</v>
      </c>
      <c r="L1022" s="149" t="n">
        <v>3494</v>
      </c>
      <c r="M1022" s="149" t="n">
        <v>5</v>
      </c>
      <c r="N1022" s="149" t="n">
        <v>3444</v>
      </c>
      <c r="O1022" s="149" t="n">
        <v>5</v>
      </c>
      <c r="P1022" s="149" t="n">
        <v>6571</v>
      </c>
      <c r="Q1022" s="149" t="s">
        <v>135</v>
      </c>
      <c r="R1022" s="149" t="s">
        <v>135</v>
      </c>
      <c r="S1022" s="149" t="s">
        <v>135</v>
      </c>
      <c r="T1022" s="145" t="s">
        <v>135</v>
      </c>
      <c r="U1022" s="416" t="n">
        <v>9312</v>
      </c>
    </row>
    <row r="1023" s="351" customFormat="true" ht="11.25" hidden="false" customHeight="true" outlineLevel="0" collapsed="false">
      <c r="A1023" s="377" t="n">
        <v>9313</v>
      </c>
      <c r="B1023" s="348" t="s">
        <v>1250</v>
      </c>
      <c r="C1023" s="149" t="n">
        <v>177</v>
      </c>
      <c r="D1023" s="149" t="n">
        <v>46804</v>
      </c>
      <c r="E1023" s="149" t="n">
        <v>38</v>
      </c>
      <c r="F1023" s="149" t="n">
        <v>1322</v>
      </c>
      <c r="G1023" s="149" t="n">
        <v>35</v>
      </c>
      <c r="H1023" s="149" t="n">
        <v>2644</v>
      </c>
      <c r="I1023" s="149" t="n">
        <v>46</v>
      </c>
      <c r="J1023" s="149" t="n">
        <v>7840</v>
      </c>
      <c r="K1023" s="149" t="s">
        <v>135</v>
      </c>
      <c r="L1023" s="149" t="s">
        <v>135</v>
      </c>
      <c r="M1023" s="149" t="n">
        <v>27</v>
      </c>
      <c r="N1023" s="149" t="n">
        <v>17936</v>
      </c>
      <c r="O1023" s="149" t="s">
        <v>135</v>
      </c>
      <c r="P1023" s="149" t="s">
        <v>135</v>
      </c>
      <c r="Q1023" s="149" t="s">
        <v>135</v>
      </c>
      <c r="R1023" s="149" t="s">
        <v>135</v>
      </c>
      <c r="S1023" s="149" t="s">
        <v>38</v>
      </c>
      <c r="T1023" s="145" t="n">
        <v>0</v>
      </c>
      <c r="U1023" s="416" t="n">
        <v>9313</v>
      </c>
    </row>
    <row r="1024" s="351" customFormat="true" ht="11.25" hidden="false" customHeight="true" outlineLevel="0" collapsed="false">
      <c r="A1024" s="377" t="n">
        <v>9319</v>
      </c>
      <c r="B1024" s="348" t="s">
        <v>1251</v>
      </c>
      <c r="C1024" s="149" t="n">
        <v>103</v>
      </c>
      <c r="D1024" s="149" t="n">
        <v>14054</v>
      </c>
      <c r="E1024" s="149" t="n">
        <v>62</v>
      </c>
      <c r="F1024" s="149" t="n">
        <v>1717</v>
      </c>
      <c r="G1024" s="149" t="n">
        <v>22</v>
      </c>
      <c r="H1024" s="149" t="n">
        <v>1475</v>
      </c>
      <c r="I1024" s="149" t="n">
        <v>10</v>
      </c>
      <c r="J1024" s="149" t="n">
        <v>1566</v>
      </c>
      <c r="K1024" s="149" t="s">
        <v>135</v>
      </c>
      <c r="L1024" s="149" t="s">
        <v>135</v>
      </c>
      <c r="M1024" s="149" t="n">
        <v>4</v>
      </c>
      <c r="N1024" s="149" t="n">
        <v>2410</v>
      </c>
      <c r="O1024" s="149" t="s">
        <v>135</v>
      </c>
      <c r="P1024" s="149" t="s">
        <v>135</v>
      </c>
      <c r="Q1024" s="149" t="s">
        <v>135</v>
      </c>
      <c r="R1024" s="149" t="s">
        <v>135</v>
      </c>
      <c r="S1024" s="149" t="s">
        <v>38</v>
      </c>
      <c r="T1024" s="145" t="n">
        <v>0</v>
      </c>
      <c r="U1024" s="416" t="n">
        <v>9319</v>
      </c>
    </row>
    <row r="1025" customFormat="false" ht="22.5" hidden="false" customHeight="true" outlineLevel="0" collapsed="false">
      <c r="A1025" s="367" t="n">
        <v>932</v>
      </c>
      <c r="B1025" s="359" t="s">
        <v>1252</v>
      </c>
      <c r="C1025" s="149" t="n">
        <v>839</v>
      </c>
      <c r="D1025" s="149" t="n">
        <v>152641</v>
      </c>
      <c r="E1025" s="149" t="n">
        <v>354</v>
      </c>
      <c r="F1025" s="149" t="n">
        <v>11036</v>
      </c>
      <c r="G1025" s="149" t="n">
        <v>177</v>
      </c>
      <c r="H1025" s="149" t="n">
        <v>12532</v>
      </c>
      <c r="I1025" s="149" t="n">
        <v>192</v>
      </c>
      <c r="J1025" s="149" t="n">
        <v>30986</v>
      </c>
      <c r="K1025" s="149" t="n">
        <v>65</v>
      </c>
      <c r="L1025" s="149" t="n">
        <v>23600</v>
      </c>
      <c r="M1025" s="149" t="n">
        <v>30</v>
      </c>
      <c r="N1025" s="149" t="n">
        <v>20095</v>
      </c>
      <c r="O1025" s="149" t="n">
        <v>14</v>
      </c>
      <c r="P1025" s="149" t="n">
        <v>19357</v>
      </c>
      <c r="Q1025" s="149" t="s">
        <v>135</v>
      </c>
      <c r="R1025" s="149" t="s">
        <v>135</v>
      </c>
      <c r="S1025" s="149" t="s">
        <v>135</v>
      </c>
      <c r="T1025" s="145" t="s">
        <v>135</v>
      </c>
      <c r="U1025" s="416" t="n">
        <v>932</v>
      </c>
    </row>
    <row r="1026" s="351" customFormat="true" ht="11.25" hidden="false" customHeight="true" outlineLevel="0" collapsed="false">
      <c r="A1026" s="377" t="n">
        <v>9321</v>
      </c>
      <c r="B1026" s="348" t="s">
        <v>1253</v>
      </c>
      <c r="C1026" s="149" t="n">
        <v>115</v>
      </c>
      <c r="D1026" s="149" t="n">
        <v>24603</v>
      </c>
      <c r="E1026" s="149" t="n">
        <v>22</v>
      </c>
      <c r="F1026" s="149" t="n">
        <v>727</v>
      </c>
      <c r="G1026" s="149" t="n">
        <v>31</v>
      </c>
      <c r="H1026" s="149" t="n">
        <v>2274</v>
      </c>
      <c r="I1026" s="149" t="n">
        <v>52</v>
      </c>
      <c r="J1026" s="149" t="n">
        <v>8248</v>
      </c>
      <c r="K1026" s="149" t="s">
        <v>135</v>
      </c>
      <c r="L1026" s="149" t="s">
        <v>135</v>
      </c>
      <c r="M1026" s="149" t="s">
        <v>135</v>
      </c>
      <c r="N1026" s="149" t="s">
        <v>135</v>
      </c>
      <c r="O1026" s="149" t="s">
        <v>66</v>
      </c>
      <c r="P1026" s="149" t="s">
        <v>66</v>
      </c>
      <c r="Q1026" s="149" t="s">
        <v>66</v>
      </c>
      <c r="R1026" s="149" t="s">
        <v>66</v>
      </c>
      <c r="S1026" s="149" t="s">
        <v>135</v>
      </c>
      <c r="T1026" s="145" t="s">
        <v>135</v>
      </c>
      <c r="U1026" s="416" t="n">
        <v>9321</v>
      </c>
    </row>
    <row r="1027" customFormat="false" ht="22.5" hidden="false" customHeight="false" outlineLevel="0" collapsed="false">
      <c r="A1027" s="367" t="n">
        <v>9329</v>
      </c>
      <c r="B1027" s="359" t="s">
        <v>1254</v>
      </c>
      <c r="C1027" s="149" t="n">
        <v>724</v>
      </c>
      <c r="D1027" s="149" t="n">
        <v>128037</v>
      </c>
      <c r="E1027" s="149" t="n">
        <v>332</v>
      </c>
      <c r="F1027" s="149" t="n">
        <v>10309</v>
      </c>
      <c r="G1027" s="149" t="n">
        <v>146</v>
      </c>
      <c r="H1027" s="149" t="n">
        <v>10258</v>
      </c>
      <c r="I1027" s="149" t="n">
        <v>140</v>
      </c>
      <c r="J1027" s="149" t="n">
        <v>22738</v>
      </c>
      <c r="K1027" s="149" t="s">
        <v>135</v>
      </c>
      <c r="L1027" s="149" t="s">
        <v>135</v>
      </c>
      <c r="M1027" s="149" t="s">
        <v>135</v>
      </c>
      <c r="N1027" s="149" t="s">
        <v>135</v>
      </c>
      <c r="O1027" s="149" t="n">
        <v>14</v>
      </c>
      <c r="P1027" s="149" t="n">
        <v>19357</v>
      </c>
      <c r="Q1027" s="149" t="s">
        <v>135</v>
      </c>
      <c r="R1027" s="149" t="s">
        <v>135</v>
      </c>
      <c r="S1027" s="149" t="s">
        <v>135</v>
      </c>
      <c r="T1027" s="145" t="s">
        <v>135</v>
      </c>
      <c r="U1027" s="416" t="n">
        <v>9329</v>
      </c>
    </row>
    <row r="1028" s="346" customFormat="true" ht="18" hidden="false" customHeight="true" outlineLevel="0" collapsed="false">
      <c r="A1028" s="343" t="s">
        <v>164</v>
      </c>
      <c r="B1028" s="339" t="s">
        <v>237</v>
      </c>
      <c r="C1028" s="156" t="n">
        <v>17226</v>
      </c>
      <c r="D1028" s="156" t="n">
        <v>2918881</v>
      </c>
      <c r="E1028" s="156" t="n">
        <v>8341</v>
      </c>
      <c r="F1028" s="156" t="n">
        <v>263689</v>
      </c>
      <c r="G1028" s="156" t="n">
        <v>4285</v>
      </c>
      <c r="H1028" s="156" t="n">
        <v>300742</v>
      </c>
      <c r="I1028" s="156" t="n">
        <v>3026</v>
      </c>
      <c r="J1028" s="156" t="n">
        <v>465131</v>
      </c>
      <c r="K1028" s="156" t="n">
        <v>1009</v>
      </c>
      <c r="L1028" s="156" t="n">
        <v>348098</v>
      </c>
      <c r="M1028" s="156" t="n">
        <v>324</v>
      </c>
      <c r="N1028" s="156" t="n">
        <v>219781</v>
      </c>
      <c r="O1028" s="156" t="n">
        <v>134</v>
      </c>
      <c r="P1028" s="156" t="n">
        <v>184509</v>
      </c>
      <c r="Q1028" s="156" t="n">
        <v>60</v>
      </c>
      <c r="R1028" s="156" t="n">
        <v>183727</v>
      </c>
      <c r="S1028" s="156" t="n">
        <v>47</v>
      </c>
      <c r="T1028" s="361" t="n">
        <v>953203</v>
      </c>
      <c r="U1028" s="419" t="s">
        <v>166</v>
      </c>
    </row>
    <row r="1029" customFormat="false" ht="22.5" hidden="false" customHeight="false" outlineLevel="0" collapsed="false">
      <c r="A1029" s="367" t="n">
        <v>94</v>
      </c>
      <c r="B1029" s="359" t="s">
        <v>1256</v>
      </c>
      <c r="C1029" s="149" t="n">
        <v>515</v>
      </c>
      <c r="D1029" s="149" t="n">
        <v>286507</v>
      </c>
      <c r="E1029" s="149" t="n">
        <v>188</v>
      </c>
      <c r="F1029" s="149" t="n">
        <v>5938</v>
      </c>
      <c r="G1029" s="149" t="n">
        <v>119</v>
      </c>
      <c r="H1029" s="149" t="n">
        <v>8512</v>
      </c>
      <c r="I1029" s="149" t="n">
        <v>115</v>
      </c>
      <c r="J1029" s="149" t="n">
        <v>17904</v>
      </c>
      <c r="K1029" s="149" t="n">
        <v>40</v>
      </c>
      <c r="L1029" s="149" t="n">
        <v>14003</v>
      </c>
      <c r="M1029" s="149" t="n">
        <v>25</v>
      </c>
      <c r="N1029" s="149" t="n">
        <v>17760</v>
      </c>
      <c r="O1029" s="149" t="n">
        <v>7</v>
      </c>
      <c r="P1029" s="149" t="n">
        <v>9227</v>
      </c>
      <c r="Q1029" s="149" t="n">
        <v>7</v>
      </c>
      <c r="R1029" s="149" t="n">
        <v>24426</v>
      </c>
      <c r="S1029" s="149" t="n">
        <v>14</v>
      </c>
      <c r="T1029" s="145" t="n">
        <v>188735</v>
      </c>
      <c r="U1029" s="416" t="n">
        <v>94</v>
      </c>
    </row>
    <row r="1030" customFormat="false" ht="22.5" hidden="false" customHeight="false" outlineLevel="0" collapsed="false">
      <c r="A1030" s="367" t="n">
        <v>941</v>
      </c>
      <c r="B1030" s="359" t="s">
        <v>1257</v>
      </c>
      <c r="C1030" s="149" t="n">
        <v>30</v>
      </c>
      <c r="D1030" s="149" t="n">
        <v>37364</v>
      </c>
      <c r="E1030" s="149" t="n">
        <v>11</v>
      </c>
      <c r="F1030" s="149" t="n">
        <v>382</v>
      </c>
      <c r="G1030" s="149" t="n">
        <v>3</v>
      </c>
      <c r="H1030" s="149" t="n">
        <v>263</v>
      </c>
      <c r="I1030" s="149" t="n">
        <v>6</v>
      </c>
      <c r="J1030" s="149" t="n">
        <v>964</v>
      </c>
      <c r="K1030" s="149" t="n">
        <v>4</v>
      </c>
      <c r="L1030" s="149" t="n">
        <v>1439</v>
      </c>
      <c r="M1030" s="149" t="s">
        <v>135</v>
      </c>
      <c r="N1030" s="149" t="s">
        <v>135</v>
      </c>
      <c r="O1030" s="149" t="s">
        <v>66</v>
      </c>
      <c r="P1030" s="149" t="s">
        <v>66</v>
      </c>
      <c r="Q1030" s="149" t="s">
        <v>135</v>
      </c>
      <c r="R1030" s="149" t="s">
        <v>135</v>
      </c>
      <c r="S1030" s="149" t="s">
        <v>135</v>
      </c>
      <c r="T1030" s="145" t="s">
        <v>135</v>
      </c>
      <c r="U1030" s="416" t="n">
        <v>941</v>
      </c>
    </row>
    <row r="1031" s="351" customFormat="true" ht="11.25" hidden="false" customHeight="true" outlineLevel="0" collapsed="false">
      <c r="A1031" s="377" t="n">
        <v>9411</v>
      </c>
      <c r="B1031" s="348" t="s">
        <v>1258</v>
      </c>
      <c r="C1031" s="149" t="s">
        <v>135</v>
      </c>
      <c r="D1031" s="149" t="s">
        <v>135</v>
      </c>
      <c r="E1031" s="149" t="n">
        <v>5</v>
      </c>
      <c r="F1031" s="149" t="n">
        <v>175</v>
      </c>
      <c r="G1031" s="149" t="s">
        <v>135</v>
      </c>
      <c r="H1031" s="149" t="s">
        <v>135</v>
      </c>
      <c r="I1031" s="149" t="s">
        <v>135</v>
      </c>
      <c r="J1031" s="149" t="s">
        <v>135</v>
      </c>
      <c r="K1031" s="149" t="n">
        <v>4</v>
      </c>
      <c r="L1031" s="149" t="n">
        <v>1439</v>
      </c>
      <c r="M1031" s="149" t="s">
        <v>135</v>
      </c>
      <c r="N1031" s="149" t="s">
        <v>135</v>
      </c>
      <c r="O1031" s="149" t="s">
        <v>66</v>
      </c>
      <c r="P1031" s="149" t="s">
        <v>66</v>
      </c>
      <c r="Q1031" s="149" t="s">
        <v>135</v>
      </c>
      <c r="R1031" s="149" t="s">
        <v>135</v>
      </c>
      <c r="S1031" s="149" t="s">
        <v>135</v>
      </c>
      <c r="T1031" s="145" t="s">
        <v>135</v>
      </c>
      <c r="U1031" s="416" t="n">
        <v>9411</v>
      </c>
    </row>
    <row r="1032" s="351" customFormat="true" ht="11.25" hidden="false" customHeight="true" outlineLevel="0" collapsed="false">
      <c r="A1032" s="377" t="n">
        <v>9412</v>
      </c>
      <c r="B1032" s="348" t="s">
        <v>1259</v>
      </c>
      <c r="C1032" s="149" t="s">
        <v>135</v>
      </c>
      <c r="D1032" s="149" t="s">
        <v>135</v>
      </c>
      <c r="E1032" s="149" t="n">
        <v>6</v>
      </c>
      <c r="F1032" s="149" t="n">
        <v>207</v>
      </c>
      <c r="G1032" s="149" t="s">
        <v>135</v>
      </c>
      <c r="H1032" s="149" t="s">
        <v>135</v>
      </c>
      <c r="I1032" s="149" t="s">
        <v>135</v>
      </c>
      <c r="J1032" s="149" t="s">
        <v>135</v>
      </c>
      <c r="K1032" s="149" t="s">
        <v>66</v>
      </c>
      <c r="L1032" s="149" t="s">
        <v>66</v>
      </c>
      <c r="M1032" s="149" t="s">
        <v>66</v>
      </c>
      <c r="N1032" s="149" t="s">
        <v>66</v>
      </c>
      <c r="O1032" s="149" t="s">
        <v>66</v>
      </c>
      <c r="P1032" s="149" t="s">
        <v>66</v>
      </c>
      <c r="Q1032" s="149" t="s">
        <v>135</v>
      </c>
      <c r="R1032" s="149" t="s">
        <v>135</v>
      </c>
      <c r="S1032" s="149" t="s">
        <v>135</v>
      </c>
      <c r="T1032" s="145" t="s">
        <v>135</v>
      </c>
      <c r="U1032" s="416" t="n">
        <v>9412</v>
      </c>
    </row>
    <row r="1033" customFormat="false" ht="22.5" hidden="false" customHeight="true" outlineLevel="0" collapsed="false">
      <c r="A1033" s="367" t="n">
        <v>949</v>
      </c>
      <c r="B1033" s="359" t="s">
        <v>1323</v>
      </c>
      <c r="C1033" s="149" t="n">
        <v>485</v>
      </c>
      <c r="D1033" s="149" t="n">
        <v>249143</v>
      </c>
      <c r="E1033" s="149" t="n">
        <v>177</v>
      </c>
      <c r="F1033" s="149" t="n">
        <v>5556</v>
      </c>
      <c r="G1033" s="149" t="n">
        <v>116</v>
      </c>
      <c r="H1033" s="149" t="n">
        <v>8248</v>
      </c>
      <c r="I1033" s="149" t="n">
        <v>109</v>
      </c>
      <c r="J1033" s="149" t="n">
        <v>16940</v>
      </c>
      <c r="K1033" s="149" t="n">
        <v>36</v>
      </c>
      <c r="L1033" s="149" t="n">
        <v>12564</v>
      </c>
      <c r="M1033" s="149" t="s">
        <v>135</v>
      </c>
      <c r="N1033" s="149" t="s">
        <v>135</v>
      </c>
      <c r="O1033" s="149" t="n">
        <v>7</v>
      </c>
      <c r="P1033" s="149" t="n">
        <v>9227</v>
      </c>
      <c r="Q1033" s="149" t="s">
        <v>135</v>
      </c>
      <c r="R1033" s="149" t="s">
        <v>135</v>
      </c>
      <c r="S1033" s="149" t="s">
        <v>135</v>
      </c>
      <c r="T1033" s="145" t="s">
        <v>135</v>
      </c>
      <c r="U1033" s="416" t="n">
        <v>949</v>
      </c>
    </row>
    <row r="1034" s="351" customFormat="true" ht="11.25" hidden="false" customHeight="true" outlineLevel="0" collapsed="false">
      <c r="A1034" s="377" t="n">
        <v>9491</v>
      </c>
      <c r="B1034" s="348" t="s">
        <v>1261</v>
      </c>
      <c r="C1034" s="149" t="n">
        <v>38</v>
      </c>
      <c r="D1034" s="149" t="n">
        <v>72450</v>
      </c>
      <c r="E1034" s="149" t="n">
        <v>12</v>
      </c>
      <c r="F1034" s="149" t="n">
        <v>360</v>
      </c>
      <c r="G1034" s="149" t="n">
        <v>9</v>
      </c>
      <c r="H1034" s="149" t="n">
        <v>613</v>
      </c>
      <c r="I1034" s="149" t="n">
        <v>7</v>
      </c>
      <c r="J1034" s="149" t="n">
        <v>1092</v>
      </c>
      <c r="K1034" s="149" t="s">
        <v>135</v>
      </c>
      <c r="L1034" s="149" t="s">
        <v>135</v>
      </c>
      <c r="M1034" s="149" t="s">
        <v>135</v>
      </c>
      <c r="N1034" s="149" t="s">
        <v>135</v>
      </c>
      <c r="O1034" s="149" t="s">
        <v>135</v>
      </c>
      <c r="P1034" s="149" t="s">
        <v>135</v>
      </c>
      <c r="Q1034" s="149" t="s">
        <v>135</v>
      </c>
      <c r="R1034" s="149" t="s">
        <v>135</v>
      </c>
      <c r="S1034" s="149" t="s">
        <v>135</v>
      </c>
      <c r="T1034" s="145" t="s">
        <v>135</v>
      </c>
      <c r="U1034" s="416" t="n">
        <v>9491</v>
      </c>
    </row>
    <row r="1035" s="351" customFormat="true" ht="11.25" hidden="false" customHeight="true" outlineLevel="0" collapsed="false">
      <c r="A1035" s="377" t="n">
        <v>9492</v>
      </c>
      <c r="B1035" s="348" t="s">
        <v>1262</v>
      </c>
      <c r="C1035" s="149" t="s">
        <v>135</v>
      </c>
      <c r="D1035" s="149" t="s">
        <v>135</v>
      </c>
      <c r="E1035" s="149" t="s">
        <v>66</v>
      </c>
      <c r="F1035" s="149" t="s">
        <v>66</v>
      </c>
      <c r="G1035" s="149" t="s">
        <v>66</v>
      </c>
      <c r="H1035" s="149" t="s">
        <v>66</v>
      </c>
      <c r="I1035" s="149" t="s">
        <v>66</v>
      </c>
      <c r="J1035" s="149" t="s">
        <v>66</v>
      </c>
      <c r="K1035" s="149" t="s">
        <v>135</v>
      </c>
      <c r="L1035" s="149" t="s">
        <v>135</v>
      </c>
      <c r="M1035" s="149" t="s">
        <v>66</v>
      </c>
      <c r="N1035" s="149" t="s">
        <v>66</v>
      </c>
      <c r="O1035" s="149" t="s">
        <v>66</v>
      </c>
      <c r="P1035" s="149" t="s">
        <v>66</v>
      </c>
      <c r="Q1035" s="149" t="s">
        <v>66</v>
      </c>
      <c r="R1035" s="149" t="s">
        <v>66</v>
      </c>
      <c r="S1035" s="149" t="s">
        <v>38</v>
      </c>
      <c r="T1035" s="145" t="n">
        <v>0</v>
      </c>
      <c r="U1035" s="416" t="n">
        <v>9492</v>
      </c>
    </row>
    <row r="1036" s="351" customFormat="true" ht="11.25" hidden="false" customHeight="true" outlineLevel="0" collapsed="false">
      <c r="A1036" s="377" t="n">
        <v>9499</v>
      </c>
      <c r="B1036" s="348" t="s">
        <v>1263</v>
      </c>
      <c r="C1036" s="149" t="s">
        <v>135</v>
      </c>
      <c r="D1036" s="149" t="s">
        <v>135</v>
      </c>
      <c r="E1036" s="149" t="n">
        <v>165</v>
      </c>
      <c r="F1036" s="149" t="n">
        <v>5196</v>
      </c>
      <c r="G1036" s="149" t="n">
        <v>107</v>
      </c>
      <c r="H1036" s="149" t="n">
        <v>7635</v>
      </c>
      <c r="I1036" s="149" t="n">
        <v>102</v>
      </c>
      <c r="J1036" s="149" t="n">
        <v>15848</v>
      </c>
      <c r="K1036" s="149" t="s">
        <v>135</v>
      </c>
      <c r="L1036" s="149" t="s">
        <v>135</v>
      </c>
      <c r="M1036" s="149" t="n">
        <v>21</v>
      </c>
      <c r="N1036" s="149" t="n">
        <v>14360</v>
      </c>
      <c r="O1036" s="149" t="s">
        <v>135</v>
      </c>
      <c r="P1036" s="149" t="s">
        <v>135</v>
      </c>
      <c r="Q1036" s="149" t="n">
        <v>4</v>
      </c>
      <c r="R1036" s="149" t="n">
        <v>14052</v>
      </c>
      <c r="S1036" s="149" t="n">
        <v>8</v>
      </c>
      <c r="T1036" s="145" t="n">
        <v>100458</v>
      </c>
      <c r="U1036" s="416" t="n">
        <v>9499</v>
      </c>
    </row>
    <row r="1037" s="351" customFormat="true" ht="11.25" hidden="false" customHeight="true" outlineLevel="0" collapsed="false">
      <c r="A1037" s="377" t="n">
        <v>94991</v>
      </c>
      <c r="B1037" s="348" t="s">
        <v>1264</v>
      </c>
      <c r="C1037" s="149" t="n">
        <v>78</v>
      </c>
      <c r="D1037" s="149" t="n">
        <v>22739</v>
      </c>
      <c r="E1037" s="149" t="n">
        <v>30</v>
      </c>
      <c r="F1037" s="149" t="n">
        <v>986</v>
      </c>
      <c r="G1037" s="149" t="n">
        <v>13</v>
      </c>
      <c r="H1037" s="149" t="n">
        <v>891</v>
      </c>
      <c r="I1037" s="149" t="n">
        <v>14</v>
      </c>
      <c r="J1037" s="149" t="n">
        <v>2192</v>
      </c>
      <c r="K1037" s="149" t="s">
        <v>135</v>
      </c>
      <c r="L1037" s="149" t="s">
        <v>135</v>
      </c>
      <c r="M1037" s="149" t="n">
        <v>8</v>
      </c>
      <c r="N1037" s="149" t="n">
        <v>5799</v>
      </c>
      <c r="O1037" s="149" t="s">
        <v>66</v>
      </c>
      <c r="P1037" s="149" t="s">
        <v>66</v>
      </c>
      <c r="Q1037" s="149" t="s">
        <v>135</v>
      </c>
      <c r="R1037" s="149" t="s">
        <v>135</v>
      </c>
      <c r="S1037" s="149" t="s">
        <v>135</v>
      </c>
      <c r="T1037" s="145" t="s">
        <v>135</v>
      </c>
      <c r="U1037" s="416" t="n">
        <v>94991</v>
      </c>
    </row>
    <row r="1038" s="351" customFormat="true" ht="11.25" hidden="false" customHeight="true" outlineLevel="0" collapsed="false">
      <c r="A1038" s="377" t="n">
        <v>94992</v>
      </c>
      <c r="B1038" s="348" t="s">
        <v>1265</v>
      </c>
      <c r="C1038" s="149" t="n">
        <v>48</v>
      </c>
      <c r="D1038" s="149" t="n">
        <v>18767</v>
      </c>
      <c r="E1038" s="149" t="n">
        <v>17</v>
      </c>
      <c r="F1038" s="149" t="n">
        <v>535</v>
      </c>
      <c r="G1038" s="149" t="n">
        <v>14</v>
      </c>
      <c r="H1038" s="149" t="n">
        <v>986</v>
      </c>
      <c r="I1038" s="149" t="n">
        <v>7</v>
      </c>
      <c r="J1038" s="149" t="n">
        <v>1064</v>
      </c>
      <c r="K1038" s="149" t="n">
        <v>5</v>
      </c>
      <c r="L1038" s="149" t="n">
        <v>1783</v>
      </c>
      <c r="M1038" s="149" t="s">
        <v>135</v>
      </c>
      <c r="N1038" s="149" t="s">
        <v>135</v>
      </c>
      <c r="O1038" s="149" t="s">
        <v>135</v>
      </c>
      <c r="P1038" s="149" t="s">
        <v>135</v>
      </c>
      <c r="Q1038" s="149" t="s">
        <v>66</v>
      </c>
      <c r="R1038" s="149" t="s">
        <v>66</v>
      </c>
      <c r="S1038" s="149" t="s">
        <v>135</v>
      </c>
      <c r="T1038" s="145" t="s">
        <v>135</v>
      </c>
      <c r="U1038" s="416" t="n">
        <v>94992</v>
      </c>
    </row>
    <row r="1039" s="351" customFormat="true" ht="11.25" hidden="false" customHeight="true" outlineLevel="0" collapsed="false">
      <c r="A1039" s="377" t="n">
        <v>94993</v>
      </c>
      <c r="B1039" s="348" t="s">
        <v>1266</v>
      </c>
      <c r="C1039" s="149" t="n">
        <v>27</v>
      </c>
      <c r="D1039" s="149" t="n">
        <v>10049</v>
      </c>
      <c r="E1039" s="149" t="n">
        <v>13</v>
      </c>
      <c r="F1039" s="149" t="n">
        <v>386</v>
      </c>
      <c r="G1039" s="149" t="n">
        <v>6</v>
      </c>
      <c r="H1039" s="149" t="n">
        <v>445</v>
      </c>
      <c r="I1039" s="149" t="s">
        <v>135</v>
      </c>
      <c r="J1039" s="149" t="s">
        <v>135</v>
      </c>
      <c r="K1039" s="149" t="s">
        <v>66</v>
      </c>
      <c r="L1039" s="149" t="s">
        <v>66</v>
      </c>
      <c r="M1039" s="149" t="s">
        <v>66</v>
      </c>
      <c r="N1039" s="149" t="s">
        <v>66</v>
      </c>
      <c r="O1039" s="149" t="s">
        <v>135</v>
      </c>
      <c r="P1039" s="149" t="s">
        <v>135</v>
      </c>
      <c r="Q1039" s="149" t="s">
        <v>66</v>
      </c>
      <c r="R1039" s="149" t="s">
        <v>66</v>
      </c>
      <c r="S1039" s="149" t="s">
        <v>135</v>
      </c>
      <c r="T1039" s="145" t="s">
        <v>135</v>
      </c>
      <c r="U1039" s="416" t="n">
        <v>94993</v>
      </c>
    </row>
    <row r="1040" s="351" customFormat="true" ht="11.25" hidden="false" customHeight="true" outlineLevel="0" collapsed="false">
      <c r="A1040" s="377" t="n">
        <v>94994</v>
      </c>
      <c r="B1040" s="348" t="s">
        <v>1267</v>
      </c>
      <c r="C1040" s="149" t="s">
        <v>135</v>
      </c>
      <c r="D1040" s="149" t="s">
        <v>135</v>
      </c>
      <c r="E1040" s="149" t="n">
        <v>7</v>
      </c>
      <c r="F1040" s="149" t="n">
        <v>241</v>
      </c>
      <c r="G1040" s="149" t="n">
        <v>5</v>
      </c>
      <c r="H1040" s="149" t="n">
        <v>357</v>
      </c>
      <c r="I1040" s="149" t="s">
        <v>135</v>
      </c>
      <c r="J1040" s="149" t="s">
        <v>135</v>
      </c>
      <c r="K1040" s="149" t="s">
        <v>66</v>
      </c>
      <c r="L1040" s="149" t="s">
        <v>66</v>
      </c>
      <c r="M1040" s="149" t="s">
        <v>135</v>
      </c>
      <c r="N1040" s="149" t="s">
        <v>135</v>
      </c>
      <c r="O1040" s="149" t="s">
        <v>66</v>
      </c>
      <c r="P1040" s="149" t="s">
        <v>66</v>
      </c>
      <c r="Q1040" s="149" t="s">
        <v>66</v>
      </c>
      <c r="R1040" s="149" t="s">
        <v>66</v>
      </c>
      <c r="S1040" s="149" t="s">
        <v>38</v>
      </c>
      <c r="T1040" s="145" t="n">
        <v>0</v>
      </c>
      <c r="U1040" s="416" t="n">
        <v>94994</v>
      </c>
    </row>
    <row r="1041" s="351" customFormat="true" ht="11.25" hidden="false" customHeight="true" outlineLevel="0" collapsed="false">
      <c r="A1041" s="377" t="n">
        <v>94999</v>
      </c>
      <c r="B1041" s="348" t="s">
        <v>1268</v>
      </c>
      <c r="C1041" s="149" t="n">
        <v>276</v>
      </c>
      <c r="D1041" s="149" t="n">
        <v>122420</v>
      </c>
      <c r="E1041" s="149" t="n">
        <v>98</v>
      </c>
      <c r="F1041" s="149" t="n">
        <v>3048</v>
      </c>
      <c r="G1041" s="149" t="n">
        <v>69</v>
      </c>
      <c r="H1041" s="149" t="n">
        <v>4957</v>
      </c>
      <c r="I1041" s="149" t="n">
        <v>72</v>
      </c>
      <c r="J1041" s="149" t="n">
        <v>11147</v>
      </c>
      <c r="K1041" s="149" t="n">
        <v>18</v>
      </c>
      <c r="L1041" s="149" t="n">
        <v>6221</v>
      </c>
      <c r="M1041" s="149" t="n">
        <v>8</v>
      </c>
      <c r="N1041" s="149" t="n">
        <v>5344</v>
      </c>
      <c r="O1041" s="149" t="n">
        <v>3</v>
      </c>
      <c r="P1041" s="149" t="n">
        <v>4216</v>
      </c>
      <c r="Q1041" s="149" t="s">
        <v>135</v>
      </c>
      <c r="R1041" s="149" t="s">
        <v>135</v>
      </c>
      <c r="S1041" s="149" t="s">
        <v>135</v>
      </c>
      <c r="T1041" s="145" t="s">
        <v>135</v>
      </c>
      <c r="U1041" s="416" t="n">
        <v>94999</v>
      </c>
    </row>
    <row r="1042" customFormat="false" ht="22.5" hidden="false" customHeight="false" outlineLevel="0" collapsed="false">
      <c r="A1042" s="367" t="n">
        <v>95</v>
      </c>
      <c r="B1042" s="359" t="s">
        <v>1269</v>
      </c>
      <c r="C1042" s="149" t="n">
        <v>618</v>
      </c>
      <c r="D1042" s="149" t="n">
        <v>106274</v>
      </c>
      <c r="E1042" s="149" t="n">
        <v>217</v>
      </c>
      <c r="F1042" s="149" t="n">
        <v>7175</v>
      </c>
      <c r="G1042" s="149" t="n">
        <v>149</v>
      </c>
      <c r="H1042" s="149" t="n">
        <v>10817</v>
      </c>
      <c r="I1042" s="149" t="n">
        <v>153</v>
      </c>
      <c r="J1042" s="149" t="n">
        <v>23339</v>
      </c>
      <c r="K1042" s="149" t="n">
        <v>67</v>
      </c>
      <c r="L1042" s="149" t="n">
        <v>22997</v>
      </c>
      <c r="M1042" s="149" t="n">
        <v>17</v>
      </c>
      <c r="N1042" s="149" t="n">
        <v>11871</v>
      </c>
      <c r="O1042" s="149" t="n">
        <v>12</v>
      </c>
      <c r="P1042" s="149" t="n">
        <v>15728</v>
      </c>
      <c r="Q1042" s="149" t="s">
        <v>135</v>
      </c>
      <c r="R1042" s="149" t="s">
        <v>135</v>
      </c>
      <c r="S1042" s="149" t="s">
        <v>135</v>
      </c>
      <c r="T1042" s="145" t="s">
        <v>135</v>
      </c>
      <c r="U1042" s="416" t="n">
        <v>95</v>
      </c>
    </row>
    <row r="1043" customFormat="false" ht="22.5" hidden="false" customHeight="false" outlineLevel="0" collapsed="false">
      <c r="A1043" s="367" t="n">
        <v>951</v>
      </c>
      <c r="B1043" s="359" t="s">
        <v>1270</v>
      </c>
      <c r="C1043" s="149" t="n">
        <v>74</v>
      </c>
      <c r="D1043" s="149" t="n">
        <v>25685</v>
      </c>
      <c r="E1043" s="149" t="n">
        <v>19</v>
      </c>
      <c r="F1043" s="149" t="n">
        <v>603</v>
      </c>
      <c r="G1043" s="149" t="n">
        <v>16</v>
      </c>
      <c r="H1043" s="149" t="n">
        <v>1145</v>
      </c>
      <c r="I1043" s="149" t="n">
        <v>21</v>
      </c>
      <c r="J1043" s="149" t="n">
        <v>3118</v>
      </c>
      <c r="K1043" s="149" t="n">
        <v>9</v>
      </c>
      <c r="L1043" s="149" t="n">
        <v>3145</v>
      </c>
      <c r="M1043" s="149" t="n">
        <v>3</v>
      </c>
      <c r="N1043" s="149" t="n">
        <v>2224</v>
      </c>
      <c r="O1043" s="149" t="s">
        <v>135</v>
      </c>
      <c r="P1043" s="149" t="s">
        <v>135</v>
      </c>
      <c r="Q1043" s="149" t="s">
        <v>135</v>
      </c>
      <c r="R1043" s="149" t="s">
        <v>135</v>
      </c>
      <c r="S1043" s="149" t="s">
        <v>135</v>
      </c>
      <c r="T1043" s="145" t="s">
        <v>135</v>
      </c>
      <c r="U1043" s="416" t="n">
        <v>951</v>
      </c>
    </row>
    <row r="1044" customFormat="false" ht="22.5" hidden="false" customHeight="false" outlineLevel="0" collapsed="false">
      <c r="A1044" s="367" t="n">
        <v>9511</v>
      </c>
      <c r="B1044" s="359" t="s">
        <v>1271</v>
      </c>
      <c r="C1044" s="149" t="n">
        <v>65</v>
      </c>
      <c r="D1044" s="149" t="n">
        <v>19642</v>
      </c>
      <c r="E1044" s="149" t="n">
        <v>19</v>
      </c>
      <c r="F1044" s="149" t="n">
        <v>603</v>
      </c>
      <c r="G1044" s="149" t="s">
        <v>135</v>
      </c>
      <c r="H1044" s="149" t="s">
        <v>135</v>
      </c>
      <c r="I1044" s="149" t="n">
        <v>18</v>
      </c>
      <c r="J1044" s="149" t="n">
        <v>2616</v>
      </c>
      <c r="K1044" s="149" t="s">
        <v>135</v>
      </c>
      <c r="L1044" s="149" t="s">
        <v>135</v>
      </c>
      <c r="M1044" s="149" t="s">
        <v>135</v>
      </c>
      <c r="N1044" s="149" t="s">
        <v>135</v>
      </c>
      <c r="O1044" s="149" t="n">
        <v>3</v>
      </c>
      <c r="P1044" s="149" t="n">
        <v>3635</v>
      </c>
      <c r="Q1044" s="149" t="s">
        <v>66</v>
      </c>
      <c r="R1044" s="149" t="s">
        <v>66</v>
      </c>
      <c r="S1044" s="149" t="s">
        <v>135</v>
      </c>
      <c r="T1044" s="145" t="s">
        <v>135</v>
      </c>
      <c r="U1044" s="416" t="n">
        <v>9511</v>
      </c>
    </row>
    <row r="1045" s="351" customFormat="true" ht="11.25" hidden="false" customHeight="true" outlineLevel="0" collapsed="false">
      <c r="A1045" s="377" t="n">
        <v>9512</v>
      </c>
      <c r="B1045" s="348" t="s">
        <v>1272</v>
      </c>
      <c r="C1045" s="149" t="n">
        <v>9</v>
      </c>
      <c r="D1045" s="149" t="n">
        <v>6042</v>
      </c>
      <c r="E1045" s="149" t="s">
        <v>66</v>
      </c>
      <c r="F1045" s="149" t="s">
        <v>66</v>
      </c>
      <c r="G1045" s="149" t="s">
        <v>135</v>
      </c>
      <c r="H1045" s="149" t="s">
        <v>135</v>
      </c>
      <c r="I1045" s="149" t="n">
        <v>3</v>
      </c>
      <c r="J1045" s="149" t="n">
        <v>501</v>
      </c>
      <c r="K1045" s="149" t="s">
        <v>135</v>
      </c>
      <c r="L1045" s="149" t="s">
        <v>135</v>
      </c>
      <c r="M1045" s="149" t="s">
        <v>135</v>
      </c>
      <c r="N1045" s="149" t="s">
        <v>135</v>
      </c>
      <c r="O1045" s="149" t="s">
        <v>135</v>
      </c>
      <c r="P1045" s="149" t="s">
        <v>135</v>
      </c>
      <c r="Q1045" s="149" t="s">
        <v>135</v>
      </c>
      <c r="R1045" s="149" t="s">
        <v>135</v>
      </c>
      <c r="S1045" s="149" t="s">
        <v>38</v>
      </c>
      <c r="T1045" s="145" t="n">
        <v>0</v>
      </c>
      <c r="U1045" s="416" t="n">
        <v>9512</v>
      </c>
    </row>
    <row r="1046" s="351" customFormat="true" ht="11.25" hidden="false" customHeight="true" outlineLevel="0" collapsed="false">
      <c r="A1046" s="377" t="n">
        <v>952</v>
      </c>
      <c r="B1046" s="348" t="s">
        <v>1273</v>
      </c>
      <c r="C1046" s="149" t="n">
        <v>544</v>
      </c>
      <c r="D1046" s="149" t="n">
        <v>80589</v>
      </c>
      <c r="E1046" s="149" t="n">
        <v>198</v>
      </c>
      <c r="F1046" s="149" t="n">
        <v>6573</v>
      </c>
      <c r="G1046" s="149" t="n">
        <v>133</v>
      </c>
      <c r="H1046" s="149" t="n">
        <v>9672</v>
      </c>
      <c r="I1046" s="149" t="n">
        <v>132</v>
      </c>
      <c r="J1046" s="149" t="n">
        <v>20222</v>
      </c>
      <c r="K1046" s="149" t="n">
        <v>58</v>
      </c>
      <c r="L1046" s="149" t="n">
        <v>19852</v>
      </c>
      <c r="M1046" s="149" t="n">
        <v>14</v>
      </c>
      <c r="N1046" s="149" t="n">
        <v>9648</v>
      </c>
      <c r="O1046" s="149" t="s">
        <v>135</v>
      </c>
      <c r="P1046" s="149" t="s">
        <v>135</v>
      </c>
      <c r="Q1046" s="149" t="s">
        <v>135</v>
      </c>
      <c r="R1046" s="149" t="s">
        <v>135</v>
      </c>
      <c r="S1046" s="149" t="s">
        <v>38</v>
      </c>
      <c r="T1046" s="145" t="n">
        <v>0</v>
      </c>
      <c r="U1046" s="416" t="n">
        <v>952</v>
      </c>
    </row>
    <row r="1047" s="351" customFormat="true" ht="11.25" hidden="false" customHeight="true" outlineLevel="0" collapsed="false">
      <c r="A1047" s="377" t="n">
        <v>9521</v>
      </c>
      <c r="B1047" s="348" t="s">
        <v>1274</v>
      </c>
      <c r="C1047" s="149" t="n">
        <v>35</v>
      </c>
      <c r="D1047" s="149" t="n">
        <v>7207</v>
      </c>
      <c r="E1047" s="149" t="n">
        <v>11</v>
      </c>
      <c r="F1047" s="149" t="n">
        <v>427</v>
      </c>
      <c r="G1047" s="149" t="n">
        <v>7</v>
      </c>
      <c r="H1047" s="149" t="n">
        <v>524</v>
      </c>
      <c r="I1047" s="149" t="n">
        <v>7</v>
      </c>
      <c r="J1047" s="149" t="n">
        <v>928</v>
      </c>
      <c r="K1047" s="149" t="n">
        <v>7</v>
      </c>
      <c r="L1047" s="149" t="n">
        <v>2543</v>
      </c>
      <c r="M1047" s="149" t="s">
        <v>135</v>
      </c>
      <c r="N1047" s="149" t="s">
        <v>135</v>
      </c>
      <c r="O1047" s="149" t="s">
        <v>135</v>
      </c>
      <c r="P1047" s="149" t="s">
        <v>135</v>
      </c>
      <c r="Q1047" s="149" t="s">
        <v>66</v>
      </c>
      <c r="R1047" s="149" t="s">
        <v>66</v>
      </c>
      <c r="S1047" s="149" t="s">
        <v>38</v>
      </c>
      <c r="T1047" s="145" t="n">
        <v>0</v>
      </c>
      <c r="U1047" s="416" t="n">
        <v>9521</v>
      </c>
    </row>
    <row r="1048" customFormat="false" ht="22.5" hidden="false" customHeight="false" outlineLevel="0" collapsed="false">
      <c r="A1048" s="367" t="n">
        <v>9522</v>
      </c>
      <c r="B1048" s="359" t="s">
        <v>1275</v>
      </c>
      <c r="C1048" s="149" t="n">
        <v>85</v>
      </c>
      <c r="D1048" s="149" t="n">
        <v>18410</v>
      </c>
      <c r="E1048" s="149" t="n">
        <v>20</v>
      </c>
      <c r="F1048" s="149" t="n">
        <v>666</v>
      </c>
      <c r="G1048" s="149" t="n">
        <v>13</v>
      </c>
      <c r="H1048" s="149" t="n">
        <v>864</v>
      </c>
      <c r="I1048" s="149" t="n">
        <v>31</v>
      </c>
      <c r="J1048" s="149" t="n">
        <v>4655</v>
      </c>
      <c r="K1048" s="149" t="n">
        <v>14</v>
      </c>
      <c r="L1048" s="149" t="n">
        <v>4634</v>
      </c>
      <c r="M1048" s="149" t="n">
        <v>3</v>
      </c>
      <c r="N1048" s="149" t="n">
        <v>2021</v>
      </c>
      <c r="O1048" s="149" t="n">
        <v>4</v>
      </c>
      <c r="P1048" s="149" t="n">
        <v>5570</v>
      </c>
      <c r="Q1048" s="149" t="s">
        <v>66</v>
      </c>
      <c r="R1048" s="149" t="s">
        <v>66</v>
      </c>
      <c r="S1048" s="149" t="s">
        <v>38</v>
      </c>
      <c r="T1048" s="145" t="n">
        <v>0</v>
      </c>
      <c r="U1048" s="416" t="n">
        <v>9522</v>
      </c>
    </row>
    <row r="1049" s="351" customFormat="true" ht="11.25" hidden="false" customHeight="true" outlineLevel="0" collapsed="false">
      <c r="A1049" s="377" t="n">
        <v>9523</v>
      </c>
      <c r="B1049" s="348" t="s">
        <v>1276</v>
      </c>
      <c r="C1049" s="149" t="n">
        <v>89</v>
      </c>
      <c r="D1049" s="149" t="n">
        <v>7730</v>
      </c>
      <c r="E1049" s="149" t="n">
        <v>42</v>
      </c>
      <c r="F1049" s="149" t="n">
        <v>1384</v>
      </c>
      <c r="G1049" s="149" t="n">
        <v>23</v>
      </c>
      <c r="H1049" s="149" t="n">
        <v>1590</v>
      </c>
      <c r="I1049" s="149" t="n">
        <v>19</v>
      </c>
      <c r="J1049" s="149" t="n">
        <v>2740</v>
      </c>
      <c r="K1049" s="149" t="s">
        <v>135</v>
      </c>
      <c r="L1049" s="149" t="s">
        <v>135</v>
      </c>
      <c r="M1049" s="149" t="s">
        <v>135</v>
      </c>
      <c r="N1049" s="149" t="s">
        <v>135</v>
      </c>
      <c r="O1049" s="149" t="s">
        <v>66</v>
      </c>
      <c r="P1049" s="149" t="s">
        <v>66</v>
      </c>
      <c r="Q1049" s="149" t="s">
        <v>66</v>
      </c>
      <c r="R1049" s="149" t="s">
        <v>66</v>
      </c>
      <c r="S1049" s="149" t="s">
        <v>38</v>
      </c>
      <c r="T1049" s="145" t="n">
        <v>0</v>
      </c>
      <c r="U1049" s="416" t="n">
        <v>9523</v>
      </c>
    </row>
    <row r="1050" s="351" customFormat="true" ht="11.25" hidden="false" customHeight="true" outlineLevel="0" collapsed="false">
      <c r="A1050" s="377" t="n">
        <v>9524</v>
      </c>
      <c r="B1050" s="348" t="s">
        <v>1277</v>
      </c>
      <c r="C1050" s="149" t="n">
        <v>26</v>
      </c>
      <c r="D1050" s="149" t="n">
        <v>3571</v>
      </c>
      <c r="E1050" s="149" t="n">
        <v>13</v>
      </c>
      <c r="F1050" s="149" t="n">
        <v>384</v>
      </c>
      <c r="G1050" s="149" t="n">
        <v>6</v>
      </c>
      <c r="H1050" s="149" t="n">
        <v>442</v>
      </c>
      <c r="I1050" s="149" t="s">
        <v>135</v>
      </c>
      <c r="J1050" s="149" t="s">
        <v>135</v>
      </c>
      <c r="K1050" s="149" t="s">
        <v>66</v>
      </c>
      <c r="L1050" s="149" t="s">
        <v>66</v>
      </c>
      <c r="M1050" s="149" t="s">
        <v>135</v>
      </c>
      <c r="N1050" s="149" t="s">
        <v>135</v>
      </c>
      <c r="O1050" s="149" t="s">
        <v>135</v>
      </c>
      <c r="P1050" s="149" t="s">
        <v>135</v>
      </c>
      <c r="Q1050" s="149" t="s">
        <v>66</v>
      </c>
      <c r="R1050" s="149" t="s">
        <v>66</v>
      </c>
      <c r="S1050" s="149" t="s">
        <v>38</v>
      </c>
      <c r="T1050" s="145" t="n">
        <v>0</v>
      </c>
      <c r="U1050" s="416" t="n">
        <v>9524</v>
      </c>
    </row>
    <row r="1051" s="351" customFormat="true" ht="11.25" hidden="false" customHeight="true" outlineLevel="0" collapsed="false">
      <c r="A1051" s="377" t="n">
        <v>9525</v>
      </c>
      <c r="B1051" s="348" t="s">
        <v>1278</v>
      </c>
      <c r="C1051" s="149" t="n">
        <v>104</v>
      </c>
      <c r="D1051" s="149" t="n">
        <v>11267</v>
      </c>
      <c r="E1051" s="149" t="n">
        <v>42</v>
      </c>
      <c r="F1051" s="149" t="n">
        <v>1496</v>
      </c>
      <c r="G1051" s="149" t="n">
        <v>28</v>
      </c>
      <c r="H1051" s="149" t="n">
        <v>2092</v>
      </c>
      <c r="I1051" s="149" t="s">
        <v>135</v>
      </c>
      <c r="J1051" s="149" t="s">
        <v>135</v>
      </c>
      <c r="K1051" s="149" t="s">
        <v>135</v>
      </c>
      <c r="L1051" s="149" t="s">
        <v>135</v>
      </c>
      <c r="M1051" s="149" t="s">
        <v>135</v>
      </c>
      <c r="N1051" s="149" t="s">
        <v>135</v>
      </c>
      <c r="O1051" s="149" t="s">
        <v>66</v>
      </c>
      <c r="P1051" s="149" t="s">
        <v>66</v>
      </c>
      <c r="Q1051" s="149" t="s">
        <v>66</v>
      </c>
      <c r="R1051" s="149" t="s">
        <v>66</v>
      </c>
      <c r="S1051" s="149" t="s">
        <v>38</v>
      </c>
      <c r="T1051" s="145" t="n">
        <v>0</v>
      </c>
      <c r="U1051" s="416" t="n">
        <v>9525</v>
      </c>
    </row>
    <row r="1052" s="351" customFormat="true" ht="11.25" hidden="false" customHeight="true" outlineLevel="0" collapsed="false">
      <c r="A1052" s="377" t="n">
        <v>9529</v>
      </c>
      <c r="B1052" s="348" t="s">
        <v>1279</v>
      </c>
      <c r="C1052" s="149" t="n">
        <v>205</v>
      </c>
      <c r="D1052" s="149" t="n">
        <v>32404</v>
      </c>
      <c r="E1052" s="149" t="n">
        <v>70</v>
      </c>
      <c r="F1052" s="149" t="n">
        <v>2216</v>
      </c>
      <c r="G1052" s="149" t="n">
        <v>56</v>
      </c>
      <c r="H1052" s="149" t="n">
        <v>4160</v>
      </c>
      <c r="I1052" s="149" t="n">
        <v>46</v>
      </c>
      <c r="J1052" s="149" t="n">
        <v>7171</v>
      </c>
      <c r="K1052" s="149" t="n">
        <v>25</v>
      </c>
      <c r="L1052" s="149" t="n">
        <v>8741</v>
      </c>
      <c r="M1052" s="149" t="n">
        <v>5</v>
      </c>
      <c r="N1052" s="149" t="n">
        <v>3564</v>
      </c>
      <c r="O1052" s="149" t="s">
        <v>135</v>
      </c>
      <c r="P1052" s="149" t="s">
        <v>135</v>
      </c>
      <c r="Q1052" s="149" t="s">
        <v>135</v>
      </c>
      <c r="R1052" s="149" t="s">
        <v>135</v>
      </c>
      <c r="S1052" s="149" t="s">
        <v>38</v>
      </c>
      <c r="T1052" s="145" t="n">
        <v>0</v>
      </c>
      <c r="U1052" s="416" t="n">
        <v>9529</v>
      </c>
    </row>
    <row r="1053" customFormat="false" ht="22.5" hidden="false" customHeight="false" outlineLevel="0" collapsed="false">
      <c r="A1053" s="367" t="n">
        <v>96</v>
      </c>
      <c r="B1053" s="359" t="s">
        <v>1280</v>
      </c>
      <c r="C1053" s="149" t="n">
        <v>16093</v>
      </c>
      <c r="D1053" s="149" t="n">
        <v>2526101</v>
      </c>
      <c r="E1053" s="149" t="n">
        <v>7936</v>
      </c>
      <c r="F1053" s="149" t="n">
        <v>250575</v>
      </c>
      <c r="G1053" s="149" t="n">
        <v>4017</v>
      </c>
      <c r="H1053" s="149" t="n">
        <v>281414</v>
      </c>
      <c r="I1053" s="149" t="n">
        <v>2758</v>
      </c>
      <c r="J1053" s="149" t="n">
        <v>423887</v>
      </c>
      <c r="K1053" s="149" t="n">
        <v>902</v>
      </c>
      <c r="L1053" s="149" t="n">
        <v>311097</v>
      </c>
      <c r="M1053" s="149" t="n">
        <v>282</v>
      </c>
      <c r="N1053" s="149" t="n">
        <v>190150</v>
      </c>
      <c r="O1053" s="149" t="n">
        <v>115</v>
      </c>
      <c r="P1053" s="149" t="n">
        <v>159554</v>
      </c>
      <c r="Q1053" s="149" t="s">
        <v>135</v>
      </c>
      <c r="R1053" s="149" t="s">
        <v>135</v>
      </c>
      <c r="S1053" s="149" t="s">
        <v>135</v>
      </c>
      <c r="T1053" s="145" t="s">
        <v>135</v>
      </c>
      <c r="U1053" s="416" t="n">
        <v>96</v>
      </c>
    </row>
    <row r="1054" customFormat="false" ht="22.5" hidden="false" customHeight="false" outlineLevel="0" collapsed="false">
      <c r="A1054" s="367" t="n">
        <v>960</v>
      </c>
      <c r="B1054" s="359" t="s">
        <v>1280</v>
      </c>
      <c r="C1054" s="149" t="n">
        <v>16093</v>
      </c>
      <c r="D1054" s="149" t="n">
        <v>2526101</v>
      </c>
      <c r="E1054" s="149" t="n">
        <v>7936</v>
      </c>
      <c r="F1054" s="149" t="n">
        <v>250575</v>
      </c>
      <c r="G1054" s="149" t="n">
        <v>4017</v>
      </c>
      <c r="H1054" s="149" t="n">
        <v>281414</v>
      </c>
      <c r="I1054" s="149" t="n">
        <v>2758</v>
      </c>
      <c r="J1054" s="149" t="n">
        <v>423887</v>
      </c>
      <c r="K1054" s="149" t="n">
        <v>902</v>
      </c>
      <c r="L1054" s="149" t="n">
        <v>311097</v>
      </c>
      <c r="M1054" s="149" t="n">
        <v>282</v>
      </c>
      <c r="N1054" s="149" t="n">
        <v>190150</v>
      </c>
      <c r="O1054" s="149" t="n">
        <v>115</v>
      </c>
      <c r="P1054" s="149" t="n">
        <v>159554</v>
      </c>
      <c r="Q1054" s="149" t="s">
        <v>135</v>
      </c>
      <c r="R1054" s="149" t="s">
        <v>135</v>
      </c>
      <c r="S1054" s="149" t="s">
        <v>135</v>
      </c>
      <c r="T1054" s="145" t="s">
        <v>135</v>
      </c>
      <c r="U1054" s="416" t="n">
        <v>960</v>
      </c>
    </row>
    <row r="1055" s="351" customFormat="true" ht="11.25" hidden="false" customHeight="true" outlineLevel="0" collapsed="false">
      <c r="A1055" s="377" t="n">
        <v>9601</v>
      </c>
      <c r="B1055" s="348" t="s">
        <v>1281</v>
      </c>
      <c r="C1055" s="149" t="n">
        <v>247</v>
      </c>
      <c r="D1055" s="149" t="n">
        <v>73401</v>
      </c>
      <c r="E1055" s="149" t="n">
        <v>82</v>
      </c>
      <c r="F1055" s="149" t="n">
        <v>2706</v>
      </c>
      <c r="G1055" s="149" t="n">
        <v>63</v>
      </c>
      <c r="H1055" s="149" t="n">
        <v>4799</v>
      </c>
      <c r="I1055" s="149" t="n">
        <v>53</v>
      </c>
      <c r="J1055" s="149" t="n">
        <v>8655</v>
      </c>
      <c r="K1055" s="149" t="n">
        <v>31</v>
      </c>
      <c r="L1055" s="149" t="n">
        <v>10943</v>
      </c>
      <c r="M1055" s="149" t="n">
        <v>7</v>
      </c>
      <c r="N1055" s="149" t="n">
        <v>5498</v>
      </c>
      <c r="O1055" s="149" t="n">
        <v>5</v>
      </c>
      <c r="P1055" s="149" t="n">
        <v>7737</v>
      </c>
      <c r="Q1055" s="149" t="s">
        <v>135</v>
      </c>
      <c r="R1055" s="149" t="s">
        <v>135</v>
      </c>
      <c r="S1055" s="149" t="s">
        <v>135</v>
      </c>
      <c r="T1055" s="145" t="s">
        <v>135</v>
      </c>
      <c r="U1055" s="416" t="n">
        <v>9601</v>
      </c>
    </row>
    <row r="1056" s="351" customFormat="true" ht="11.25" hidden="false" customHeight="true" outlineLevel="0" collapsed="false">
      <c r="A1056" s="377" t="n">
        <v>9602</v>
      </c>
      <c r="B1056" s="348" t="s">
        <v>1282</v>
      </c>
      <c r="C1056" s="149" t="n">
        <v>3853</v>
      </c>
      <c r="D1056" s="149" t="n">
        <v>340636</v>
      </c>
      <c r="E1056" s="149" t="n">
        <v>1931</v>
      </c>
      <c r="F1056" s="149" t="n">
        <v>60882</v>
      </c>
      <c r="G1056" s="149" t="n">
        <v>1108</v>
      </c>
      <c r="H1056" s="149" t="n">
        <v>77970</v>
      </c>
      <c r="I1056" s="149" t="n">
        <v>644</v>
      </c>
      <c r="J1056" s="149" t="n">
        <v>93334</v>
      </c>
      <c r="K1056" s="149" t="n">
        <v>100</v>
      </c>
      <c r="L1056" s="149" t="n">
        <v>34551</v>
      </c>
      <c r="M1056" s="149" t="n">
        <v>41</v>
      </c>
      <c r="N1056" s="149" t="n">
        <v>28697</v>
      </c>
      <c r="O1056" s="149" t="n">
        <v>26</v>
      </c>
      <c r="P1056" s="149" t="n">
        <v>38316</v>
      </c>
      <c r="Q1056" s="149" t="n">
        <v>3</v>
      </c>
      <c r="R1056" s="149" t="n">
        <v>6886</v>
      </c>
      <c r="S1056" s="149" t="s">
        <v>38</v>
      </c>
      <c r="T1056" s="145" t="n">
        <v>0</v>
      </c>
      <c r="U1056" s="416" t="n">
        <v>9602</v>
      </c>
    </row>
    <row r="1057" s="351" customFormat="true" ht="11.25" hidden="false" customHeight="true" outlineLevel="0" collapsed="false">
      <c r="A1057" s="377" t="n">
        <v>96021</v>
      </c>
      <c r="B1057" s="348" t="s">
        <v>1283</v>
      </c>
      <c r="C1057" s="149" t="n">
        <v>2583</v>
      </c>
      <c r="D1057" s="149" t="n">
        <v>274313</v>
      </c>
      <c r="E1057" s="149" t="n">
        <v>1037</v>
      </c>
      <c r="F1057" s="149" t="n">
        <v>34147</v>
      </c>
      <c r="G1057" s="149" t="n">
        <v>862</v>
      </c>
      <c r="H1057" s="149" t="n">
        <v>61690</v>
      </c>
      <c r="I1057" s="149" t="n">
        <v>531</v>
      </c>
      <c r="J1057" s="149" t="n">
        <v>77407</v>
      </c>
      <c r="K1057" s="149" t="n">
        <v>88</v>
      </c>
      <c r="L1057" s="149" t="n">
        <v>30858</v>
      </c>
      <c r="M1057" s="149" t="n">
        <v>36</v>
      </c>
      <c r="N1057" s="149" t="n">
        <v>25009</v>
      </c>
      <c r="O1057" s="149" t="n">
        <v>26</v>
      </c>
      <c r="P1057" s="149" t="n">
        <v>38316</v>
      </c>
      <c r="Q1057" s="149" t="n">
        <v>3</v>
      </c>
      <c r="R1057" s="149" t="n">
        <v>6886</v>
      </c>
      <c r="S1057" s="149" t="s">
        <v>38</v>
      </c>
      <c r="T1057" s="145" t="n">
        <v>0</v>
      </c>
      <c r="U1057" s="416" t="n">
        <v>96021</v>
      </c>
    </row>
    <row r="1058" s="351" customFormat="true" ht="11.25" hidden="false" customHeight="true" outlineLevel="0" collapsed="false">
      <c r="A1058" s="377" t="n">
        <v>96022</v>
      </c>
      <c r="B1058" s="348" t="s">
        <v>1284</v>
      </c>
      <c r="C1058" s="149" t="n">
        <v>1270</v>
      </c>
      <c r="D1058" s="149" t="n">
        <v>66323</v>
      </c>
      <c r="E1058" s="149" t="n">
        <v>894</v>
      </c>
      <c r="F1058" s="149" t="n">
        <v>26735</v>
      </c>
      <c r="G1058" s="149" t="n">
        <v>246</v>
      </c>
      <c r="H1058" s="149" t="n">
        <v>16280</v>
      </c>
      <c r="I1058" s="149" t="n">
        <v>113</v>
      </c>
      <c r="J1058" s="149" t="n">
        <v>15927</v>
      </c>
      <c r="K1058" s="149" t="n">
        <v>12</v>
      </c>
      <c r="L1058" s="149" t="n">
        <v>3693</v>
      </c>
      <c r="M1058" s="149" t="n">
        <v>5</v>
      </c>
      <c r="N1058" s="149" t="n">
        <v>3688</v>
      </c>
      <c r="O1058" s="149" t="s">
        <v>66</v>
      </c>
      <c r="P1058" s="149" t="s">
        <v>66</v>
      </c>
      <c r="Q1058" s="149" t="s">
        <v>66</v>
      </c>
      <c r="R1058" s="149" t="s">
        <v>66</v>
      </c>
      <c r="S1058" s="149" t="s">
        <v>38</v>
      </c>
      <c r="T1058" s="145" t="n">
        <v>0</v>
      </c>
      <c r="U1058" s="416" t="n">
        <v>96022</v>
      </c>
    </row>
    <row r="1059" s="351" customFormat="true" ht="11.25" hidden="false" customHeight="true" outlineLevel="0" collapsed="false">
      <c r="A1059" s="377" t="n">
        <v>9603</v>
      </c>
      <c r="B1059" s="348" t="s">
        <v>1285</v>
      </c>
      <c r="C1059" s="149" t="n">
        <v>231</v>
      </c>
      <c r="D1059" s="149" t="n">
        <v>67467</v>
      </c>
      <c r="E1059" s="149" t="n">
        <v>33</v>
      </c>
      <c r="F1059" s="149" t="n">
        <v>1068</v>
      </c>
      <c r="G1059" s="149" t="n">
        <v>20</v>
      </c>
      <c r="H1059" s="149" t="n">
        <v>1471</v>
      </c>
      <c r="I1059" s="149" t="n">
        <v>80</v>
      </c>
      <c r="J1059" s="149" t="n">
        <v>13389</v>
      </c>
      <c r="K1059" s="149" t="n">
        <v>62</v>
      </c>
      <c r="L1059" s="149" t="n">
        <v>21887</v>
      </c>
      <c r="M1059" s="149" t="n">
        <v>30</v>
      </c>
      <c r="N1059" s="149" t="n">
        <v>21113</v>
      </c>
      <c r="O1059" s="149" t="s">
        <v>135</v>
      </c>
      <c r="P1059" s="149" t="s">
        <v>135</v>
      </c>
      <c r="Q1059" s="149" t="s">
        <v>135</v>
      </c>
      <c r="R1059" s="149" t="s">
        <v>135</v>
      </c>
      <c r="S1059" s="149" t="s">
        <v>38</v>
      </c>
      <c r="T1059" s="145" t="n">
        <v>0</v>
      </c>
      <c r="U1059" s="416" t="n">
        <v>9603</v>
      </c>
    </row>
    <row r="1060" s="351" customFormat="true" ht="11.25" hidden="false" customHeight="true" outlineLevel="0" collapsed="false">
      <c r="A1060" s="377" t="n">
        <v>96031</v>
      </c>
      <c r="B1060" s="348" t="s">
        <v>1286</v>
      </c>
      <c r="C1060" s="149" t="n">
        <v>214</v>
      </c>
      <c r="D1060" s="149" t="n">
        <v>65069</v>
      </c>
      <c r="E1060" s="149" t="n">
        <v>24</v>
      </c>
      <c r="F1060" s="149" t="n">
        <v>794</v>
      </c>
      <c r="G1060" s="149" t="n">
        <v>16</v>
      </c>
      <c r="H1060" s="149" t="n">
        <v>1157</v>
      </c>
      <c r="I1060" s="149" t="s">
        <v>135</v>
      </c>
      <c r="J1060" s="149" t="s">
        <v>135</v>
      </c>
      <c r="K1060" s="149" t="s">
        <v>135</v>
      </c>
      <c r="L1060" s="149" t="s">
        <v>135</v>
      </c>
      <c r="M1060" s="149" t="s">
        <v>135</v>
      </c>
      <c r="N1060" s="149" t="s">
        <v>135</v>
      </c>
      <c r="O1060" s="149" t="s">
        <v>135</v>
      </c>
      <c r="P1060" s="149" t="s">
        <v>135</v>
      </c>
      <c r="Q1060" s="149" t="s">
        <v>135</v>
      </c>
      <c r="R1060" s="149" t="s">
        <v>135</v>
      </c>
      <c r="S1060" s="149" t="s">
        <v>38</v>
      </c>
      <c r="T1060" s="145" t="n">
        <v>0</v>
      </c>
      <c r="U1060" s="416" t="n">
        <v>96031</v>
      </c>
    </row>
    <row r="1061" s="351" customFormat="true" ht="11.25" hidden="false" customHeight="true" outlineLevel="0" collapsed="false">
      <c r="A1061" s="377" t="n">
        <v>96032</v>
      </c>
      <c r="B1061" s="348" t="s">
        <v>1287</v>
      </c>
      <c r="C1061" s="149" t="n">
        <v>17</v>
      </c>
      <c r="D1061" s="149" t="n">
        <v>2399</v>
      </c>
      <c r="E1061" s="149" t="n">
        <v>9</v>
      </c>
      <c r="F1061" s="149" t="n">
        <v>274</v>
      </c>
      <c r="G1061" s="149" t="n">
        <v>4</v>
      </c>
      <c r="H1061" s="149" t="n">
        <v>315</v>
      </c>
      <c r="I1061" s="149" t="s">
        <v>135</v>
      </c>
      <c r="J1061" s="149" t="s">
        <v>135</v>
      </c>
      <c r="K1061" s="149" t="s">
        <v>135</v>
      </c>
      <c r="L1061" s="149" t="s">
        <v>135</v>
      </c>
      <c r="M1061" s="149" t="s">
        <v>135</v>
      </c>
      <c r="N1061" s="149" t="s">
        <v>135</v>
      </c>
      <c r="O1061" s="149" t="s">
        <v>66</v>
      </c>
      <c r="P1061" s="149" t="s">
        <v>66</v>
      </c>
      <c r="Q1061" s="149" t="s">
        <v>66</v>
      </c>
      <c r="R1061" s="149" t="s">
        <v>66</v>
      </c>
      <c r="S1061" s="149" t="s">
        <v>38</v>
      </c>
      <c r="T1061" s="145" t="n">
        <v>0</v>
      </c>
      <c r="U1061" s="416" t="n">
        <v>96032</v>
      </c>
    </row>
    <row r="1062" s="351" customFormat="true" ht="11.25" hidden="false" customHeight="true" outlineLevel="0" collapsed="false">
      <c r="A1062" s="377" t="n">
        <v>9604</v>
      </c>
      <c r="B1062" s="348" t="s">
        <v>1288</v>
      </c>
      <c r="C1062" s="149" t="n">
        <v>137</v>
      </c>
      <c r="D1062" s="149" t="n">
        <v>30493</v>
      </c>
      <c r="E1062" s="149" t="n">
        <v>55</v>
      </c>
      <c r="F1062" s="149" t="n">
        <v>1717</v>
      </c>
      <c r="G1062" s="149" t="n">
        <v>38</v>
      </c>
      <c r="H1062" s="149" t="n">
        <v>2714</v>
      </c>
      <c r="I1062" s="149" t="n">
        <v>19</v>
      </c>
      <c r="J1062" s="149" t="n">
        <v>3093</v>
      </c>
      <c r="K1062" s="149" t="n">
        <v>12</v>
      </c>
      <c r="L1062" s="149" t="n">
        <v>4414</v>
      </c>
      <c r="M1062" s="149" t="n">
        <v>8</v>
      </c>
      <c r="N1062" s="149" t="n">
        <v>5235</v>
      </c>
      <c r="O1062" s="149" t="s">
        <v>135</v>
      </c>
      <c r="P1062" s="149" t="s">
        <v>135</v>
      </c>
      <c r="Q1062" s="149" t="s">
        <v>135</v>
      </c>
      <c r="R1062" s="149" t="s">
        <v>135</v>
      </c>
      <c r="S1062" s="149" t="s">
        <v>38</v>
      </c>
      <c r="T1062" s="145" t="n">
        <v>0</v>
      </c>
      <c r="U1062" s="416" t="n">
        <v>9604</v>
      </c>
    </row>
    <row r="1063" s="351" customFormat="true" ht="11.25" hidden="false" customHeight="true" outlineLevel="0" collapsed="false">
      <c r="A1063" s="377" t="n">
        <v>9609</v>
      </c>
      <c r="B1063" s="348" t="s">
        <v>1289</v>
      </c>
      <c r="C1063" s="149" t="n">
        <v>11625</v>
      </c>
      <c r="D1063" s="149" t="n">
        <v>2014104</v>
      </c>
      <c r="E1063" s="149" t="n">
        <v>5835</v>
      </c>
      <c r="F1063" s="149" t="n">
        <v>184202</v>
      </c>
      <c r="G1063" s="149" t="n">
        <v>2788</v>
      </c>
      <c r="H1063" s="149" t="n">
        <v>194459</v>
      </c>
      <c r="I1063" s="149" t="n">
        <v>1962</v>
      </c>
      <c r="J1063" s="149" t="n">
        <v>305417</v>
      </c>
      <c r="K1063" s="149" t="n">
        <v>697</v>
      </c>
      <c r="L1063" s="149" t="n">
        <v>239303</v>
      </c>
      <c r="M1063" s="149" t="n">
        <v>196</v>
      </c>
      <c r="N1063" s="149" t="n">
        <v>129608</v>
      </c>
      <c r="O1063" s="149" t="n">
        <v>78</v>
      </c>
      <c r="P1063" s="149" t="n">
        <v>105712</v>
      </c>
      <c r="Q1063" s="149" t="n">
        <v>40</v>
      </c>
      <c r="R1063" s="149" t="n">
        <v>122193</v>
      </c>
      <c r="S1063" s="149" t="n">
        <v>29</v>
      </c>
      <c r="T1063" s="145" t="n">
        <v>733210</v>
      </c>
      <c r="U1063" s="416" t="n">
        <v>9609</v>
      </c>
    </row>
    <row r="1064" customFormat="false" ht="21" hidden="false" customHeight="true" outlineLevel="0" collapsed="false">
      <c r="A1064" s="373" t="s">
        <v>78</v>
      </c>
      <c r="B1064" s="379"/>
      <c r="C1064" s="420"/>
      <c r="D1064" s="225"/>
      <c r="E1064" s="225"/>
      <c r="F1064" s="225"/>
      <c r="G1064" s="225"/>
      <c r="H1064" s="225"/>
      <c r="I1064" s="381"/>
      <c r="J1064" s="382"/>
      <c r="K1064" s="317"/>
      <c r="L1064" s="317"/>
      <c r="M1064" s="317"/>
      <c r="N1064" s="317"/>
      <c r="O1064" s="317"/>
    </row>
    <row r="1065" customFormat="false" ht="9.75" hidden="false" customHeight="true" outlineLevel="0" collapsed="false">
      <c r="A1065" s="373" t="s">
        <v>167</v>
      </c>
      <c r="B1065" s="374"/>
      <c r="C1065" s="420"/>
      <c r="D1065" s="225"/>
      <c r="E1065" s="225"/>
      <c r="F1065" s="225"/>
      <c r="G1065" s="225"/>
      <c r="H1065" s="225"/>
      <c r="I1065" s="381"/>
      <c r="J1065" s="382"/>
      <c r="K1065" s="317"/>
      <c r="L1065" s="317"/>
      <c r="M1065" s="317"/>
      <c r="N1065" s="317"/>
      <c r="O1065" s="317"/>
    </row>
  </sheetData>
  <mergeCells count="15">
    <mergeCell ref="A1:H1"/>
    <mergeCell ref="A3:A5"/>
    <mergeCell ref="B3:B5"/>
    <mergeCell ref="C3:C4"/>
    <mergeCell ref="D3:D4"/>
    <mergeCell ref="E3:T3"/>
    <mergeCell ref="U3:U5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7875" right="0.39375" top="0.984027777777778" bottom="0.708333333333333" header="0.511805555555556" footer="0.511805555555556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&amp;P</oddHeader>
    <oddFooter>&amp;C&amp;6© Statistisches Landesamt des Freistaates Sachsen - L IV 11 - j/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0" activeCellId="0" sqref="A330:IV3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6" width="5.71"/>
    <col collapsed="false" customWidth="true" hidden="false" outlineLevel="0" max="2" min="2" style="317" width="46.56"/>
    <col collapsed="false" customWidth="true" hidden="false" outlineLevel="0" max="3" min="3" style="421" width="7.99"/>
    <col collapsed="false" customWidth="true" hidden="false" outlineLevel="0" max="4" min="4" style="421" width="10.56"/>
    <col collapsed="false" customWidth="true" hidden="false" outlineLevel="0" max="5" min="5" style="421" width="8.41"/>
    <col collapsed="false" customWidth="true" hidden="false" outlineLevel="0" max="6" min="6" style="421" width="12.28"/>
    <col collapsed="false" customWidth="true" hidden="false" outlineLevel="0" max="7" min="7" style="421" width="10.71"/>
    <col collapsed="false" customWidth="true" hidden="false" outlineLevel="0" max="8" min="8" style="421" width="14.28"/>
    <col collapsed="false" customWidth="true" hidden="false" outlineLevel="0" max="9" min="9" style="421" width="10.71"/>
    <col collapsed="false" customWidth="true" hidden="false" outlineLevel="0" max="10" min="10" style="421" width="14.28"/>
    <col collapsed="false" customWidth="true" hidden="false" outlineLevel="0" max="11" min="11" style="421" width="10.71"/>
    <col collapsed="false" customWidth="true" hidden="false" outlineLevel="0" max="12" min="12" style="422" width="14.28"/>
    <col collapsed="false" customWidth="true" hidden="false" outlineLevel="0" max="13" min="13" style="423" width="11.99"/>
    <col collapsed="false" customWidth="false" hidden="false" outlineLevel="0" max="257" min="14" style="317" width="11.42"/>
  </cols>
  <sheetData>
    <row r="1" customFormat="false" ht="25.5" hidden="false" customHeight="true" outlineLevel="0" collapsed="false">
      <c r="A1" s="424" t="s">
        <v>1324</v>
      </c>
      <c r="B1" s="424"/>
      <c r="C1" s="424"/>
      <c r="D1" s="424"/>
      <c r="E1" s="424"/>
      <c r="F1" s="424"/>
      <c r="M1" s="425"/>
    </row>
    <row r="2" customFormat="false" ht="12" hidden="false" customHeight="true" outlineLevel="0" collapsed="false">
      <c r="A2" s="319"/>
      <c r="B2" s="320"/>
      <c r="M2" s="426"/>
    </row>
    <row r="3" s="423" customFormat="true" ht="12.75" hidden="false" customHeight="true" outlineLevel="0" collapsed="false">
      <c r="A3" s="427" t="s">
        <v>253</v>
      </c>
      <c r="B3" s="428" t="s">
        <v>1292</v>
      </c>
      <c r="C3" s="429" t="s">
        <v>255</v>
      </c>
      <c r="D3" s="429" t="s">
        <v>1325</v>
      </c>
      <c r="E3" s="430"/>
      <c r="F3" s="431"/>
      <c r="G3" s="432" t="s">
        <v>1326</v>
      </c>
      <c r="H3" s="432"/>
      <c r="I3" s="432"/>
      <c r="J3" s="432"/>
      <c r="K3" s="432"/>
      <c r="L3" s="432"/>
      <c r="M3" s="433" t="s">
        <v>1327</v>
      </c>
    </row>
    <row r="4" s="423" customFormat="true" ht="25.5" hidden="false" customHeight="true" outlineLevel="0" collapsed="false">
      <c r="A4" s="427"/>
      <c r="B4" s="428"/>
      <c r="C4" s="429"/>
      <c r="D4" s="429"/>
      <c r="E4" s="434" t="s">
        <v>1328</v>
      </c>
      <c r="F4" s="434"/>
      <c r="G4" s="435" t="s">
        <v>1329</v>
      </c>
      <c r="H4" s="435"/>
      <c r="I4" s="436" t="s">
        <v>1330</v>
      </c>
      <c r="J4" s="436"/>
      <c r="K4" s="434" t="s">
        <v>1331</v>
      </c>
      <c r="L4" s="434"/>
      <c r="M4" s="433"/>
    </row>
    <row r="5" s="442" customFormat="true" ht="12.75" hidden="false" customHeight="true" outlineLevel="0" collapsed="false">
      <c r="A5" s="427"/>
      <c r="B5" s="428"/>
      <c r="C5" s="437" t="s">
        <v>33</v>
      </c>
      <c r="D5" s="438" t="s">
        <v>1332</v>
      </c>
      <c r="E5" s="437" t="s">
        <v>33</v>
      </c>
      <c r="F5" s="439" t="s">
        <v>1332</v>
      </c>
      <c r="G5" s="437" t="s">
        <v>33</v>
      </c>
      <c r="H5" s="438" t="s">
        <v>1332</v>
      </c>
      <c r="I5" s="440" t="s">
        <v>33</v>
      </c>
      <c r="J5" s="438" t="s">
        <v>1332</v>
      </c>
      <c r="K5" s="440" t="s">
        <v>33</v>
      </c>
      <c r="L5" s="441" t="s">
        <v>98</v>
      </c>
      <c r="M5" s="433"/>
    </row>
    <row r="6" customFormat="false" ht="9.95" hidden="false" customHeight="true" outlineLevel="0" collapsed="false">
      <c r="A6" s="333"/>
      <c r="B6" s="334"/>
      <c r="C6" s="443"/>
      <c r="D6" s="443"/>
      <c r="E6" s="443"/>
      <c r="F6" s="443"/>
      <c r="G6" s="443"/>
      <c r="H6" s="443"/>
      <c r="I6" s="443"/>
      <c r="J6" s="444"/>
      <c r="K6" s="445"/>
      <c r="L6" s="446"/>
      <c r="M6" s="337"/>
    </row>
    <row r="7" s="346" customFormat="true" ht="12.75" hidden="false" customHeight="true" outlineLevel="0" collapsed="false">
      <c r="A7" s="343" t="s">
        <v>265</v>
      </c>
      <c r="B7" s="339" t="s">
        <v>266</v>
      </c>
      <c r="C7" s="447" t="n">
        <v>148991</v>
      </c>
      <c r="D7" s="447" t="n">
        <v>118179503</v>
      </c>
      <c r="E7" s="447" t="n">
        <v>112212</v>
      </c>
      <c r="F7" s="447" t="n">
        <v>25298722</v>
      </c>
      <c r="G7" s="447" t="n">
        <v>13796</v>
      </c>
      <c r="H7" s="447" t="n">
        <v>20993976</v>
      </c>
      <c r="I7" s="447" t="n">
        <v>20201</v>
      </c>
      <c r="J7" s="447" t="n">
        <v>64009805</v>
      </c>
      <c r="K7" s="447" t="n">
        <v>2782</v>
      </c>
      <c r="L7" s="361" t="n">
        <v>7877000</v>
      </c>
      <c r="M7" s="341" t="s">
        <v>267</v>
      </c>
    </row>
    <row r="8" s="346" customFormat="true" ht="18" hidden="false" customHeight="true" outlineLevel="0" collapsed="false">
      <c r="A8" s="343" t="s">
        <v>108</v>
      </c>
      <c r="B8" s="339" t="s">
        <v>222</v>
      </c>
      <c r="C8" s="344" t="n">
        <v>3011</v>
      </c>
      <c r="D8" s="344" t="n">
        <v>2312467</v>
      </c>
      <c r="E8" s="344" t="n">
        <v>2070</v>
      </c>
      <c r="F8" s="344" t="n">
        <v>423674</v>
      </c>
      <c r="G8" s="52" t="n">
        <v>425</v>
      </c>
      <c r="H8" s="344" t="n">
        <v>379387</v>
      </c>
      <c r="I8" s="52" t="n">
        <v>283</v>
      </c>
      <c r="J8" s="344" t="n">
        <v>734444</v>
      </c>
      <c r="K8" s="52" t="n">
        <v>233</v>
      </c>
      <c r="L8" s="361" t="n">
        <v>774961</v>
      </c>
      <c r="M8" s="345" t="s">
        <v>268</v>
      </c>
    </row>
    <row r="9" customFormat="false" ht="15" hidden="false" customHeight="true" outlineLevel="0" collapsed="false">
      <c r="A9" s="347" t="n">
        <v>1</v>
      </c>
      <c r="B9" s="348" t="s">
        <v>269</v>
      </c>
      <c r="C9" s="149" t="n">
        <v>2772</v>
      </c>
      <c r="D9" s="149" t="n">
        <v>2173558</v>
      </c>
      <c r="E9" s="149" t="s">
        <v>135</v>
      </c>
      <c r="F9" s="149" t="s">
        <v>135</v>
      </c>
      <c r="G9" s="356" t="n">
        <v>399</v>
      </c>
      <c r="H9" s="149" t="n">
        <v>368077</v>
      </c>
      <c r="I9" s="356" t="n">
        <v>261</v>
      </c>
      <c r="J9" s="149" t="n">
        <v>717193</v>
      </c>
      <c r="K9" s="149" t="s">
        <v>135</v>
      </c>
      <c r="L9" s="145" t="s">
        <v>135</v>
      </c>
      <c r="M9" s="350" t="n">
        <v>1</v>
      </c>
    </row>
    <row r="10" s="351" customFormat="true" ht="11.25" hidden="false" customHeight="true" outlineLevel="0" collapsed="false">
      <c r="A10" s="352" t="n">
        <v>11</v>
      </c>
      <c r="B10" s="348" t="s">
        <v>270</v>
      </c>
      <c r="C10" s="356" t="n">
        <v>522</v>
      </c>
      <c r="D10" s="149" t="n">
        <v>285483</v>
      </c>
      <c r="E10" s="356" t="n">
        <v>402</v>
      </c>
      <c r="F10" s="149" t="n">
        <v>98189</v>
      </c>
      <c r="G10" s="356" t="n">
        <v>72</v>
      </c>
      <c r="H10" s="149" t="n">
        <v>55779</v>
      </c>
      <c r="I10" s="356" t="n">
        <v>22</v>
      </c>
      <c r="J10" s="149" t="n">
        <v>56119</v>
      </c>
      <c r="K10" s="356" t="n">
        <v>26</v>
      </c>
      <c r="L10" s="145" t="n">
        <v>75397</v>
      </c>
      <c r="M10" s="354" t="n">
        <v>11</v>
      </c>
    </row>
    <row r="11" s="351" customFormat="true" ht="11.25" hidden="false" customHeight="true" outlineLevel="0" collapsed="false">
      <c r="A11" s="352" t="n">
        <v>12</v>
      </c>
      <c r="B11" s="348" t="s">
        <v>278</v>
      </c>
      <c r="C11" s="356" t="n">
        <v>76</v>
      </c>
      <c r="D11" s="149" t="n">
        <v>88450</v>
      </c>
      <c r="E11" s="149" t="s">
        <v>135</v>
      </c>
      <c r="F11" s="149" t="s">
        <v>135</v>
      </c>
      <c r="G11" s="356" t="n">
        <v>21</v>
      </c>
      <c r="H11" s="149" t="n">
        <v>13942</v>
      </c>
      <c r="I11" s="149" t="s">
        <v>135</v>
      </c>
      <c r="J11" s="149" t="s">
        <v>135</v>
      </c>
      <c r="K11" s="356" t="s">
        <v>66</v>
      </c>
      <c r="L11" s="145" t="s">
        <v>66</v>
      </c>
      <c r="M11" s="354" t="n">
        <v>12</v>
      </c>
    </row>
    <row r="12" customFormat="false" ht="22.5" hidden="false" customHeight="false" outlineLevel="0" collapsed="false">
      <c r="A12" s="358" t="n">
        <v>13</v>
      </c>
      <c r="B12" s="359" t="s">
        <v>286</v>
      </c>
      <c r="C12" s="356" t="n">
        <v>101</v>
      </c>
      <c r="D12" s="149" t="n">
        <v>25978</v>
      </c>
      <c r="E12" s="149" t="s">
        <v>135</v>
      </c>
      <c r="F12" s="149" t="s">
        <v>135</v>
      </c>
      <c r="G12" s="356" t="n">
        <v>11</v>
      </c>
      <c r="H12" s="149" t="n">
        <v>4772</v>
      </c>
      <c r="I12" s="149" t="s">
        <v>135</v>
      </c>
      <c r="J12" s="149" t="s">
        <v>135</v>
      </c>
      <c r="K12" s="149" t="s">
        <v>135</v>
      </c>
      <c r="L12" s="145" t="s">
        <v>135</v>
      </c>
      <c r="M12" s="354" t="n">
        <v>13</v>
      </c>
    </row>
    <row r="13" s="351" customFormat="true" ht="11.25" hidden="false" customHeight="true" outlineLevel="0" collapsed="false">
      <c r="A13" s="352" t="n">
        <v>14</v>
      </c>
      <c r="B13" s="348" t="s">
        <v>289</v>
      </c>
      <c r="C13" s="356" t="n">
        <v>310</v>
      </c>
      <c r="D13" s="149" t="n">
        <v>303914</v>
      </c>
      <c r="E13" s="356" t="n">
        <v>190</v>
      </c>
      <c r="F13" s="149" t="n">
        <v>30514</v>
      </c>
      <c r="G13" s="356" t="n">
        <v>55</v>
      </c>
      <c r="H13" s="149" t="n">
        <v>93250</v>
      </c>
      <c r="I13" s="356" t="n">
        <v>52</v>
      </c>
      <c r="J13" s="149" t="n">
        <v>136461</v>
      </c>
      <c r="K13" s="356" t="n">
        <v>13</v>
      </c>
      <c r="L13" s="145" t="n">
        <v>43690</v>
      </c>
      <c r="M13" s="354" t="n">
        <v>14</v>
      </c>
    </row>
    <row r="14" s="351" customFormat="true" ht="11.25" hidden="false" customHeight="true" outlineLevel="0" collapsed="false">
      <c r="A14" s="352" t="n">
        <v>15</v>
      </c>
      <c r="B14" s="348" t="s">
        <v>297</v>
      </c>
      <c r="C14" s="149" t="n">
        <v>1507</v>
      </c>
      <c r="D14" s="149" t="n">
        <v>1283312</v>
      </c>
      <c r="E14" s="356" t="n">
        <v>1017</v>
      </c>
      <c r="F14" s="149" t="n">
        <v>181456</v>
      </c>
      <c r="G14" s="356" t="n">
        <v>199</v>
      </c>
      <c r="H14" s="149" t="n">
        <v>167173</v>
      </c>
      <c r="I14" s="356" t="n">
        <v>126</v>
      </c>
      <c r="J14" s="149" t="n">
        <v>380873</v>
      </c>
      <c r="K14" s="356" t="n">
        <v>165</v>
      </c>
      <c r="L14" s="145" t="n">
        <v>553809</v>
      </c>
      <c r="M14" s="354" t="n">
        <v>15</v>
      </c>
    </row>
    <row r="15" s="351" customFormat="true" ht="11.25" hidden="false" customHeight="true" outlineLevel="0" collapsed="false">
      <c r="A15" s="352" t="n">
        <v>16</v>
      </c>
      <c r="B15" s="348" t="s">
        <v>298</v>
      </c>
      <c r="C15" s="356" t="n">
        <v>256</v>
      </c>
      <c r="D15" s="149" t="n">
        <v>186419</v>
      </c>
      <c r="E15" s="356" t="n">
        <v>151</v>
      </c>
      <c r="F15" s="149" t="n">
        <v>33326</v>
      </c>
      <c r="G15" s="356" t="n">
        <v>41</v>
      </c>
      <c r="H15" s="149" t="n">
        <v>33161</v>
      </c>
      <c r="I15" s="356" t="n">
        <v>50</v>
      </c>
      <c r="J15" s="149" t="n">
        <v>81361</v>
      </c>
      <c r="K15" s="356" t="n">
        <v>14</v>
      </c>
      <c r="L15" s="145" t="n">
        <v>38571</v>
      </c>
      <c r="M15" s="354" t="n">
        <v>16</v>
      </c>
    </row>
    <row r="16" s="351" customFormat="true" ht="11.25" hidden="false" customHeight="true" outlineLevel="0" collapsed="false">
      <c r="A16" s="352" t="n">
        <v>2</v>
      </c>
      <c r="B16" s="348" t="s">
        <v>303</v>
      </c>
      <c r="C16" s="149" t="s">
        <v>135</v>
      </c>
      <c r="D16" s="149" t="s">
        <v>135</v>
      </c>
      <c r="E16" s="356" t="n">
        <v>150</v>
      </c>
      <c r="F16" s="149" t="n">
        <v>39307</v>
      </c>
      <c r="G16" s="149" t="s">
        <v>135</v>
      </c>
      <c r="H16" s="149" t="s">
        <v>135</v>
      </c>
      <c r="I16" s="356" t="n">
        <v>13</v>
      </c>
      <c r="J16" s="149" t="n">
        <v>13759</v>
      </c>
      <c r="K16" s="149" t="s">
        <v>135</v>
      </c>
      <c r="L16" s="145" t="s">
        <v>135</v>
      </c>
      <c r="M16" s="350" t="n">
        <v>2</v>
      </c>
    </row>
    <row r="17" s="351" customFormat="true" ht="11.25" hidden="false" customHeight="true" outlineLevel="0" collapsed="false">
      <c r="A17" s="352" t="n">
        <v>21</v>
      </c>
      <c r="B17" s="348" t="s">
        <v>304</v>
      </c>
      <c r="C17" s="149" t="s">
        <v>135</v>
      </c>
      <c r="D17" s="149" t="s">
        <v>135</v>
      </c>
      <c r="E17" s="356" t="n">
        <v>33</v>
      </c>
      <c r="F17" s="149" t="n">
        <v>6418</v>
      </c>
      <c r="G17" s="356" t="n">
        <v>4</v>
      </c>
      <c r="H17" s="149" t="n">
        <v>277</v>
      </c>
      <c r="I17" s="356" t="s">
        <v>66</v>
      </c>
      <c r="J17" s="149" t="s">
        <v>66</v>
      </c>
      <c r="K17" s="149" t="s">
        <v>135</v>
      </c>
      <c r="L17" s="145" t="s">
        <v>135</v>
      </c>
      <c r="M17" s="354" t="n">
        <v>21</v>
      </c>
    </row>
    <row r="18" s="351" customFormat="true" ht="11.25" hidden="false" customHeight="true" outlineLevel="0" collapsed="false">
      <c r="A18" s="352" t="n">
        <v>22</v>
      </c>
      <c r="B18" s="348" t="s">
        <v>305</v>
      </c>
      <c r="C18" s="356" t="n">
        <v>55</v>
      </c>
      <c r="D18" s="149" t="n">
        <v>76982</v>
      </c>
      <c r="E18" s="356" t="n">
        <v>34</v>
      </c>
      <c r="F18" s="149" t="n">
        <v>7612</v>
      </c>
      <c r="G18" s="149" t="s">
        <v>135</v>
      </c>
      <c r="H18" s="149" t="s">
        <v>135</v>
      </c>
      <c r="I18" s="356" t="n">
        <v>4</v>
      </c>
      <c r="J18" s="149" t="n">
        <v>870</v>
      </c>
      <c r="K18" s="149" t="s">
        <v>135</v>
      </c>
      <c r="L18" s="145" t="s">
        <v>135</v>
      </c>
      <c r="M18" s="354" t="n">
        <v>22</v>
      </c>
    </row>
    <row r="19" customFormat="false" ht="22.5" hidden="false" customHeight="false" outlineLevel="0" collapsed="false">
      <c r="A19" s="358" t="n">
        <v>24</v>
      </c>
      <c r="B19" s="359" t="s">
        <v>306</v>
      </c>
      <c r="C19" s="149" t="s">
        <v>135</v>
      </c>
      <c r="D19" s="149" t="s">
        <v>135</v>
      </c>
      <c r="E19" s="356" t="n">
        <v>83</v>
      </c>
      <c r="F19" s="149" t="n">
        <v>25277</v>
      </c>
      <c r="G19" s="356" t="n">
        <v>9</v>
      </c>
      <c r="H19" s="149" t="n">
        <v>2839</v>
      </c>
      <c r="I19" s="356" t="n">
        <v>9</v>
      </c>
      <c r="J19" s="149" t="n">
        <v>12889</v>
      </c>
      <c r="K19" s="149" t="s">
        <v>135</v>
      </c>
      <c r="L19" s="145" t="s">
        <v>135</v>
      </c>
      <c r="M19" s="354" t="n">
        <v>24</v>
      </c>
    </row>
    <row r="20" s="351" customFormat="true" ht="11.25" hidden="false" customHeight="true" outlineLevel="0" collapsed="false">
      <c r="A20" s="352" t="n">
        <v>3</v>
      </c>
      <c r="B20" s="348" t="s">
        <v>307</v>
      </c>
      <c r="C20" s="149" t="s">
        <v>135</v>
      </c>
      <c r="D20" s="149" t="s">
        <v>135</v>
      </c>
      <c r="E20" s="149" t="s">
        <v>135</v>
      </c>
      <c r="F20" s="149" t="s">
        <v>135</v>
      </c>
      <c r="G20" s="149" t="s">
        <v>135</v>
      </c>
      <c r="H20" s="149" t="s">
        <v>135</v>
      </c>
      <c r="I20" s="356" t="n">
        <v>9</v>
      </c>
      <c r="J20" s="149" t="n">
        <v>3492</v>
      </c>
      <c r="K20" s="149" t="s">
        <v>135</v>
      </c>
      <c r="L20" s="145" t="s">
        <v>135</v>
      </c>
      <c r="M20" s="350" t="n">
        <v>3</v>
      </c>
    </row>
    <row r="21" s="351" customFormat="true" ht="11.25" hidden="false" customHeight="true" outlineLevel="0" collapsed="false">
      <c r="A21" s="352" t="n">
        <v>31</v>
      </c>
      <c r="B21" s="348" t="s">
        <v>308</v>
      </c>
      <c r="C21" s="356" t="n">
        <v>12</v>
      </c>
      <c r="D21" s="149" t="n">
        <v>3446</v>
      </c>
      <c r="E21" s="149" t="s">
        <v>135</v>
      </c>
      <c r="F21" s="149" t="s">
        <v>135</v>
      </c>
      <c r="G21" s="149" t="s">
        <v>135</v>
      </c>
      <c r="H21" s="149" t="s">
        <v>135</v>
      </c>
      <c r="I21" s="149" t="s">
        <v>135</v>
      </c>
      <c r="J21" s="149" t="s">
        <v>135</v>
      </c>
      <c r="K21" s="356" t="s">
        <v>66</v>
      </c>
      <c r="L21" s="145" t="s">
        <v>66</v>
      </c>
      <c r="M21" s="354" t="n">
        <v>31</v>
      </c>
    </row>
    <row r="22" s="351" customFormat="true" ht="11.25" hidden="false" customHeight="true" outlineLevel="0" collapsed="false">
      <c r="A22" s="352" t="n">
        <v>32</v>
      </c>
      <c r="B22" s="348" t="s">
        <v>310</v>
      </c>
      <c r="C22" s="149" t="s">
        <v>135</v>
      </c>
      <c r="D22" s="149" t="s">
        <v>135</v>
      </c>
      <c r="E22" s="149" t="s">
        <v>135</v>
      </c>
      <c r="F22" s="149" t="s">
        <v>135</v>
      </c>
      <c r="G22" s="149" t="s">
        <v>135</v>
      </c>
      <c r="H22" s="149" t="s">
        <v>135</v>
      </c>
      <c r="I22" s="149" t="s">
        <v>135</v>
      </c>
      <c r="J22" s="149" t="s">
        <v>135</v>
      </c>
      <c r="K22" s="149" t="s">
        <v>135</v>
      </c>
      <c r="L22" s="145" t="s">
        <v>135</v>
      </c>
      <c r="M22" s="354" t="n">
        <v>32</v>
      </c>
    </row>
    <row r="23" s="346" customFormat="true" ht="18" hidden="false" customHeight="true" outlineLevel="0" collapsed="false">
      <c r="A23" s="343" t="s">
        <v>221</v>
      </c>
      <c r="B23" s="339" t="s">
        <v>223</v>
      </c>
      <c r="C23" s="360" t="n">
        <v>77</v>
      </c>
      <c r="D23" s="156" t="n">
        <v>182772</v>
      </c>
      <c r="E23" s="360" t="n">
        <v>17</v>
      </c>
      <c r="F23" s="156" t="n">
        <v>3840</v>
      </c>
      <c r="G23" s="360" t="n">
        <v>19</v>
      </c>
      <c r="H23" s="156" t="n">
        <v>85561</v>
      </c>
      <c r="I23" s="360" t="n">
        <v>41</v>
      </c>
      <c r="J23" s="156" t="n">
        <v>93371</v>
      </c>
      <c r="K23" s="360" t="s">
        <v>66</v>
      </c>
      <c r="L23" s="361" t="s">
        <v>66</v>
      </c>
      <c r="M23" s="345" t="s">
        <v>312</v>
      </c>
    </row>
    <row r="24" customFormat="false" ht="15" hidden="false" customHeight="true" outlineLevel="0" collapsed="false">
      <c r="A24" s="347" t="n">
        <v>8</v>
      </c>
      <c r="B24" s="348" t="s">
        <v>313</v>
      </c>
      <c r="C24" s="149" t="s">
        <v>135</v>
      </c>
      <c r="D24" s="149" t="s">
        <v>135</v>
      </c>
      <c r="E24" s="149" t="n">
        <v>17</v>
      </c>
      <c r="F24" s="149" t="n">
        <v>3840</v>
      </c>
      <c r="G24" s="149" t="s">
        <v>135</v>
      </c>
      <c r="H24" s="149" t="s">
        <v>135</v>
      </c>
      <c r="I24" s="58" t="n">
        <v>41</v>
      </c>
      <c r="J24" s="448" t="n">
        <v>93371</v>
      </c>
      <c r="K24" s="356" t="s">
        <v>66</v>
      </c>
      <c r="L24" s="145" t="s">
        <v>66</v>
      </c>
      <c r="M24" s="350" t="n">
        <v>8</v>
      </c>
    </row>
    <row r="25" s="351" customFormat="true" ht="11.25" hidden="false" customHeight="true" outlineLevel="0" collapsed="false">
      <c r="A25" s="352" t="n">
        <v>81</v>
      </c>
      <c r="B25" s="348" t="s">
        <v>314</v>
      </c>
      <c r="C25" s="149" t="s">
        <v>135</v>
      </c>
      <c r="D25" s="149" t="s">
        <v>135</v>
      </c>
      <c r="E25" s="149" t="s">
        <v>135</v>
      </c>
      <c r="F25" s="149" t="s">
        <v>135</v>
      </c>
      <c r="G25" s="149" t="s">
        <v>135</v>
      </c>
      <c r="H25" s="149" t="s">
        <v>135</v>
      </c>
      <c r="I25" s="58" t="n">
        <v>41</v>
      </c>
      <c r="J25" s="448" t="n">
        <v>93371</v>
      </c>
      <c r="K25" s="356" t="s">
        <v>66</v>
      </c>
      <c r="L25" s="145" t="s">
        <v>66</v>
      </c>
      <c r="M25" s="354" t="n">
        <v>81</v>
      </c>
    </row>
    <row r="26" s="351" customFormat="true" ht="11.25" hidden="false" customHeight="true" outlineLevel="0" collapsed="false">
      <c r="A26" s="352" t="n">
        <v>89</v>
      </c>
      <c r="B26" s="348" t="s">
        <v>317</v>
      </c>
      <c r="C26" s="356" t="n">
        <v>4</v>
      </c>
      <c r="D26" s="149" t="n">
        <v>13721</v>
      </c>
      <c r="E26" s="149" t="s">
        <v>135</v>
      </c>
      <c r="F26" s="149" t="s">
        <v>135</v>
      </c>
      <c r="G26" s="149" t="s">
        <v>135</v>
      </c>
      <c r="H26" s="149" t="s">
        <v>135</v>
      </c>
      <c r="I26" s="356" t="s">
        <v>66</v>
      </c>
      <c r="J26" s="149" t="s">
        <v>66</v>
      </c>
      <c r="K26" s="356" t="s">
        <v>66</v>
      </c>
      <c r="L26" s="145" t="s">
        <v>66</v>
      </c>
      <c r="M26" s="354" t="n">
        <v>89</v>
      </c>
    </row>
    <row r="27" customFormat="false" ht="22.5" hidden="false" customHeight="true" outlineLevel="0" collapsed="false">
      <c r="A27" s="358" t="n">
        <v>9</v>
      </c>
      <c r="B27" s="359" t="s">
        <v>319</v>
      </c>
      <c r="C27" s="149" t="s">
        <v>135</v>
      </c>
      <c r="D27" s="149" t="s">
        <v>135</v>
      </c>
      <c r="E27" s="356" t="s">
        <v>66</v>
      </c>
      <c r="F27" s="356" t="s">
        <v>66</v>
      </c>
      <c r="G27" s="149" t="s">
        <v>135</v>
      </c>
      <c r="H27" s="149" t="s">
        <v>135</v>
      </c>
      <c r="I27" s="356" t="s">
        <v>66</v>
      </c>
      <c r="J27" s="449" t="s">
        <v>66</v>
      </c>
      <c r="K27" s="356" t="s">
        <v>66</v>
      </c>
      <c r="L27" s="145" t="s">
        <v>66</v>
      </c>
      <c r="M27" s="350" t="n">
        <v>9</v>
      </c>
      <c r="N27" s="356"/>
      <c r="O27" s="356"/>
      <c r="P27" s="149"/>
      <c r="Q27" s="356"/>
      <c r="R27" s="356"/>
      <c r="S27" s="356"/>
    </row>
    <row r="28" customFormat="false" ht="22.5" hidden="false" customHeight="true" outlineLevel="0" collapsed="false">
      <c r="A28" s="358" t="n">
        <v>99</v>
      </c>
      <c r="B28" s="359" t="s">
        <v>319</v>
      </c>
      <c r="C28" s="149" t="s">
        <v>135</v>
      </c>
      <c r="D28" s="149" t="s">
        <v>135</v>
      </c>
      <c r="E28" s="356" t="s">
        <v>66</v>
      </c>
      <c r="F28" s="356" t="s">
        <v>66</v>
      </c>
      <c r="G28" s="149" t="s">
        <v>135</v>
      </c>
      <c r="H28" s="149" t="s">
        <v>135</v>
      </c>
      <c r="I28" s="356" t="s">
        <v>66</v>
      </c>
      <c r="J28" s="449" t="s">
        <v>66</v>
      </c>
      <c r="K28" s="356" t="s">
        <v>66</v>
      </c>
      <c r="L28" s="145" t="s">
        <v>66</v>
      </c>
      <c r="M28" s="354" t="n">
        <v>99</v>
      </c>
      <c r="N28" s="356"/>
      <c r="O28" s="356"/>
      <c r="P28" s="149"/>
      <c r="Q28" s="356"/>
      <c r="R28" s="356"/>
      <c r="S28" s="356"/>
    </row>
    <row r="29" s="346" customFormat="true" ht="18" hidden="false" customHeight="true" outlineLevel="0" collapsed="false">
      <c r="A29" s="343" t="s">
        <v>118</v>
      </c>
      <c r="B29" s="339" t="s">
        <v>320</v>
      </c>
      <c r="C29" s="156" t="n">
        <v>12667</v>
      </c>
      <c r="D29" s="156" t="n">
        <v>30532833</v>
      </c>
      <c r="E29" s="156" t="n">
        <v>7751</v>
      </c>
      <c r="F29" s="156" t="n">
        <v>2580715</v>
      </c>
      <c r="G29" s="156" t="n">
        <v>1202</v>
      </c>
      <c r="H29" s="156" t="n">
        <v>7301296</v>
      </c>
      <c r="I29" s="156" t="n">
        <v>3496</v>
      </c>
      <c r="J29" s="156" t="n">
        <v>18996476</v>
      </c>
      <c r="K29" s="360" t="n">
        <v>218</v>
      </c>
      <c r="L29" s="361" t="n">
        <v>1654346</v>
      </c>
      <c r="M29" s="450" t="s">
        <v>321</v>
      </c>
    </row>
    <row r="30" customFormat="false" ht="15" hidden="false" customHeight="true" outlineLevel="0" collapsed="false">
      <c r="A30" s="415" t="n">
        <v>10</v>
      </c>
      <c r="B30" s="348" t="s">
        <v>322</v>
      </c>
      <c r="C30" s="149" t="n">
        <v>2085</v>
      </c>
      <c r="D30" s="149" t="n">
        <v>3432349</v>
      </c>
      <c r="E30" s="149" t="n">
        <v>1698</v>
      </c>
      <c r="F30" s="149" t="n">
        <v>683937</v>
      </c>
      <c r="G30" s="356" t="n">
        <v>163</v>
      </c>
      <c r="H30" s="149" t="n">
        <v>1255259</v>
      </c>
      <c r="I30" s="356" t="n">
        <v>203</v>
      </c>
      <c r="J30" s="149" t="n">
        <v>1080081</v>
      </c>
      <c r="K30" s="356" t="n">
        <v>21</v>
      </c>
      <c r="L30" s="145" t="n">
        <v>413071</v>
      </c>
      <c r="M30" s="365" t="n">
        <v>10</v>
      </c>
    </row>
    <row r="31" s="351" customFormat="true" ht="11.25" hidden="false" customHeight="true" outlineLevel="0" collapsed="false">
      <c r="A31" s="377" t="n">
        <v>101</v>
      </c>
      <c r="B31" s="348" t="s">
        <v>323</v>
      </c>
      <c r="C31" s="356" t="n">
        <v>597</v>
      </c>
      <c r="D31" s="149" t="n">
        <v>1050633</v>
      </c>
      <c r="E31" s="149" t="n">
        <v>477</v>
      </c>
      <c r="F31" s="149" t="n">
        <v>195525</v>
      </c>
      <c r="G31" s="356" t="n">
        <v>42</v>
      </c>
      <c r="H31" s="149" t="n">
        <v>506164</v>
      </c>
      <c r="I31" s="356" t="n">
        <v>69</v>
      </c>
      <c r="J31" s="149" t="n">
        <v>234855</v>
      </c>
      <c r="K31" s="356" t="n">
        <v>9</v>
      </c>
      <c r="L31" s="145" t="n">
        <v>114089</v>
      </c>
      <c r="M31" s="365" t="n">
        <v>101</v>
      </c>
    </row>
    <row r="32" s="351" customFormat="true" ht="11.25" hidden="false" customHeight="true" outlineLevel="0" collapsed="false">
      <c r="A32" s="377" t="n">
        <v>102</v>
      </c>
      <c r="B32" s="348" t="s">
        <v>327</v>
      </c>
      <c r="C32" s="149" t="s">
        <v>135</v>
      </c>
      <c r="D32" s="149" t="s">
        <v>135</v>
      </c>
      <c r="E32" s="149" t="s">
        <v>135</v>
      </c>
      <c r="F32" s="149" t="s">
        <v>135</v>
      </c>
      <c r="G32" s="356" t="s">
        <v>66</v>
      </c>
      <c r="H32" s="149" t="s">
        <v>66</v>
      </c>
      <c r="I32" s="149" t="s">
        <v>135</v>
      </c>
      <c r="J32" s="149" t="s">
        <v>135</v>
      </c>
      <c r="K32" s="356" t="s">
        <v>66</v>
      </c>
      <c r="L32" s="145" t="s">
        <v>66</v>
      </c>
      <c r="M32" s="365" t="n">
        <v>102</v>
      </c>
    </row>
    <row r="33" s="351" customFormat="true" ht="11.25" hidden="false" customHeight="true" outlineLevel="0" collapsed="false">
      <c r="A33" s="377" t="n">
        <v>103</v>
      </c>
      <c r="B33" s="348" t="s">
        <v>328</v>
      </c>
      <c r="C33" s="356" t="n">
        <v>52</v>
      </c>
      <c r="D33" s="149" t="n">
        <v>144771</v>
      </c>
      <c r="E33" s="149" t="s">
        <v>135</v>
      </c>
      <c r="F33" s="149" t="s">
        <v>135</v>
      </c>
      <c r="G33" s="356" t="n">
        <v>7</v>
      </c>
      <c r="H33" s="149" t="n">
        <v>21026</v>
      </c>
      <c r="I33" s="356" t="n">
        <v>14</v>
      </c>
      <c r="J33" s="149" t="n">
        <v>38999</v>
      </c>
      <c r="K33" s="149" t="s">
        <v>135</v>
      </c>
      <c r="L33" s="149" t="s">
        <v>135</v>
      </c>
      <c r="M33" s="365" t="n">
        <v>103</v>
      </c>
    </row>
    <row r="34" s="351" customFormat="true" ht="11.25" hidden="false" customHeight="true" outlineLevel="0" collapsed="false">
      <c r="A34" s="377" t="n">
        <v>104</v>
      </c>
      <c r="B34" s="348" t="s">
        <v>332</v>
      </c>
      <c r="C34" s="149" t="s">
        <v>135</v>
      </c>
      <c r="D34" s="149" t="s">
        <v>135</v>
      </c>
      <c r="E34" s="149" t="s">
        <v>135</v>
      </c>
      <c r="F34" s="149" t="s">
        <v>135</v>
      </c>
      <c r="G34" s="356" t="s">
        <v>66</v>
      </c>
      <c r="H34" s="149" t="s">
        <v>66</v>
      </c>
      <c r="I34" s="149" t="s">
        <v>135</v>
      </c>
      <c r="J34" s="149" t="s">
        <v>135</v>
      </c>
      <c r="K34" s="356" t="s">
        <v>66</v>
      </c>
      <c r="L34" s="145" t="s">
        <v>66</v>
      </c>
      <c r="M34" s="365" t="n">
        <v>104</v>
      </c>
    </row>
    <row r="35" s="351" customFormat="true" ht="11.25" hidden="false" customHeight="true" outlineLevel="0" collapsed="false">
      <c r="A35" s="377" t="n">
        <v>105</v>
      </c>
      <c r="B35" s="348" t="s">
        <v>335</v>
      </c>
      <c r="C35" s="356" t="n">
        <v>44</v>
      </c>
      <c r="D35" s="149" t="n">
        <v>880022</v>
      </c>
      <c r="E35" s="149" t="s">
        <v>135</v>
      </c>
      <c r="F35" s="149" t="s">
        <v>135</v>
      </c>
      <c r="G35" s="356" t="n">
        <v>4</v>
      </c>
      <c r="H35" s="149" t="n">
        <v>516116</v>
      </c>
      <c r="I35" s="149" t="s">
        <v>135</v>
      </c>
      <c r="J35" s="149" t="s">
        <v>135</v>
      </c>
      <c r="K35" s="149" t="s">
        <v>135</v>
      </c>
      <c r="L35" s="149" t="s">
        <v>135</v>
      </c>
      <c r="M35" s="365" t="n">
        <v>105</v>
      </c>
    </row>
    <row r="36" customFormat="false" ht="22.5" hidden="false" customHeight="false" outlineLevel="0" collapsed="false">
      <c r="A36" s="367" t="n">
        <v>106</v>
      </c>
      <c r="B36" s="359" t="s">
        <v>338</v>
      </c>
      <c r="C36" s="356" t="n">
        <v>32</v>
      </c>
      <c r="D36" s="149" t="n">
        <v>100590</v>
      </c>
      <c r="E36" s="149" t="n">
        <v>24</v>
      </c>
      <c r="F36" s="149" t="n">
        <v>10421</v>
      </c>
      <c r="G36" s="149" t="s">
        <v>135</v>
      </c>
      <c r="H36" s="149" t="s">
        <v>135</v>
      </c>
      <c r="I36" s="149" t="s">
        <v>135</v>
      </c>
      <c r="J36" s="149" t="s">
        <v>135</v>
      </c>
      <c r="K36" s="149" t="s">
        <v>135</v>
      </c>
      <c r="L36" s="149" t="s">
        <v>135</v>
      </c>
      <c r="M36" s="365" t="n">
        <v>106</v>
      </c>
    </row>
    <row r="37" s="351" customFormat="true" ht="11.25" hidden="false" customHeight="true" outlineLevel="0" collapsed="false">
      <c r="A37" s="377" t="n">
        <v>107</v>
      </c>
      <c r="B37" s="348" t="s">
        <v>341</v>
      </c>
      <c r="C37" s="149" t="n">
        <v>1212</v>
      </c>
      <c r="D37" s="149" t="n">
        <v>743506</v>
      </c>
      <c r="E37" s="149" t="n">
        <v>1067</v>
      </c>
      <c r="F37" s="149" t="n">
        <v>420163</v>
      </c>
      <c r="G37" s="149" t="s">
        <v>135</v>
      </c>
      <c r="H37" s="149" t="s">
        <v>135</v>
      </c>
      <c r="I37" s="356" t="n">
        <v>58</v>
      </c>
      <c r="J37" s="149" t="n">
        <v>194019</v>
      </c>
      <c r="K37" s="149" t="s">
        <v>135</v>
      </c>
      <c r="L37" s="149" t="s">
        <v>135</v>
      </c>
      <c r="M37" s="365" t="n">
        <v>107</v>
      </c>
    </row>
    <row r="38" s="351" customFormat="true" ht="11.25" hidden="false" customHeight="true" outlineLevel="0" collapsed="false">
      <c r="A38" s="377" t="n">
        <v>108</v>
      </c>
      <c r="B38" s="348" t="s">
        <v>345</v>
      </c>
      <c r="C38" s="356" t="n">
        <v>77</v>
      </c>
      <c r="D38" s="149" t="n">
        <v>270051</v>
      </c>
      <c r="E38" s="149" t="n">
        <v>38</v>
      </c>
      <c r="F38" s="149" t="n">
        <v>27068</v>
      </c>
      <c r="G38" s="149" t="s">
        <v>135</v>
      </c>
      <c r="H38" s="149" t="s">
        <v>135</v>
      </c>
      <c r="I38" s="356" t="n">
        <v>23</v>
      </c>
      <c r="J38" s="149" t="n">
        <v>196761</v>
      </c>
      <c r="K38" s="149" t="s">
        <v>135</v>
      </c>
      <c r="L38" s="149" t="s">
        <v>135</v>
      </c>
      <c r="M38" s="365" t="n">
        <v>108</v>
      </c>
    </row>
    <row r="39" s="351" customFormat="true" ht="11.25" hidden="false" customHeight="true" outlineLevel="0" collapsed="false">
      <c r="A39" s="377" t="n">
        <v>109</v>
      </c>
      <c r="B39" s="348" t="s">
        <v>352</v>
      </c>
      <c r="C39" s="356" t="n">
        <v>52</v>
      </c>
      <c r="D39" s="149" t="n">
        <v>120277</v>
      </c>
      <c r="E39" s="149" t="s">
        <v>135</v>
      </c>
      <c r="F39" s="149" t="s">
        <v>135</v>
      </c>
      <c r="G39" s="356" t="n">
        <v>9</v>
      </c>
      <c r="H39" s="149" t="n">
        <v>36104</v>
      </c>
      <c r="I39" s="356" t="n">
        <v>10</v>
      </c>
      <c r="J39" s="149" t="n">
        <v>71422</v>
      </c>
      <c r="K39" s="149" t="s">
        <v>135</v>
      </c>
      <c r="L39" s="149" t="s">
        <v>135</v>
      </c>
      <c r="M39" s="365" t="n">
        <v>109</v>
      </c>
    </row>
    <row r="40" s="351" customFormat="true" ht="11.25" hidden="false" customHeight="true" outlineLevel="0" collapsed="false">
      <c r="A40" s="415" t="n">
        <v>11</v>
      </c>
      <c r="B40" s="348" t="s">
        <v>355</v>
      </c>
      <c r="C40" s="356" t="n">
        <v>63</v>
      </c>
      <c r="D40" s="149" t="n">
        <v>192552</v>
      </c>
      <c r="E40" s="149" t="s">
        <v>135</v>
      </c>
      <c r="F40" s="149" t="s">
        <v>135</v>
      </c>
      <c r="G40" s="356" t="n">
        <v>14</v>
      </c>
      <c r="H40" s="149" t="n">
        <v>44469</v>
      </c>
      <c r="I40" s="149" t="s">
        <v>135</v>
      </c>
      <c r="J40" s="149" t="s">
        <v>135</v>
      </c>
      <c r="K40" s="149" t="s">
        <v>135</v>
      </c>
      <c r="L40" s="149" t="s">
        <v>135</v>
      </c>
      <c r="M40" s="365" t="n">
        <v>11</v>
      </c>
    </row>
    <row r="41" s="351" customFormat="true" ht="11.25" hidden="false" customHeight="true" outlineLevel="0" collapsed="false">
      <c r="A41" s="415" t="n">
        <v>110</v>
      </c>
      <c r="B41" s="348" t="s">
        <v>355</v>
      </c>
      <c r="C41" s="356" t="n">
        <v>63</v>
      </c>
      <c r="D41" s="149" t="n">
        <v>192552</v>
      </c>
      <c r="E41" s="149" t="s">
        <v>135</v>
      </c>
      <c r="F41" s="149" t="s">
        <v>135</v>
      </c>
      <c r="G41" s="356" t="n">
        <v>14</v>
      </c>
      <c r="H41" s="149" t="n">
        <v>44469</v>
      </c>
      <c r="I41" s="149" t="s">
        <v>135</v>
      </c>
      <c r="J41" s="149" t="s">
        <v>135</v>
      </c>
      <c r="K41" s="149" t="s">
        <v>135</v>
      </c>
      <c r="L41" s="149" t="s">
        <v>135</v>
      </c>
      <c r="M41" s="365" t="n">
        <v>110</v>
      </c>
    </row>
    <row r="42" s="351" customFormat="true" ht="11.25" hidden="false" customHeight="true" outlineLevel="0" collapsed="false">
      <c r="A42" s="415" t="n">
        <v>13</v>
      </c>
      <c r="B42" s="348" t="s">
        <v>362</v>
      </c>
      <c r="C42" s="356" t="n">
        <v>330</v>
      </c>
      <c r="D42" s="149" t="n">
        <v>605231</v>
      </c>
      <c r="E42" s="356" t="n">
        <v>176</v>
      </c>
      <c r="F42" s="149" t="n">
        <v>32133</v>
      </c>
      <c r="G42" s="356" t="n">
        <v>43</v>
      </c>
      <c r="H42" s="149" t="n">
        <v>195595</v>
      </c>
      <c r="I42" s="356" t="n">
        <v>107</v>
      </c>
      <c r="J42" s="149" t="n">
        <v>376690</v>
      </c>
      <c r="K42" s="356" t="n">
        <v>4</v>
      </c>
      <c r="L42" s="145" t="n">
        <v>813</v>
      </c>
      <c r="M42" s="365" t="n">
        <v>13</v>
      </c>
    </row>
    <row r="43" s="351" customFormat="true" ht="11.25" hidden="false" customHeight="true" outlineLevel="0" collapsed="false">
      <c r="A43" s="377" t="n">
        <v>131</v>
      </c>
      <c r="B43" s="348" t="s">
        <v>363</v>
      </c>
      <c r="C43" s="356" t="n">
        <v>10</v>
      </c>
      <c r="D43" s="149" t="n">
        <v>12950</v>
      </c>
      <c r="E43" s="149" t="s">
        <v>135</v>
      </c>
      <c r="F43" s="149" t="s">
        <v>135</v>
      </c>
      <c r="G43" s="149" t="s">
        <v>135</v>
      </c>
      <c r="H43" s="149" t="s">
        <v>135</v>
      </c>
      <c r="I43" s="356" t="n">
        <v>5</v>
      </c>
      <c r="J43" s="149" t="n">
        <v>12651</v>
      </c>
      <c r="K43" s="356" t="s">
        <v>66</v>
      </c>
      <c r="L43" s="145" t="s">
        <v>66</v>
      </c>
      <c r="M43" s="365" t="n">
        <v>131</v>
      </c>
    </row>
    <row r="44" s="351" customFormat="true" ht="11.25" hidden="false" customHeight="true" outlineLevel="0" collapsed="false">
      <c r="A44" s="377" t="n">
        <v>132</v>
      </c>
      <c r="B44" s="348" t="s">
        <v>364</v>
      </c>
      <c r="C44" s="356" t="n">
        <v>22</v>
      </c>
      <c r="D44" s="149" t="n">
        <v>93449</v>
      </c>
      <c r="E44" s="149" t="s">
        <v>135</v>
      </c>
      <c r="F44" s="149" t="s">
        <v>135</v>
      </c>
      <c r="G44" s="149" t="s">
        <v>135</v>
      </c>
      <c r="H44" s="149" t="s">
        <v>135</v>
      </c>
      <c r="I44" s="356" t="n">
        <v>11</v>
      </c>
      <c r="J44" s="149" t="n">
        <v>46389</v>
      </c>
      <c r="K44" s="356" t="s">
        <v>66</v>
      </c>
      <c r="L44" s="145" t="s">
        <v>66</v>
      </c>
      <c r="M44" s="365" t="n">
        <v>132</v>
      </c>
    </row>
    <row r="45" s="351" customFormat="true" ht="11.25" hidden="false" customHeight="true" outlineLevel="0" collapsed="false">
      <c r="A45" s="377" t="n">
        <v>133</v>
      </c>
      <c r="B45" s="348" t="s">
        <v>365</v>
      </c>
      <c r="C45" s="356" t="n">
        <v>44</v>
      </c>
      <c r="D45" s="149" t="n">
        <v>108332</v>
      </c>
      <c r="E45" s="149" t="s">
        <v>135</v>
      </c>
      <c r="F45" s="149" t="s">
        <v>135</v>
      </c>
      <c r="G45" s="149" t="s">
        <v>135</v>
      </c>
      <c r="H45" s="149" t="s">
        <v>135</v>
      </c>
      <c r="I45" s="356" t="n">
        <v>12</v>
      </c>
      <c r="J45" s="149" t="n">
        <v>78276</v>
      </c>
      <c r="K45" s="149" t="s">
        <v>135</v>
      </c>
      <c r="L45" s="145" t="s">
        <v>135</v>
      </c>
      <c r="M45" s="365" t="n">
        <v>133</v>
      </c>
    </row>
    <row r="46" s="351" customFormat="true" ht="11.25" hidden="false" customHeight="true" outlineLevel="0" collapsed="false">
      <c r="A46" s="377" t="n">
        <v>139</v>
      </c>
      <c r="B46" s="348" t="s">
        <v>366</v>
      </c>
      <c r="C46" s="356" t="n">
        <v>254</v>
      </c>
      <c r="D46" s="149" t="n">
        <v>390500</v>
      </c>
      <c r="E46" s="149" t="s">
        <v>135</v>
      </c>
      <c r="F46" s="149" t="s">
        <v>135</v>
      </c>
      <c r="G46" s="356" t="n">
        <v>34</v>
      </c>
      <c r="H46" s="149" t="n">
        <v>125117</v>
      </c>
      <c r="I46" s="356" t="n">
        <v>79</v>
      </c>
      <c r="J46" s="149" t="n">
        <v>239374</v>
      </c>
      <c r="K46" s="149" t="s">
        <v>135</v>
      </c>
      <c r="L46" s="145" t="s">
        <v>135</v>
      </c>
      <c r="M46" s="365" t="n">
        <v>139</v>
      </c>
    </row>
    <row r="47" s="351" customFormat="true" ht="11.25" hidden="false" customHeight="true" outlineLevel="0" collapsed="false">
      <c r="A47" s="415" t="n">
        <v>14</v>
      </c>
      <c r="B47" s="348" t="s">
        <v>374</v>
      </c>
      <c r="C47" s="356" t="n">
        <v>162</v>
      </c>
      <c r="D47" s="149" t="n">
        <v>108058</v>
      </c>
      <c r="E47" s="356" t="n">
        <v>109</v>
      </c>
      <c r="F47" s="149" t="n">
        <v>16383</v>
      </c>
      <c r="G47" s="149" t="s">
        <v>135</v>
      </c>
      <c r="H47" s="149" t="s">
        <v>135</v>
      </c>
      <c r="I47" s="149" t="s">
        <v>135</v>
      </c>
      <c r="J47" s="149" t="s">
        <v>135</v>
      </c>
      <c r="K47" s="356" t="s">
        <v>66</v>
      </c>
      <c r="L47" s="145" t="s">
        <v>66</v>
      </c>
      <c r="M47" s="365" t="n">
        <v>14</v>
      </c>
    </row>
    <row r="48" s="351" customFormat="true" ht="11.25" hidden="false" customHeight="true" outlineLevel="0" collapsed="false">
      <c r="A48" s="377" t="n">
        <v>141</v>
      </c>
      <c r="B48" s="348" t="s">
        <v>375</v>
      </c>
      <c r="C48" s="356" t="n">
        <v>138</v>
      </c>
      <c r="D48" s="149" t="n">
        <v>93621</v>
      </c>
      <c r="E48" s="149" t="s">
        <v>135</v>
      </c>
      <c r="F48" s="149" t="s">
        <v>135</v>
      </c>
      <c r="G48" s="149" t="s">
        <v>135</v>
      </c>
      <c r="H48" s="149" t="s">
        <v>135</v>
      </c>
      <c r="I48" s="356" t="n">
        <v>32</v>
      </c>
      <c r="J48" s="149" t="n">
        <v>59245</v>
      </c>
      <c r="K48" s="356" t="s">
        <v>66</v>
      </c>
      <c r="L48" s="145" t="s">
        <v>66</v>
      </c>
      <c r="M48" s="365" t="n">
        <v>141</v>
      </c>
    </row>
    <row r="49" s="351" customFormat="true" ht="11.25" hidden="false" customHeight="true" outlineLevel="0" collapsed="false">
      <c r="A49" s="377" t="n">
        <v>142</v>
      </c>
      <c r="B49" s="348" t="s">
        <v>381</v>
      </c>
      <c r="C49" s="356" t="n">
        <v>11</v>
      </c>
      <c r="D49" s="149" t="n">
        <v>1138</v>
      </c>
      <c r="E49" s="149" t="s">
        <v>135</v>
      </c>
      <c r="F49" s="149" t="s">
        <v>135</v>
      </c>
      <c r="G49" s="149" t="s">
        <v>135</v>
      </c>
      <c r="H49" s="149" t="s">
        <v>135</v>
      </c>
      <c r="I49" s="149" t="s">
        <v>135</v>
      </c>
      <c r="J49" s="149" t="s">
        <v>135</v>
      </c>
      <c r="K49" s="356" t="s">
        <v>66</v>
      </c>
      <c r="L49" s="145" t="s">
        <v>66</v>
      </c>
      <c r="M49" s="365" t="n">
        <v>142</v>
      </c>
    </row>
    <row r="50" customFormat="false" ht="22.5" hidden="false" customHeight="false" outlineLevel="0" collapsed="false">
      <c r="A50" s="368" t="n">
        <v>143</v>
      </c>
      <c r="B50" s="359" t="s">
        <v>382</v>
      </c>
      <c r="C50" s="356" t="n">
        <v>13</v>
      </c>
      <c r="D50" s="149" t="n">
        <v>13299</v>
      </c>
      <c r="E50" s="149" t="s">
        <v>135</v>
      </c>
      <c r="F50" s="149" t="s">
        <v>135</v>
      </c>
      <c r="G50" s="356" t="s">
        <v>66</v>
      </c>
      <c r="H50" s="356" t="s">
        <v>66</v>
      </c>
      <c r="I50" s="149" t="s">
        <v>135</v>
      </c>
      <c r="J50" s="149" t="s">
        <v>135</v>
      </c>
      <c r="K50" s="356" t="s">
        <v>66</v>
      </c>
      <c r="L50" s="145" t="s">
        <v>66</v>
      </c>
      <c r="M50" s="365" t="n">
        <v>143</v>
      </c>
    </row>
    <row r="51" s="442" customFormat="true" ht="9.75" hidden="false" customHeight="true" outlineLevel="0" collapsed="false">
      <c r="A51" s="451"/>
      <c r="B51" s="452"/>
      <c r="C51" s="426"/>
      <c r="D51" s="453"/>
      <c r="E51" s="426"/>
      <c r="F51" s="453"/>
      <c r="G51" s="426"/>
      <c r="H51" s="453"/>
      <c r="I51" s="426"/>
      <c r="J51" s="453"/>
      <c r="K51" s="426"/>
      <c r="L51" s="454"/>
      <c r="M51" s="455"/>
    </row>
    <row r="52" s="351" customFormat="true" ht="11.25" hidden="false" customHeight="true" outlineLevel="0" collapsed="false">
      <c r="A52" s="415" t="n">
        <v>15</v>
      </c>
      <c r="B52" s="348" t="s">
        <v>385</v>
      </c>
      <c r="C52" s="356" t="n">
        <v>106</v>
      </c>
      <c r="D52" s="149" t="n">
        <v>42369</v>
      </c>
      <c r="E52" s="356" t="n">
        <v>87</v>
      </c>
      <c r="F52" s="149" t="n">
        <v>15228</v>
      </c>
      <c r="G52" s="149" t="s">
        <v>135</v>
      </c>
      <c r="H52" s="149" t="s">
        <v>135</v>
      </c>
      <c r="I52" s="356" t="n">
        <v>13</v>
      </c>
      <c r="J52" s="149" t="n">
        <v>14042</v>
      </c>
      <c r="K52" s="149" t="s">
        <v>135</v>
      </c>
      <c r="L52" s="145" t="s">
        <v>135</v>
      </c>
      <c r="M52" s="365" t="n">
        <v>15</v>
      </c>
    </row>
    <row r="53" customFormat="false" ht="22.5" hidden="false" customHeight="false" outlineLevel="0" collapsed="false">
      <c r="A53" s="367" t="n">
        <v>151</v>
      </c>
      <c r="B53" s="359" t="s">
        <v>386</v>
      </c>
      <c r="C53" s="356" t="n">
        <v>66</v>
      </c>
      <c r="D53" s="149" t="n">
        <v>29329</v>
      </c>
      <c r="E53" s="149" t="n">
        <v>52</v>
      </c>
      <c r="F53" s="149" t="n">
        <v>6559</v>
      </c>
      <c r="G53" s="149" t="s">
        <v>135</v>
      </c>
      <c r="H53" s="149" t="s">
        <v>135</v>
      </c>
      <c r="I53" s="149" t="s">
        <v>135</v>
      </c>
      <c r="J53" s="149" t="s">
        <v>135</v>
      </c>
      <c r="K53" s="149" t="s">
        <v>135</v>
      </c>
      <c r="L53" s="145" t="s">
        <v>135</v>
      </c>
      <c r="M53" s="365" t="n">
        <v>151</v>
      </c>
    </row>
    <row r="54" s="351" customFormat="true" ht="11.25" hidden="false" customHeight="true" outlineLevel="0" collapsed="false">
      <c r="A54" s="377" t="n">
        <v>152</v>
      </c>
      <c r="B54" s="348" t="s">
        <v>389</v>
      </c>
      <c r="C54" s="356" t="n">
        <v>40</v>
      </c>
      <c r="D54" s="149" t="n">
        <v>13040</v>
      </c>
      <c r="E54" s="149" t="n">
        <v>35</v>
      </c>
      <c r="F54" s="149" t="n">
        <v>8669</v>
      </c>
      <c r="G54" s="149" t="s">
        <v>135</v>
      </c>
      <c r="H54" s="149" t="s">
        <v>135</v>
      </c>
      <c r="I54" s="149" t="s">
        <v>135</v>
      </c>
      <c r="J54" s="149" t="s">
        <v>135</v>
      </c>
      <c r="K54" s="149" t="s">
        <v>135</v>
      </c>
      <c r="L54" s="145" t="s">
        <v>135</v>
      </c>
      <c r="M54" s="365" t="n">
        <v>152</v>
      </c>
    </row>
    <row r="55" customFormat="false" ht="22.5" hidden="false" customHeight="false" outlineLevel="0" collapsed="false">
      <c r="A55" s="367" t="n">
        <v>16</v>
      </c>
      <c r="B55" s="359" t="s">
        <v>390</v>
      </c>
      <c r="C55" s="356" t="n">
        <v>932</v>
      </c>
      <c r="D55" s="149" t="n">
        <v>689386</v>
      </c>
      <c r="E55" s="149" t="n">
        <v>696</v>
      </c>
      <c r="F55" s="149" t="n">
        <v>169179</v>
      </c>
      <c r="G55" s="356" t="n">
        <v>88</v>
      </c>
      <c r="H55" s="149" t="n">
        <v>253704</v>
      </c>
      <c r="I55" s="356" t="n">
        <v>144</v>
      </c>
      <c r="J55" s="149" t="n">
        <v>263443</v>
      </c>
      <c r="K55" s="356" t="n">
        <v>4</v>
      </c>
      <c r="L55" s="145" t="n">
        <v>3059</v>
      </c>
      <c r="M55" s="365" t="n">
        <v>16</v>
      </c>
    </row>
    <row r="56" s="351" customFormat="true" ht="11.25" hidden="false" customHeight="true" outlineLevel="0" collapsed="false">
      <c r="A56" s="377" t="n">
        <v>161</v>
      </c>
      <c r="B56" s="348" t="s">
        <v>391</v>
      </c>
      <c r="C56" s="149" t="s">
        <v>135</v>
      </c>
      <c r="D56" s="149" t="s">
        <v>135</v>
      </c>
      <c r="E56" s="149" t="n">
        <v>88</v>
      </c>
      <c r="F56" s="149" t="n">
        <v>22795</v>
      </c>
      <c r="G56" s="149" t="s">
        <v>135</v>
      </c>
      <c r="H56" s="149" t="s">
        <v>135</v>
      </c>
      <c r="I56" s="356" t="n">
        <v>17</v>
      </c>
      <c r="J56" s="149" t="n">
        <v>29694</v>
      </c>
      <c r="K56" s="356" t="s">
        <v>66</v>
      </c>
      <c r="L56" s="145" t="s">
        <v>66</v>
      </c>
      <c r="M56" s="365" t="n">
        <v>161</v>
      </c>
    </row>
    <row r="57" customFormat="false" ht="22.5" hidden="false" customHeight="false" outlineLevel="0" collapsed="false">
      <c r="A57" s="367" t="n">
        <v>162</v>
      </c>
      <c r="B57" s="359" t="s">
        <v>392</v>
      </c>
      <c r="C57" s="149" t="s">
        <v>135</v>
      </c>
      <c r="D57" s="149" t="s">
        <v>135</v>
      </c>
      <c r="E57" s="149" t="n">
        <v>608</v>
      </c>
      <c r="F57" s="149" t="n">
        <v>146384</v>
      </c>
      <c r="G57" s="149" t="s">
        <v>135</v>
      </c>
      <c r="H57" s="149" t="s">
        <v>135</v>
      </c>
      <c r="I57" s="356" t="n">
        <v>127</v>
      </c>
      <c r="J57" s="149" t="n">
        <v>233750</v>
      </c>
      <c r="K57" s="356" t="n">
        <v>4</v>
      </c>
      <c r="L57" s="145" t="n">
        <v>3059</v>
      </c>
      <c r="M57" s="365" t="n">
        <v>162</v>
      </c>
    </row>
    <row r="58" s="351" customFormat="true" ht="11.25" hidden="false" customHeight="true" outlineLevel="0" collapsed="false">
      <c r="A58" s="415" t="n">
        <v>17</v>
      </c>
      <c r="B58" s="348" t="s">
        <v>398</v>
      </c>
      <c r="C58" s="356" t="n">
        <v>112</v>
      </c>
      <c r="D58" s="149" t="n">
        <v>682772</v>
      </c>
      <c r="E58" s="149" t="s">
        <v>135</v>
      </c>
      <c r="F58" s="149" t="s">
        <v>135</v>
      </c>
      <c r="G58" s="149" t="s">
        <v>135</v>
      </c>
      <c r="H58" s="149" t="s">
        <v>135</v>
      </c>
      <c r="I58" s="356" t="n">
        <v>57</v>
      </c>
      <c r="J58" s="149" t="n">
        <v>524491</v>
      </c>
      <c r="K58" s="149" t="s">
        <v>135</v>
      </c>
      <c r="L58" s="145" t="s">
        <v>135</v>
      </c>
      <c r="M58" s="365" t="n">
        <v>17</v>
      </c>
    </row>
    <row r="59" customFormat="false" ht="22.5" hidden="false" customHeight="false" outlineLevel="0" collapsed="false">
      <c r="A59" s="367" t="n">
        <v>171</v>
      </c>
      <c r="B59" s="359" t="s">
        <v>399</v>
      </c>
      <c r="C59" s="356" t="n">
        <v>31</v>
      </c>
      <c r="D59" s="149" t="n">
        <v>383518</v>
      </c>
      <c r="E59" s="149" t="s">
        <v>135</v>
      </c>
      <c r="F59" s="149" t="s">
        <v>135</v>
      </c>
      <c r="G59" s="149" t="s">
        <v>135</v>
      </c>
      <c r="H59" s="149" t="s">
        <v>135</v>
      </c>
      <c r="I59" s="356" t="n">
        <v>15</v>
      </c>
      <c r="J59" s="149" t="n">
        <v>288028</v>
      </c>
      <c r="K59" s="356" t="s">
        <v>66</v>
      </c>
      <c r="L59" s="145" t="s">
        <v>66</v>
      </c>
      <c r="M59" s="365" t="n">
        <v>171</v>
      </c>
    </row>
    <row r="60" s="351" customFormat="true" ht="11.25" hidden="false" customHeight="true" outlineLevel="0" collapsed="false">
      <c r="A60" s="377" t="n">
        <v>172</v>
      </c>
      <c r="B60" s="348" t="s">
        <v>402</v>
      </c>
      <c r="C60" s="356" t="n">
        <v>81</v>
      </c>
      <c r="D60" s="149" t="n">
        <v>299254</v>
      </c>
      <c r="E60" s="149" t="s">
        <v>135</v>
      </c>
      <c r="F60" s="149" t="s">
        <v>135</v>
      </c>
      <c r="G60" s="356" t="n">
        <v>10</v>
      </c>
      <c r="H60" s="149" t="n">
        <v>51631</v>
      </c>
      <c r="I60" s="356" t="n">
        <v>42</v>
      </c>
      <c r="J60" s="149" t="n">
        <v>236463</v>
      </c>
      <c r="K60" s="149" t="s">
        <v>135</v>
      </c>
      <c r="L60" s="145" t="s">
        <v>135</v>
      </c>
      <c r="M60" s="365" t="n">
        <v>172</v>
      </c>
    </row>
    <row r="61" customFormat="false" ht="22.5" hidden="false" customHeight="false" outlineLevel="0" collapsed="false">
      <c r="A61" s="367" t="n">
        <v>18</v>
      </c>
      <c r="B61" s="359" t="s">
        <v>408</v>
      </c>
      <c r="C61" s="356" t="n">
        <v>476</v>
      </c>
      <c r="D61" s="149" t="n">
        <v>590393</v>
      </c>
      <c r="E61" s="149" t="s">
        <v>135</v>
      </c>
      <c r="F61" s="149" t="s">
        <v>135</v>
      </c>
      <c r="G61" s="356" t="n">
        <v>50</v>
      </c>
      <c r="H61" s="149" t="n">
        <v>206345</v>
      </c>
      <c r="I61" s="356" t="n">
        <v>140</v>
      </c>
      <c r="J61" s="149" t="n">
        <v>320832</v>
      </c>
      <c r="K61" s="149" t="s">
        <v>135</v>
      </c>
      <c r="L61" s="145" t="s">
        <v>135</v>
      </c>
      <c r="M61" s="365" t="n">
        <v>18</v>
      </c>
    </row>
    <row r="62" s="351" customFormat="true" ht="9.75" hidden="false" customHeight="true" outlineLevel="0" collapsed="false">
      <c r="A62" s="377" t="n">
        <v>181</v>
      </c>
      <c r="B62" s="348" t="s">
        <v>409</v>
      </c>
      <c r="C62" s="356" t="n">
        <v>459</v>
      </c>
      <c r="D62" s="149" t="n">
        <v>586257</v>
      </c>
      <c r="E62" s="149" t="s">
        <v>135</v>
      </c>
      <c r="F62" s="149" t="s">
        <v>135</v>
      </c>
      <c r="G62" s="149" t="s">
        <v>135</v>
      </c>
      <c r="H62" s="149" t="s">
        <v>135</v>
      </c>
      <c r="I62" s="356" t="n">
        <v>136</v>
      </c>
      <c r="J62" s="149" t="n">
        <v>319908</v>
      </c>
      <c r="K62" s="149" t="s">
        <v>135</v>
      </c>
      <c r="L62" s="145" t="s">
        <v>135</v>
      </c>
      <c r="M62" s="365" t="n">
        <v>181</v>
      </c>
    </row>
    <row r="63" s="351" customFormat="true" ht="11.25" hidden="false" customHeight="true" outlineLevel="0" collapsed="false">
      <c r="A63" s="377" t="n">
        <v>182</v>
      </c>
      <c r="B63" s="348" t="s">
        <v>414</v>
      </c>
      <c r="C63" s="356" t="n">
        <v>17</v>
      </c>
      <c r="D63" s="149" t="n">
        <v>4137</v>
      </c>
      <c r="E63" s="149" t="s">
        <v>135</v>
      </c>
      <c r="F63" s="149" t="s">
        <v>135</v>
      </c>
      <c r="G63" s="149" t="s">
        <v>135</v>
      </c>
      <c r="H63" s="149" t="s">
        <v>135</v>
      </c>
      <c r="I63" s="356" t="n">
        <v>4</v>
      </c>
      <c r="J63" s="149" t="n">
        <v>924</v>
      </c>
      <c r="K63" s="356" t="s">
        <v>66</v>
      </c>
      <c r="L63" s="145" t="s">
        <v>66</v>
      </c>
      <c r="M63" s="365" t="n">
        <v>182</v>
      </c>
    </row>
    <row r="64" s="351" customFormat="true" ht="11.25" hidden="false" customHeight="true" outlineLevel="0" collapsed="false">
      <c r="A64" s="415" t="n">
        <v>19</v>
      </c>
      <c r="B64" s="348" t="s">
        <v>415</v>
      </c>
      <c r="C64" s="356" t="n">
        <v>5</v>
      </c>
      <c r="D64" s="149" t="n">
        <v>33532</v>
      </c>
      <c r="E64" s="356" t="s">
        <v>66</v>
      </c>
      <c r="F64" s="149" t="s">
        <v>66</v>
      </c>
      <c r="G64" s="149" t="s">
        <v>135</v>
      </c>
      <c r="H64" s="149" t="s">
        <v>135</v>
      </c>
      <c r="I64" s="149" t="s">
        <v>135</v>
      </c>
      <c r="J64" s="149" t="s">
        <v>135</v>
      </c>
      <c r="K64" s="149" t="s">
        <v>135</v>
      </c>
      <c r="L64" s="145" t="s">
        <v>135</v>
      </c>
      <c r="M64" s="365" t="n">
        <v>19</v>
      </c>
    </row>
    <row r="65" s="351" customFormat="true" ht="11.25" hidden="false" customHeight="true" outlineLevel="0" collapsed="false">
      <c r="A65" s="377" t="n">
        <v>192</v>
      </c>
      <c r="B65" s="348" t="s">
        <v>416</v>
      </c>
      <c r="C65" s="356" t="n">
        <v>5</v>
      </c>
      <c r="D65" s="149" t="n">
        <v>33532</v>
      </c>
      <c r="E65" s="149" t="s">
        <v>66</v>
      </c>
      <c r="F65" s="149" t="s">
        <v>66</v>
      </c>
      <c r="G65" s="149" t="s">
        <v>135</v>
      </c>
      <c r="H65" s="149" t="s">
        <v>135</v>
      </c>
      <c r="I65" s="149" t="s">
        <v>135</v>
      </c>
      <c r="J65" s="149" t="s">
        <v>135</v>
      </c>
      <c r="K65" s="149" t="s">
        <v>135</v>
      </c>
      <c r="L65" s="145" t="s">
        <v>135</v>
      </c>
      <c r="M65" s="365" t="n">
        <v>192</v>
      </c>
    </row>
    <row r="66" s="351" customFormat="true" ht="11.25" hidden="false" customHeight="true" outlineLevel="0" collapsed="false">
      <c r="A66" s="415" t="n">
        <v>20</v>
      </c>
      <c r="B66" s="348" t="s">
        <v>417</v>
      </c>
      <c r="C66" s="356" t="n">
        <v>140</v>
      </c>
      <c r="D66" s="149" t="n">
        <v>802387</v>
      </c>
      <c r="E66" s="149" t="s">
        <v>135</v>
      </c>
      <c r="F66" s="149" t="s">
        <v>135</v>
      </c>
      <c r="G66" s="149" t="s">
        <v>135</v>
      </c>
      <c r="H66" s="149" t="s">
        <v>135</v>
      </c>
      <c r="I66" s="356" t="n">
        <v>68</v>
      </c>
      <c r="J66" s="149" t="n">
        <v>657915</v>
      </c>
      <c r="K66" s="149" t="s">
        <v>135</v>
      </c>
      <c r="L66" s="145" t="s">
        <v>135</v>
      </c>
      <c r="M66" s="365" t="n">
        <v>20</v>
      </c>
    </row>
    <row r="67" customFormat="false" ht="33" hidden="false" customHeight="true" outlineLevel="0" collapsed="false">
      <c r="A67" s="368" t="n">
        <v>201</v>
      </c>
      <c r="B67" s="359" t="s">
        <v>418</v>
      </c>
      <c r="C67" s="356" t="n">
        <v>41</v>
      </c>
      <c r="D67" s="149" t="n">
        <v>352924</v>
      </c>
      <c r="E67" s="149" t="s">
        <v>135</v>
      </c>
      <c r="F67" s="149" t="s">
        <v>135</v>
      </c>
      <c r="G67" s="149" t="s">
        <v>135</v>
      </c>
      <c r="H67" s="149" t="s">
        <v>135</v>
      </c>
      <c r="I67" s="356" t="n">
        <v>25</v>
      </c>
      <c r="J67" s="149" t="n">
        <v>333413</v>
      </c>
      <c r="K67" s="356" t="s">
        <v>66</v>
      </c>
      <c r="L67" s="145" t="s">
        <v>66</v>
      </c>
      <c r="M67" s="365" t="n">
        <v>201</v>
      </c>
    </row>
    <row r="68" s="351" customFormat="true" ht="11.25" hidden="false" customHeight="true" outlineLevel="0" collapsed="false">
      <c r="A68" s="377" t="n">
        <v>203</v>
      </c>
      <c r="B68" s="348" t="s">
        <v>424</v>
      </c>
      <c r="C68" s="149" t="s">
        <v>135</v>
      </c>
      <c r="D68" s="149" t="s">
        <v>135</v>
      </c>
      <c r="E68" s="149" t="n">
        <v>4</v>
      </c>
      <c r="F68" s="149" t="n">
        <v>577</v>
      </c>
      <c r="G68" s="149" t="s">
        <v>135</v>
      </c>
      <c r="H68" s="149" t="s">
        <v>135</v>
      </c>
      <c r="I68" s="356" t="n">
        <v>8</v>
      </c>
      <c r="J68" s="149" t="n">
        <v>67495</v>
      </c>
      <c r="K68" s="356" t="s">
        <v>66</v>
      </c>
      <c r="L68" s="145" t="s">
        <v>66</v>
      </c>
      <c r="M68" s="365" t="n">
        <v>203</v>
      </c>
    </row>
    <row r="69" customFormat="false" ht="22.5" hidden="false" customHeight="false" outlineLevel="0" collapsed="false">
      <c r="A69" s="367" t="n">
        <v>204</v>
      </c>
      <c r="B69" s="359" t="s">
        <v>425</v>
      </c>
      <c r="C69" s="356" t="n">
        <v>34</v>
      </c>
      <c r="D69" s="149" t="n">
        <v>115569</v>
      </c>
      <c r="E69" s="149" t="s">
        <v>135</v>
      </c>
      <c r="F69" s="149" t="s">
        <v>135</v>
      </c>
      <c r="G69" s="149" t="s">
        <v>135</v>
      </c>
      <c r="H69" s="149" t="s">
        <v>135</v>
      </c>
      <c r="I69" s="149" t="s">
        <v>135</v>
      </c>
      <c r="J69" s="149" t="s">
        <v>135</v>
      </c>
      <c r="K69" s="149" t="s">
        <v>135</v>
      </c>
      <c r="L69" s="145" t="s">
        <v>135</v>
      </c>
      <c r="M69" s="365" t="n">
        <v>204</v>
      </c>
    </row>
    <row r="70" s="351" customFormat="true" ht="11.25" hidden="false" customHeight="true" outlineLevel="0" collapsed="false">
      <c r="A70" s="377" t="n">
        <v>205</v>
      </c>
      <c r="B70" s="348" t="s">
        <v>428</v>
      </c>
      <c r="C70" s="356" t="n">
        <v>48</v>
      </c>
      <c r="D70" s="149" t="n">
        <v>234887</v>
      </c>
      <c r="E70" s="149" t="s">
        <v>135</v>
      </c>
      <c r="F70" s="149" t="s">
        <v>135</v>
      </c>
      <c r="G70" s="356" t="n">
        <v>8</v>
      </c>
      <c r="H70" s="149" t="n">
        <v>60309</v>
      </c>
      <c r="I70" s="356" t="n">
        <v>26</v>
      </c>
      <c r="J70" s="149" t="n">
        <v>169813</v>
      </c>
      <c r="K70" s="149" t="s">
        <v>135</v>
      </c>
      <c r="L70" s="145" t="s">
        <v>135</v>
      </c>
      <c r="M70" s="365" t="n">
        <v>205</v>
      </c>
    </row>
    <row r="71" s="351" customFormat="true" ht="11.25" hidden="false" customHeight="true" outlineLevel="0" collapsed="false">
      <c r="A71" s="377" t="n">
        <v>206</v>
      </c>
      <c r="B71" s="348" t="s">
        <v>433</v>
      </c>
      <c r="C71" s="149" t="s">
        <v>135</v>
      </c>
      <c r="D71" s="149" t="s">
        <v>135</v>
      </c>
      <c r="E71" s="149" t="s">
        <v>66</v>
      </c>
      <c r="F71" s="149" t="s">
        <v>66</v>
      </c>
      <c r="G71" s="356" t="s">
        <v>66</v>
      </c>
      <c r="H71" s="149" t="s">
        <v>66</v>
      </c>
      <c r="I71" s="149" t="s">
        <v>135</v>
      </c>
      <c r="J71" s="149" t="s">
        <v>135</v>
      </c>
      <c r="K71" s="356" t="s">
        <v>66</v>
      </c>
      <c r="L71" s="145" t="s">
        <v>66</v>
      </c>
      <c r="M71" s="365" t="n">
        <v>206</v>
      </c>
    </row>
    <row r="72" s="351" customFormat="true" ht="11.25" hidden="false" customHeight="true" outlineLevel="0" collapsed="false">
      <c r="A72" s="415" t="n">
        <v>21</v>
      </c>
      <c r="B72" s="348" t="s">
        <v>434</v>
      </c>
      <c r="C72" s="356" t="n">
        <v>20</v>
      </c>
      <c r="D72" s="149" t="n">
        <v>242291</v>
      </c>
      <c r="E72" s="149" t="s">
        <v>135</v>
      </c>
      <c r="F72" s="149" t="s">
        <v>135</v>
      </c>
      <c r="G72" s="149" t="s">
        <v>135</v>
      </c>
      <c r="H72" s="149" t="s">
        <v>135</v>
      </c>
      <c r="I72" s="356" t="n">
        <v>15</v>
      </c>
      <c r="J72" s="149" t="n">
        <v>240491</v>
      </c>
      <c r="K72" s="356" t="s">
        <v>66</v>
      </c>
      <c r="L72" s="145" t="s">
        <v>66</v>
      </c>
      <c r="M72" s="365" t="n">
        <v>21</v>
      </c>
    </row>
    <row r="73" s="351" customFormat="true" ht="11.25" hidden="false" customHeight="true" outlineLevel="0" collapsed="false">
      <c r="A73" s="377" t="n">
        <v>211</v>
      </c>
      <c r="B73" s="348" t="s">
        <v>435</v>
      </c>
      <c r="C73" s="356" t="n">
        <v>8</v>
      </c>
      <c r="D73" s="149" t="n">
        <v>94152</v>
      </c>
      <c r="E73" s="149" t="s">
        <v>66</v>
      </c>
      <c r="F73" s="149" t="s">
        <v>66</v>
      </c>
      <c r="G73" s="149" t="s">
        <v>135</v>
      </c>
      <c r="H73" s="149" t="s">
        <v>135</v>
      </c>
      <c r="I73" s="149" t="s">
        <v>135</v>
      </c>
      <c r="J73" s="149" t="s">
        <v>135</v>
      </c>
      <c r="K73" s="356" t="s">
        <v>66</v>
      </c>
      <c r="L73" s="145" t="s">
        <v>66</v>
      </c>
      <c r="M73" s="365" t="n">
        <v>211</v>
      </c>
    </row>
    <row r="74" customFormat="false" ht="22.5" hidden="false" customHeight="false" outlineLevel="0" collapsed="false">
      <c r="A74" s="367" t="n">
        <v>212</v>
      </c>
      <c r="B74" s="359" t="s">
        <v>436</v>
      </c>
      <c r="C74" s="356" t="n">
        <v>12</v>
      </c>
      <c r="D74" s="149" t="n">
        <v>148139</v>
      </c>
      <c r="E74" s="149" t="s">
        <v>135</v>
      </c>
      <c r="F74" s="149" t="s">
        <v>135</v>
      </c>
      <c r="G74" s="356" t="s">
        <v>66</v>
      </c>
      <c r="H74" s="356" t="s">
        <v>66</v>
      </c>
      <c r="I74" s="149" t="s">
        <v>135</v>
      </c>
      <c r="J74" s="149" t="s">
        <v>135</v>
      </c>
      <c r="K74" s="356" t="s">
        <v>66</v>
      </c>
      <c r="L74" s="145" t="s">
        <v>66</v>
      </c>
      <c r="M74" s="365" t="n">
        <v>212</v>
      </c>
    </row>
    <row r="75" s="351" customFormat="true" ht="11.25" hidden="false" customHeight="true" outlineLevel="0" collapsed="false">
      <c r="A75" s="415" t="n">
        <v>22</v>
      </c>
      <c r="B75" s="348" t="s">
        <v>437</v>
      </c>
      <c r="C75" s="356" t="n">
        <v>319</v>
      </c>
      <c r="D75" s="149" t="n">
        <v>1495684</v>
      </c>
      <c r="E75" s="356" t="n">
        <v>110</v>
      </c>
      <c r="F75" s="149" t="n">
        <v>89920</v>
      </c>
      <c r="G75" s="356" t="n">
        <v>36</v>
      </c>
      <c r="H75" s="149" t="n">
        <v>303928</v>
      </c>
      <c r="I75" s="356" t="n">
        <v>160</v>
      </c>
      <c r="J75" s="149" t="n">
        <v>1071084</v>
      </c>
      <c r="K75" s="356" t="n">
        <v>13</v>
      </c>
      <c r="L75" s="145" t="n">
        <v>30751</v>
      </c>
      <c r="M75" s="365" t="n">
        <v>22</v>
      </c>
    </row>
    <row r="76" s="351" customFormat="true" ht="11.25" hidden="false" customHeight="true" outlineLevel="0" collapsed="false">
      <c r="A76" s="377" t="n">
        <v>221</v>
      </c>
      <c r="B76" s="348" t="s">
        <v>438</v>
      </c>
      <c r="C76" s="356" t="n">
        <v>72</v>
      </c>
      <c r="D76" s="149" t="n">
        <v>75762</v>
      </c>
      <c r="E76" s="149" t="s">
        <v>135</v>
      </c>
      <c r="F76" s="149" t="s">
        <v>135</v>
      </c>
      <c r="G76" s="149" t="s">
        <v>135</v>
      </c>
      <c r="H76" s="149" t="s">
        <v>135</v>
      </c>
      <c r="I76" s="356" t="n">
        <v>13</v>
      </c>
      <c r="J76" s="149" t="n">
        <v>22184</v>
      </c>
      <c r="K76" s="149" t="s">
        <v>135</v>
      </c>
      <c r="L76" s="145" t="s">
        <v>135</v>
      </c>
      <c r="M76" s="365" t="n">
        <v>221</v>
      </c>
    </row>
    <row r="77" s="351" customFormat="true" ht="11.25" hidden="false" customHeight="true" outlineLevel="0" collapsed="false">
      <c r="A77" s="377" t="n">
        <v>222</v>
      </c>
      <c r="B77" s="348" t="s">
        <v>441</v>
      </c>
      <c r="C77" s="356" t="n">
        <v>247</v>
      </c>
      <c r="D77" s="149" t="n">
        <v>1419922</v>
      </c>
      <c r="E77" s="149" t="s">
        <v>135</v>
      </c>
      <c r="F77" s="149" t="s">
        <v>135</v>
      </c>
      <c r="G77" s="149" t="s">
        <v>135</v>
      </c>
      <c r="H77" s="149" t="s">
        <v>135</v>
      </c>
      <c r="I77" s="356" t="n">
        <v>147</v>
      </c>
      <c r="J77" s="149" t="n">
        <v>1048900</v>
      </c>
      <c r="K77" s="149" t="s">
        <v>135</v>
      </c>
      <c r="L77" s="145" t="s">
        <v>135</v>
      </c>
      <c r="M77" s="365" t="n">
        <v>222</v>
      </c>
    </row>
    <row r="78" customFormat="false" ht="22.5" hidden="false" customHeight="false" outlineLevel="0" collapsed="false">
      <c r="A78" s="367" t="n">
        <v>23</v>
      </c>
      <c r="B78" s="359" t="s">
        <v>446</v>
      </c>
      <c r="C78" s="356" t="n">
        <v>765</v>
      </c>
      <c r="D78" s="149" t="n">
        <v>1060242</v>
      </c>
      <c r="E78" s="149" t="n">
        <v>502</v>
      </c>
      <c r="F78" s="149" t="n">
        <v>101146</v>
      </c>
      <c r="G78" s="356" t="n">
        <v>94</v>
      </c>
      <c r="H78" s="149" t="n">
        <v>325291</v>
      </c>
      <c r="I78" s="356" t="n">
        <v>163</v>
      </c>
      <c r="J78" s="149" t="n">
        <v>618960</v>
      </c>
      <c r="K78" s="356" t="n">
        <v>6</v>
      </c>
      <c r="L78" s="145" t="n">
        <v>14846</v>
      </c>
      <c r="M78" s="365" t="n">
        <v>23</v>
      </c>
    </row>
    <row r="79" s="351" customFormat="true" ht="11.25" hidden="false" customHeight="true" outlineLevel="0" collapsed="false">
      <c r="A79" s="377" t="n">
        <v>231</v>
      </c>
      <c r="B79" s="348" t="s">
        <v>447</v>
      </c>
      <c r="C79" s="356" t="n">
        <v>99</v>
      </c>
      <c r="D79" s="149" t="n">
        <v>187153</v>
      </c>
      <c r="E79" s="149" t="n">
        <v>62</v>
      </c>
      <c r="F79" s="149" t="n">
        <v>12285</v>
      </c>
      <c r="G79" s="149" t="s">
        <v>135</v>
      </c>
      <c r="H79" s="149" t="s">
        <v>135</v>
      </c>
      <c r="I79" s="356" t="n">
        <v>31</v>
      </c>
      <c r="J79" s="149" t="n">
        <v>161375</v>
      </c>
      <c r="K79" s="149" t="s">
        <v>135</v>
      </c>
      <c r="L79" s="145" t="s">
        <v>135</v>
      </c>
      <c r="M79" s="365" t="n">
        <v>231</v>
      </c>
    </row>
    <row r="80" customFormat="false" ht="22.5" hidden="false" customHeight="false" outlineLevel="0" collapsed="false">
      <c r="A80" s="367" t="n">
        <v>232</v>
      </c>
      <c r="B80" s="359" t="s">
        <v>453</v>
      </c>
      <c r="C80" s="149" t="s">
        <v>135</v>
      </c>
      <c r="D80" s="149" t="s">
        <v>135</v>
      </c>
      <c r="E80" s="149" t="s">
        <v>135</v>
      </c>
      <c r="F80" s="149" t="s">
        <v>135</v>
      </c>
      <c r="G80" s="356" t="s">
        <v>66</v>
      </c>
      <c r="H80" s="356" t="s">
        <v>66</v>
      </c>
      <c r="I80" s="149" t="s">
        <v>135</v>
      </c>
      <c r="J80" s="149" t="s">
        <v>135</v>
      </c>
      <c r="K80" s="149" t="s">
        <v>135</v>
      </c>
      <c r="L80" s="145" t="s">
        <v>135</v>
      </c>
      <c r="M80" s="365" t="n">
        <v>232</v>
      </c>
    </row>
    <row r="81" s="351" customFormat="true" ht="11.25" hidden="false" customHeight="true" outlineLevel="0" collapsed="false">
      <c r="A81" s="377" t="n">
        <v>233</v>
      </c>
      <c r="B81" s="348" t="s">
        <v>454</v>
      </c>
      <c r="C81" s="149" t="s">
        <v>135</v>
      </c>
      <c r="D81" s="149" t="s">
        <v>135</v>
      </c>
      <c r="E81" s="149" t="s">
        <v>135</v>
      </c>
      <c r="F81" s="149" t="s">
        <v>135</v>
      </c>
      <c r="G81" s="149" t="s">
        <v>135</v>
      </c>
      <c r="H81" s="149" t="s">
        <v>135</v>
      </c>
      <c r="I81" s="356" t="n">
        <v>6</v>
      </c>
      <c r="J81" s="149" t="n">
        <v>146173</v>
      </c>
      <c r="K81" s="356" t="s">
        <v>66</v>
      </c>
      <c r="L81" s="145" t="s">
        <v>66</v>
      </c>
      <c r="M81" s="365" t="n">
        <v>233</v>
      </c>
    </row>
    <row r="82" customFormat="false" ht="22.5" hidden="false" customHeight="false" outlineLevel="0" collapsed="false">
      <c r="A82" s="367" t="n">
        <v>234</v>
      </c>
      <c r="B82" s="359" t="s">
        <v>457</v>
      </c>
      <c r="C82" s="356" t="n">
        <v>90</v>
      </c>
      <c r="D82" s="149" t="n">
        <v>59169</v>
      </c>
      <c r="E82" s="149" t="n">
        <v>72</v>
      </c>
      <c r="F82" s="149" t="n">
        <v>6645</v>
      </c>
      <c r="G82" s="149" t="s">
        <v>135</v>
      </c>
      <c r="H82" s="149" t="s">
        <v>135</v>
      </c>
      <c r="I82" s="149" t="s">
        <v>135</v>
      </c>
      <c r="J82" s="149" t="s">
        <v>135</v>
      </c>
      <c r="K82" s="149" t="s">
        <v>135</v>
      </c>
      <c r="L82" s="145" t="s">
        <v>135</v>
      </c>
      <c r="M82" s="365" t="n">
        <v>234</v>
      </c>
    </row>
    <row r="83" s="351" customFormat="true" ht="11.25" hidden="false" customHeight="true" outlineLevel="0" collapsed="false">
      <c r="A83" s="377" t="n">
        <v>236</v>
      </c>
      <c r="B83" s="348" t="s">
        <v>462</v>
      </c>
      <c r="C83" s="356" t="n">
        <v>169</v>
      </c>
      <c r="D83" s="149" t="n">
        <v>379043</v>
      </c>
      <c r="E83" s="149" t="n">
        <v>67</v>
      </c>
      <c r="F83" s="149" t="n">
        <v>19730</v>
      </c>
      <c r="G83" s="356" t="n">
        <v>50</v>
      </c>
      <c r="H83" s="149" t="n">
        <v>241495</v>
      </c>
      <c r="I83" s="356" t="n">
        <v>52</v>
      </c>
      <c r="J83" s="149" t="n">
        <v>117818</v>
      </c>
      <c r="K83" s="356" t="s">
        <v>66</v>
      </c>
      <c r="L83" s="145" t="s">
        <v>66</v>
      </c>
      <c r="M83" s="365" t="n">
        <v>236</v>
      </c>
    </row>
    <row r="84" customFormat="false" ht="22.5" hidden="false" customHeight="false" outlineLevel="0" collapsed="false">
      <c r="A84" s="367" t="n">
        <v>237</v>
      </c>
      <c r="B84" s="359" t="s">
        <v>468</v>
      </c>
      <c r="C84" s="356" t="n">
        <v>353</v>
      </c>
      <c r="D84" s="149" t="n">
        <v>108895</v>
      </c>
      <c r="E84" s="149" t="n">
        <v>277</v>
      </c>
      <c r="F84" s="149" t="n">
        <v>57473</v>
      </c>
      <c r="G84" s="356" t="n">
        <v>31</v>
      </c>
      <c r="H84" s="149" t="n">
        <v>10280</v>
      </c>
      <c r="I84" s="356" t="n">
        <v>45</v>
      </c>
      <c r="J84" s="149" t="n">
        <v>41142</v>
      </c>
      <c r="K84" s="356" t="s">
        <v>66</v>
      </c>
      <c r="L84" s="145" t="s">
        <v>66</v>
      </c>
      <c r="M84" s="365" t="n">
        <v>237</v>
      </c>
    </row>
    <row r="85" customFormat="false" ht="33" hidden="false" customHeight="true" outlineLevel="0" collapsed="false">
      <c r="A85" s="368" t="n">
        <v>239</v>
      </c>
      <c r="B85" s="359" t="s">
        <v>469</v>
      </c>
      <c r="C85" s="356" t="n">
        <v>23</v>
      </c>
      <c r="D85" s="149" t="n">
        <v>91357</v>
      </c>
      <c r="E85" s="149" t="s">
        <v>135</v>
      </c>
      <c r="F85" s="149" t="s">
        <v>135</v>
      </c>
      <c r="G85" s="356" t="n">
        <v>6</v>
      </c>
      <c r="H85" s="149" t="n">
        <v>32514</v>
      </c>
      <c r="I85" s="356" t="n">
        <v>10</v>
      </c>
      <c r="J85" s="149" t="n">
        <v>53807</v>
      </c>
      <c r="K85" s="149" t="s">
        <v>135</v>
      </c>
      <c r="L85" s="145" t="s">
        <v>135</v>
      </c>
      <c r="M85" s="365" t="n">
        <v>239</v>
      </c>
    </row>
    <row r="86" s="351" customFormat="true" ht="11.25" hidden="false" customHeight="true" outlineLevel="0" collapsed="false">
      <c r="A86" s="415" t="n">
        <v>24</v>
      </c>
      <c r="B86" s="348" t="s">
        <v>472</v>
      </c>
      <c r="C86" s="356" t="n">
        <v>212</v>
      </c>
      <c r="D86" s="149" t="n">
        <v>2057958</v>
      </c>
      <c r="E86" s="356" t="n">
        <v>110</v>
      </c>
      <c r="F86" s="149" t="n">
        <v>28171</v>
      </c>
      <c r="G86" s="356" t="n">
        <v>13</v>
      </c>
      <c r="H86" s="149" t="n">
        <v>35563</v>
      </c>
      <c r="I86" s="356" t="n">
        <v>82</v>
      </c>
      <c r="J86" s="149" t="n">
        <v>1900038</v>
      </c>
      <c r="K86" s="356" t="n">
        <v>7</v>
      </c>
      <c r="L86" s="145" t="n">
        <v>94186</v>
      </c>
      <c r="M86" s="365" t="n">
        <v>24</v>
      </c>
    </row>
    <row r="87" s="351" customFormat="true" ht="11.25" hidden="false" customHeight="true" outlineLevel="0" collapsed="false">
      <c r="A87" s="377" t="n">
        <v>241</v>
      </c>
      <c r="B87" s="348" t="s">
        <v>473</v>
      </c>
      <c r="C87" s="356" t="n">
        <v>64</v>
      </c>
      <c r="D87" s="149" t="n">
        <v>710751</v>
      </c>
      <c r="E87" s="149" t="n">
        <v>43</v>
      </c>
      <c r="F87" s="149" t="n">
        <v>12144</v>
      </c>
      <c r="G87" s="149" t="s">
        <v>135</v>
      </c>
      <c r="H87" s="149" t="s">
        <v>135</v>
      </c>
      <c r="I87" s="356" t="n">
        <v>14</v>
      </c>
      <c r="J87" s="149" t="n">
        <v>662098</v>
      </c>
      <c r="K87" s="149" t="s">
        <v>135</v>
      </c>
      <c r="L87" s="145" t="s">
        <v>135</v>
      </c>
      <c r="M87" s="365" t="n">
        <v>241</v>
      </c>
    </row>
    <row r="88" customFormat="false" ht="22.5" hidden="false" customHeight="false" outlineLevel="0" collapsed="false">
      <c r="A88" s="367" t="n">
        <v>242</v>
      </c>
      <c r="B88" s="359" t="s">
        <v>474</v>
      </c>
      <c r="C88" s="356" t="n">
        <v>11</v>
      </c>
      <c r="D88" s="149" t="n">
        <v>21128</v>
      </c>
      <c r="E88" s="149" t="s">
        <v>135</v>
      </c>
      <c r="F88" s="149" t="s">
        <v>135</v>
      </c>
      <c r="G88" s="356" t="s">
        <v>66</v>
      </c>
      <c r="H88" s="356" t="s">
        <v>66</v>
      </c>
      <c r="I88" s="149" t="s">
        <v>135</v>
      </c>
      <c r="J88" s="149" t="s">
        <v>135</v>
      </c>
      <c r="K88" s="149" t="s">
        <v>135</v>
      </c>
      <c r="L88" s="145" t="s">
        <v>135</v>
      </c>
      <c r="M88" s="365" t="n">
        <v>242</v>
      </c>
    </row>
    <row r="89" s="351" customFormat="true" ht="11.25" hidden="false" customHeight="true" outlineLevel="0" collapsed="false">
      <c r="A89" s="377" t="n">
        <v>243</v>
      </c>
      <c r="B89" s="348" t="s">
        <v>475</v>
      </c>
      <c r="C89" s="356" t="n">
        <v>12</v>
      </c>
      <c r="D89" s="149" t="n">
        <v>71204</v>
      </c>
      <c r="E89" s="149" t="n">
        <v>5</v>
      </c>
      <c r="F89" s="149" t="n">
        <v>1130</v>
      </c>
      <c r="G89" s="149" t="s">
        <v>135</v>
      </c>
      <c r="H89" s="149" t="s">
        <v>135</v>
      </c>
      <c r="I89" s="149" t="s">
        <v>135</v>
      </c>
      <c r="J89" s="149" t="s">
        <v>135</v>
      </c>
      <c r="K89" s="149" t="s">
        <v>135</v>
      </c>
      <c r="L89" s="145" t="s">
        <v>135</v>
      </c>
      <c r="M89" s="365" t="n">
        <v>243</v>
      </c>
    </row>
    <row r="90" s="351" customFormat="true" ht="11.25" hidden="false" customHeight="true" outlineLevel="0" collapsed="false">
      <c r="A90" s="377" t="n">
        <v>244</v>
      </c>
      <c r="B90" s="348" t="s">
        <v>479</v>
      </c>
      <c r="C90" s="356" t="n">
        <v>70</v>
      </c>
      <c r="D90" s="149" t="n">
        <v>542942</v>
      </c>
      <c r="E90" s="149" t="n">
        <v>46</v>
      </c>
      <c r="F90" s="149" t="n">
        <v>10277</v>
      </c>
      <c r="G90" s="149" t="s">
        <v>135</v>
      </c>
      <c r="H90" s="149" t="s">
        <v>135</v>
      </c>
      <c r="I90" s="149" t="s">
        <v>135</v>
      </c>
      <c r="J90" s="149" t="s">
        <v>135</v>
      </c>
      <c r="K90" s="149" t="s">
        <v>135</v>
      </c>
      <c r="L90" s="145" t="s">
        <v>135</v>
      </c>
      <c r="M90" s="365" t="n">
        <v>244</v>
      </c>
    </row>
    <row r="91" s="351" customFormat="true" ht="11.25" hidden="false" customHeight="true" outlineLevel="0" collapsed="false">
      <c r="A91" s="377" t="n">
        <v>245</v>
      </c>
      <c r="B91" s="348" t="s">
        <v>484</v>
      </c>
      <c r="C91" s="356" t="n">
        <v>55</v>
      </c>
      <c r="D91" s="149" t="n">
        <v>711933</v>
      </c>
      <c r="E91" s="149" t="s">
        <v>135</v>
      </c>
      <c r="F91" s="149" t="s">
        <v>135</v>
      </c>
      <c r="G91" s="356" t="n">
        <v>5</v>
      </c>
      <c r="H91" s="149" t="n">
        <v>9027</v>
      </c>
      <c r="I91" s="356" t="n">
        <v>33</v>
      </c>
      <c r="J91" s="149" t="n">
        <v>689307</v>
      </c>
      <c r="K91" s="149" t="s">
        <v>135</v>
      </c>
      <c r="L91" s="145" t="s">
        <v>135</v>
      </c>
      <c r="M91" s="365" t="n">
        <v>245</v>
      </c>
    </row>
    <row r="92" s="351" customFormat="true" ht="11.25" hidden="false" customHeight="true" outlineLevel="0" collapsed="false">
      <c r="A92" s="415" t="n">
        <v>25</v>
      </c>
      <c r="B92" s="348" t="s">
        <v>489</v>
      </c>
      <c r="C92" s="149" t="n">
        <v>2716</v>
      </c>
      <c r="D92" s="149" t="n">
        <v>4171367</v>
      </c>
      <c r="E92" s="149" t="n">
        <v>1750</v>
      </c>
      <c r="F92" s="149" t="n">
        <v>588799</v>
      </c>
      <c r="G92" s="356" t="n">
        <v>251</v>
      </c>
      <c r="H92" s="149" t="n">
        <v>717438</v>
      </c>
      <c r="I92" s="356" t="n">
        <v>691</v>
      </c>
      <c r="J92" s="149" t="n">
        <v>2814747</v>
      </c>
      <c r="K92" s="356" t="n">
        <v>24</v>
      </c>
      <c r="L92" s="145" t="n">
        <v>50383</v>
      </c>
      <c r="M92" s="365" t="n">
        <v>25</v>
      </c>
    </row>
    <row r="93" s="351" customFormat="true" ht="11.25" hidden="false" customHeight="true" outlineLevel="0" collapsed="false">
      <c r="A93" s="377" t="n">
        <v>251</v>
      </c>
      <c r="B93" s="348" t="s">
        <v>490</v>
      </c>
      <c r="C93" s="356" t="n">
        <v>708</v>
      </c>
      <c r="D93" s="149" t="n">
        <v>1176027</v>
      </c>
      <c r="E93" s="149" t="n">
        <v>372</v>
      </c>
      <c r="F93" s="149" t="n">
        <v>171204</v>
      </c>
      <c r="G93" s="356" t="n">
        <v>86</v>
      </c>
      <c r="H93" s="149" t="n">
        <v>302871</v>
      </c>
      <c r="I93" s="356" t="n">
        <v>241</v>
      </c>
      <c r="J93" s="149" t="n">
        <v>699092</v>
      </c>
      <c r="K93" s="356" t="n">
        <v>9</v>
      </c>
      <c r="L93" s="145" t="n">
        <v>2860</v>
      </c>
      <c r="M93" s="365" t="n">
        <v>251</v>
      </c>
    </row>
    <row r="94" s="418" customFormat="true" ht="22.5" hidden="false" customHeight="false" outlineLevel="0" collapsed="false">
      <c r="A94" s="367" t="n">
        <v>252</v>
      </c>
      <c r="B94" s="359" t="s">
        <v>493</v>
      </c>
      <c r="C94" s="356" t="n">
        <v>36</v>
      </c>
      <c r="D94" s="149" t="n">
        <v>125578</v>
      </c>
      <c r="E94" s="149" t="n">
        <v>11</v>
      </c>
      <c r="F94" s="149" t="n">
        <v>8743</v>
      </c>
      <c r="G94" s="149" t="s">
        <v>135</v>
      </c>
      <c r="H94" s="149" t="s">
        <v>135</v>
      </c>
      <c r="I94" s="149" t="s">
        <v>135</v>
      </c>
      <c r="J94" s="149" t="s">
        <v>135</v>
      </c>
      <c r="K94" s="149" t="s">
        <v>135</v>
      </c>
      <c r="L94" s="145" t="s">
        <v>135</v>
      </c>
      <c r="M94" s="365" t="n">
        <v>252</v>
      </c>
    </row>
    <row r="95" s="351" customFormat="true" ht="11.25" hidden="false" customHeight="true" outlineLevel="0" collapsed="false">
      <c r="A95" s="377" t="n">
        <v>253</v>
      </c>
      <c r="B95" s="348" t="s">
        <v>496</v>
      </c>
      <c r="C95" s="356" t="n">
        <v>7</v>
      </c>
      <c r="D95" s="149" t="n">
        <v>15638</v>
      </c>
      <c r="E95" s="149" t="s">
        <v>135</v>
      </c>
      <c r="F95" s="149" t="s">
        <v>135</v>
      </c>
      <c r="G95" s="149" t="s">
        <v>135</v>
      </c>
      <c r="H95" s="149" t="s">
        <v>135</v>
      </c>
      <c r="I95" s="149" t="s">
        <v>135</v>
      </c>
      <c r="J95" s="149" t="s">
        <v>135</v>
      </c>
      <c r="K95" s="356" t="s">
        <v>66</v>
      </c>
      <c r="L95" s="145" t="s">
        <v>66</v>
      </c>
      <c r="M95" s="365" t="n">
        <v>253</v>
      </c>
    </row>
    <row r="96" s="351" customFormat="true" ht="11.25" hidden="false" customHeight="true" outlineLevel="0" collapsed="false">
      <c r="A96" s="377" t="n">
        <v>254</v>
      </c>
      <c r="B96" s="348" t="s">
        <v>497</v>
      </c>
      <c r="C96" s="356" t="n">
        <v>6</v>
      </c>
      <c r="D96" s="149" t="n">
        <v>941</v>
      </c>
      <c r="E96" s="149" t="s">
        <v>135</v>
      </c>
      <c r="F96" s="149" t="s">
        <v>135</v>
      </c>
      <c r="G96" s="149" t="s">
        <v>135</v>
      </c>
      <c r="H96" s="149" t="s">
        <v>135</v>
      </c>
      <c r="I96" s="149" t="s">
        <v>135</v>
      </c>
      <c r="J96" s="149" t="s">
        <v>135</v>
      </c>
      <c r="K96" s="356" t="s">
        <v>66</v>
      </c>
      <c r="L96" s="145" t="s">
        <v>66</v>
      </c>
      <c r="M96" s="365" t="n">
        <v>254</v>
      </c>
    </row>
    <row r="97" customFormat="false" ht="33" hidden="false" customHeight="true" outlineLevel="0" collapsed="false">
      <c r="A97" s="369" t="n">
        <v>255</v>
      </c>
      <c r="B97" s="359" t="s">
        <v>498</v>
      </c>
      <c r="C97" s="356" t="n">
        <v>182</v>
      </c>
      <c r="D97" s="149" t="n">
        <v>662515</v>
      </c>
      <c r="E97" s="149" t="s">
        <v>135</v>
      </c>
      <c r="F97" s="149" t="s">
        <v>135</v>
      </c>
      <c r="G97" s="356" t="n">
        <v>8</v>
      </c>
      <c r="H97" s="149" t="n">
        <v>99143</v>
      </c>
      <c r="I97" s="356" t="n">
        <v>49</v>
      </c>
      <c r="J97" s="149" t="n">
        <v>521370</v>
      </c>
      <c r="K97" s="149" t="s">
        <v>135</v>
      </c>
      <c r="L97" s="145" t="s">
        <v>135</v>
      </c>
      <c r="M97" s="365" t="n">
        <v>255</v>
      </c>
    </row>
    <row r="98" customFormat="false" ht="22.5" hidden="false" customHeight="false" outlineLevel="0" collapsed="false">
      <c r="A98" s="367" t="n">
        <v>256</v>
      </c>
      <c r="B98" s="359" t="s">
        <v>499</v>
      </c>
      <c r="C98" s="149" t="n">
        <v>1162</v>
      </c>
      <c r="D98" s="149" t="n">
        <v>1098242</v>
      </c>
      <c r="E98" s="149" t="n">
        <v>890</v>
      </c>
      <c r="F98" s="149" t="n">
        <v>241948</v>
      </c>
      <c r="G98" s="356" t="n">
        <v>76</v>
      </c>
      <c r="H98" s="149" t="n">
        <v>172353</v>
      </c>
      <c r="I98" s="356" t="n">
        <v>193</v>
      </c>
      <c r="J98" s="149" t="n">
        <v>681023</v>
      </c>
      <c r="K98" s="356" t="n">
        <v>3</v>
      </c>
      <c r="L98" s="145" t="n">
        <v>2918</v>
      </c>
      <c r="M98" s="365" t="n">
        <v>256</v>
      </c>
    </row>
    <row r="99" customFormat="false" ht="22.5" hidden="false" customHeight="false" outlineLevel="0" collapsed="false">
      <c r="A99" s="367" t="n">
        <v>257</v>
      </c>
      <c r="B99" s="359" t="s">
        <v>502</v>
      </c>
      <c r="C99" s="356" t="n">
        <v>232</v>
      </c>
      <c r="D99" s="149" t="n">
        <v>415572</v>
      </c>
      <c r="E99" s="149" t="s">
        <v>135</v>
      </c>
      <c r="F99" s="149" t="s">
        <v>135</v>
      </c>
      <c r="G99" s="356" t="n">
        <v>30</v>
      </c>
      <c r="H99" s="149" t="n">
        <v>60515</v>
      </c>
      <c r="I99" s="356" t="n">
        <v>60</v>
      </c>
      <c r="J99" s="149" t="n">
        <v>304591</v>
      </c>
      <c r="K99" s="149" t="s">
        <v>135</v>
      </c>
      <c r="L99" s="145" t="s">
        <v>135</v>
      </c>
      <c r="M99" s="365" t="n">
        <v>257</v>
      </c>
    </row>
    <row r="100" s="351" customFormat="true" ht="11.25" hidden="false" customHeight="true" outlineLevel="0" collapsed="false">
      <c r="A100" s="377" t="n">
        <v>259</v>
      </c>
      <c r="B100" s="348" t="s">
        <v>510</v>
      </c>
      <c r="C100" s="356" t="n">
        <v>383</v>
      </c>
      <c r="D100" s="149" t="n">
        <v>676855</v>
      </c>
      <c r="E100" s="149" t="n">
        <v>207</v>
      </c>
      <c r="F100" s="149" t="n">
        <v>78462</v>
      </c>
      <c r="G100" s="356" t="n">
        <v>45</v>
      </c>
      <c r="H100" s="149" t="n">
        <v>61711</v>
      </c>
      <c r="I100" s="356" t="n">
        <v>125</v>
      </c>
      <c r="J100" s="149" t="n">
        <v>505150</v>
      </c>
      <c r="K100" s="356" t="n">
        <v>6</v>
      </c>
      <c r="L100" s="145" t="n">
        <v>31532</v>
      </c>
      <c r="M100" s="365" t="n">
        <v>259</v>
      </c>
    </row>
    <row r="101" customFormat="false" ht="22.5" hidden="false" customHeight="true" outlineLevel="0" collapsed="false">
      <c r="A101" s="367" t="n">
        <v>26</v>
      </c>
      <c r="B101" s="359" t="s">
        <v>516</v>
      </c>
      <c r="C101" s="356" t="n">
        <v>552</v>
      </c>
      <c r="D101" s="149" t="n">
        <v>4659331</v>
      </c>
      <c r="E101" s="149" t="n">
        <v>216</v>
      </c>
      <c r="F101" s="149" t="n">
        <v>59354</v>
      </c>
      <c r="G101" s="356" t="n">
        <v>52</v>
      </c>
      <c r="H101" s="149" t="n">
        <v>2184485</v>
      </c>
      <c r="I101" s="356" t="n">
        <v>276</v>
      </c>
      <c r="J101" s="149" t="n">
        <v>2380570</v>
      </c>
      <c r="K101" s="356" t="n">
        <v>8</v>
      </c>
      <c r="L101" s="145" t="n">
        <v>34922</v>
      </c>
      <c r="M101" s="365" t="n">
        <v>26</v>
      </c>
    </row>
    <row r="102" customFormat="false" ht="22.5" hidden="false" customHeight="false" outlineLevel="0" collapsed="false">
      <c r="A102" s="367" t="n">
        <v>261</v>
      </c>
      <c r="B102" s="359" t="s">
        <v>517</v>
      </c>
      <c r="C102" s="356" t="n">
        <v>135</v>
      </c>
      <c r="D102" s="149" t="n">
        <v>3673596</v>
      </c>
      <c r="E102" s="149" t="n">
        <v>25</v>
      </c>
      <c r="F102" s="149" t="n">
        <v>14145</v>
      </c>
      <c r="G102" s="356" t="n">
        <v>17</v>
      </c>
      <c r="H102" s="149" t="n">
        <v>1968750</v>
      </c>
      <c r="I102" s="356" t="n">
        <v>88</v>
      </c>
      <c r="J102" s="149" t="n">
        <v>1656273</v>
      </c>
      <c r="K102" s="356" t="n">
        <v>5</v>
      </c>
      <c r="L102" s="145" t="n">
        <v>34427</v>
      </c>
      <c r="M102" s="365" t="n">
        <v>261</v>
      </c>
    </row>
    <row r="103" customFormat="false" ht="22.5" hidden="false" customHeight="true" outlineLevel="0" collapsed="false">
      <c r="A103" s="367" t="n">
        <v>262</v>
      </c>
      <c r="B103" s="359" t="s">
        <v>522</v>
      </c>
      <c r="C103" s="356" t="n">
        <v>64</v>
      </c>
      <c r="D103" s="149" t="n">
        <v>34867</v>
      </c>
      <c r="E103" s="149" t="s">
        <v>135</v>
      </c>
      <c r="F103" s="149" t="s">
        <v>135</v>
      </c>
      <c r="G103" s="356" t="n">
        <v>7</v>
      </c>
      <c r="H103" s="149" t="n">
        <v>4489</v>
      </c>
      <c r="I103" s="356" t="n">
        <v>17</v>
      </c>
      <c r="J103" s="149" t="n">
        <v>25471</v>
      </c>
      <c r="K103" s="149" t="s">
        <v>135</v>
      </c>
      <c r="L103" s="145" t="s">
        <v>135</v>
      </c>
      <c r="M103" s="365" t="n">
        <v>262</v>
      </c>
    </row>
    <row r="104" customFormat="false" ht="22.5" hidden="false" customHeight="false" outlineLevel="0" collapsed="false">
      <c r="A104" s="367" t="n">
        <v>263</v>
      </c>
      <c r="B104" s="359" t="s">
        <v>523</v>
      </c>
      <c r="C104" s="356" t="n">
        <v>73</v>
      </c>
      <c r="D104" s="149" t="n">
        <v>263970</v>
      </c>
      <c r="E104" s="149" t="s">
        <v>135</v>
      </c>
      <c r="F104" s="149" t="s">
        <v>135</v>
      </c>
      <c r="G104" s="149" t="s">
        <v>135</v>
      </c>
      <c r="H104" s="149" t="s">
        <v>135</v>
      </c>
      <c r="I104" s="356" t="n">
        <v>34</v>
      </c>
      <c r="J104" s="149" t="n">
        <v>157410</v>
      </c>
      <c r="K104" s="356" t="s">
        <v>66</v>
      </c>
      <c r="L104" s="145" t="s">
        <v>66</v>
      </c>
      <c r="M104" s="365" t="n">
        <v>263</v>
      </c>
    </row>
    <row r="105" s="351" customFormat="true" ht="11.25" hidden="false" customHeight="true" outlineLevel="0" collapsed="false">
      <c r="A105" s="377" t="n">
        <v>264</v>
      </c>
      <c r="B105" s="348" t="s">
        <v>524</v>
      </c>
      <c r="C105" s="356" t="n">
        <v>34</v>
      </c>
      <c r="D105" s="149" t="n">
        <v>45726</v>
      </c>
      <c r="E105" s="149" t="n">
        <v>20</v>
      </c>
      <c r="F105" s="149" t="n">
        <v>3607</v>
      </c>
      <c r="G105" s="356" t="n">
        <v>3</v>
      </c>
      <c r="H105" s="149" t="n">
        <v>1191</v>
      </c>
      <c r="I105" s="356" t="n">
        <v>11</v>
      </c>
      <c r="J105" s="149" t="n">
        <v>40928</v>
      </c>
      <c r="K105" s="356" t="s">
        <v>66</v>
      </c>
      <c r="L105" s="145" t="s">
        <v>66</v>
      </c>
      <c r="M105" s="365" t="n">
        <v>264</v>
      </c>
    </row>
    <row r="106" customFormat="false" ht="22.5" hidden="false" customHeight="false" outlineLevel="0" collapsed="false">
      <c r="A106" s="367" t="n">
        <v>265</v>
      </c>
      <c r="B106" s="359" t="s">
        <v>525</v>
      </c>
      <c r="C106" s="356" t="n">
        <v>193</v>
      </c>
      <c r="D106" s="149" t="n">
        <v>506833</v>
      </c>
      <c r="E106" s="149" t="s">
        <v>135</v>
      </c>
      <c r="F106" s="149" t="s">
        <v>135</v>
      </c>
      <c r="G106" s="356" t="n">
        <v>13</v>
      </c>
      <c r="H106" s="149" t="n">
        <v>47801</v>
      </c>
      <c r="I106" s="356" t="n">
        <v>103</v>
      </c>
      <c r="J106" s="149" t="n">
        <v>437590</v>
      </c>
      <c r="K106" s="149" t="s">
        <v>135</v>
      </c>
      <c r="L106" s="145" t="s">
        <v>135</v>
      </c>
      <c r="M106" s="365" t="n">
        <v>265</v>
      </c>
    </row>
    <row r="107" customFormat="false" ht="22.5" hidden="false" customHeight="false" outlineLevel="0" collapsed="false">
      <c r="A107" s="367" t="n">
        <v>266</v>
      </c>
      <c r="B107" s="359" t="s">
        <v>531</v>
      </c>
      <c r="C107" s="356" t="n">
        <v>27</v>
      </c>
      <c r="D107" s="149" t="n">
        <v>41688</v>
      </c>
      <c r="E107" s="149" t="s">
        <v>135</v>
      </c>
      <c r="F107" s="149" t="s">
        <v>135</v>
      </c>
      <c r="G107" s="149" t="s">
        <v>135</v>
      </c>
      <c r="H107" s="149" t="s">
        <v>135</v>
      </c>
      <c r="I107" s="149" t="s">
        <v>135</v>
      </c>
      <c r="J107" s="149" t="s">
        <v>135</v>
      </c>
      <c r="K107" s="356" t="s">
        <v>66</v>
      </c>
      <c r="L107" s="145" t="s">
        <v>66</v>
      </c>
      <c r="M107" s="365" t="n">
        <v>266</v>
      </c>
    </row>
    <row r="108" customFormat="false" ht="22.5" hidden="false" customHeight="false" outlineLevel="0" collapsed="false">
      <c r="A108" s="367" t="n">
        <v>267</v>
      </c>
      <c r="B108" s="359" t="s">
        <v>532</v>
      </c>
      <c r="C108" s="149" t="s">
        <v>135</v>
      </c>
      <c r="D108" s="149" t="s">
        <v>135</v>
      </c>
      <c r="E108" s="149" t="s">
        <v>135</v>
      </c>
      <c r="F108" s="149" t="s">
        <v>135</v>
      </c>
      <c r="G108" s="149" t="s">
        <v>135</v>
      </c>
      <c r="H108" s="149" t="s">
        <v>135</v>
      </c>
      <c r="I108" s="149" t="s">
        <v>135</v>
      </c>
      <c r="J108" s="149" t="s">
        <v>135</v>
      </c>
      <c r="K108" s="356" t="s">
        <v>66</v>
      </c>
      <c r="L108" s="145" t="s">
        <v>66</v>
      </c>
      <c r="M108" s="365" t="n">
        <v>267</v>
      </c>
    </row>
    <row r="109" s="351" customFormat="true" ht="11.25" hidden="false" customHeight="true" outlineLevel="0" collapsed="false">
      <c r="A109" s="377" t="n">
        <v>268</v>
      </c>
      <c r="B109" s="348" t="s">
        <v>533</v>
      </c>
      <c r="C109" s="149" t="s">
        <v>135</v>
      </c>
      <c r="D109" s="149" t="s">
        <v>135</v>
      </c>
      <c r="E109" s="456" t="n">
        <v>4</v>
      </c>
      <c r="F109" s="456" t="n">
        <v>241</v>
      </c>
      <c r="G109" s="149" t="s">
        <v>135</v>
      </c>
      <c r="H109" s="149" t="s">
        <v>135</v>
      </c>
      <c r="I109" s="149" t="s">
        <v>135</v>
      </c>
      <c r="J109" s="149" t="s">
        <v>135</v>
      </c>
      <c r="K109" s="149" t="s">
        <v>135</v>
      </c>
      <c r="L109" s="145" t="s">
        <v>135</v>
      </c>
      <c r="M109" s="365" t="n">
        <v>268</v>
      </c>
    </row>
    <row r="110" s="351" customFormat="true" ht="11.25" hidden="false" customHeight="true" outlineLevel="0" collapsed="false">
      <c r="A110" s="415" t="n">
        <v>27</v>
      </c>
      <c r="B110" s="348" t="s">
        <v>534</v>
      </c>
      <c r="C110" s="356" t="n">
        <v>344</v>
      </c>
      <c r="D110" s="149" t="n">
        <v>1067451</v>
      </c>
      <c r="E110" s="356" t="n">
        <v>111</v>
      </c>
      <c r="F110" s="149" t="n">
        <v>120127</v>
      </c>
      <c r="G110" s="356" t="n">
        <v>34</v>
      </c>
      <c r="H110" s="149" t="n">
        <v>261569</v>
      </c>
      <c r="I110" s="356" t="n">
        <v>191</v>
      </c>
      <c r="J110" s="149" t="n">
        <v>673441</v>
      </c>
      <c r="K110" s="356" t="n">
        <v>8</v>
      </c>
      <c r="L110" s="145" t="n">
        <v>12314</v>
      </c>
      <c r="M110" s="365" t="n">
        <v>27</v>
      </c>
    </row>
    <row r="111" customFormat="false" ht="22.5" hidden="false" customHeight="true" outlineLevel="0" collapsed="false">
      <c r="A111" s="367" t="n">
        <v>271</v>
      </c>
      <c r="B111" s="359" t="s">
        <v>535</v>
      </c>
      <c r="C111" s="356" t="n">
        <v>78</v>
      </c>
      <c r="D111" s="149" t="n">
        <v>390508</v>
      </c>
      <c r="E111" s="149" t="n">
        <v>22</v>
      </c>
      <c r="F111" s="149" t="n">
        <v>78926</v>
      </c>
      <c r="G111" s="356" t="n">
        <v>5</v>
      </c>
      <c r="H111" s="149" t="n">
        <v>10149</v>
      </c>
      <c r="I111" s="356" t="n">
        <v>48</v>
      </c>
      <c r="J111" s="149" t="n">
        <v>291797</v>
      </c>
      <c r="K111" s="356" t="n">
        <v>3</v>
      </c>
      <c r="L111" s="145" t="n">
        <v>9636</v>
      </c>
      <c r="M111" s="365" t="n">
        <v>271</v>
      </c>
    </row>
    <row r="112" s="351" customFormat="true" ht="11.25" hidden="false" customHeight="true" outlineLevel="0" collapsed="false">
      <c r="A112" s="377" t="n">
        <v>272</v>
      </c>
      <c r="B112" s="348" t="s">
        <v>538</v>
      </c>
      <c r="C112" s="356" t="n">
        <v>10</v>
      </c>
      <c r="D112" s="149" t="n">
        <v>21923</v>
      </c>
      <c r="E112" s="149" t="s">
        <v>135</v>
      </c>
      <c r="F112" s="149" t="s">
        <v>135</v>
      </c>
      <c r="G112" s="149" t="s">
        <v>135</v>
      </c>
      <c r="H112" s="149" t="s">
        <v>135</v>
      </c>
      <c r="I112" s="149" t="s">
        <v>135</v>
      </c>
      <c r="J112" s="149" t="s">
        <v>135</v>
      </c>
      <c r="K112" s="356" t="s">
        <v>66</v>
      </c>
      <c r="L112" s="145" t="s">
        <v>66</v>
      </c>
      <c r="M112" s="365" t="n">
        <v>272</v>
      </c>
    </row>
    <row r="113" s="351" customFormat="true" ht="11.25" hidden="false" customHeight="true" outlineLevel="0" collapsed="false">
      <c r="A113" s="377" t="n">
        <v>273</v>
      </c>
      <c r="B113" s="348" t="s">
        <v>539</v>
      </c>
      <c r="C113" s="356" t="n">
        <v>64</v>
      </c>
      <c r="D113" s="149" t="n">
        <v>335581</v>
      </c>
      <c r="E113" s="149" t="s">
        <v>135</v>
      </c>
      <c r="F113" s="149" t="s">
        <v>135</v>
      </c>
      <c r="G113" s="149" t="s">
        <v>135</v>
      </c>
      <c r="H113" s="149" t="s">
        <v>135</v>
      </c>
      <c r="I113" s="356" t="n">
        <v>39</v>
      </c>
      <c r="J113" s="149" t="n">
        <v>162109</v>
      </c>
      <c r="K113" s="149" t="s">
        <v>135</v>
      </c>
      <c r="L113" s="145" t="s">
        <v>135</v>
      </c>
      <c r="M113" s="365" t="n">
        <v>273</v>
      </c>
    </row>
    <row r="114" s="351" customFormat="true" ht="11.25" hidden="false" customHeight="true" outlineLevel="0" collapsed="false">
      <c r="A114" s="377" t="n">
        <v>274</v>
      </c>
      <c r="B114" s="348" t="s">
        <v>543</v>
      </c>
      <c r="C114" s="356" t="n">
        <v>55</v>
      </c>
      <c r="D114" s="149" t="n">
        <v>133856</v>
      </c>
      <c r="E114" s="149" t="n">
        <v>24</v>
      </c>
      <c r="F114" s="149" t="n">
        <v>6189</v>
      </c>
      <c r="G114" s="356" t="n">
        <v>6</v>
      </c>
      <c r="H114" s="149" t="n">
        <v>65673</v>
      </c>
      <c r="I114" s="356" t="n">
        <v>25</v>
      </c>
      <c r="J114" s="149" t="n">
        <v>61994</v>
      </c>
      <c r="K114" s="356" t="s">
        <v>66</v>
      </c>
      <c r="L114" s="145" t="s">
        <v>66</v>
      </c>
      <c r="M114" s="365" t="n">
        <v>274</v>
      </c>
    </row>
    <row r="115" s="351" customFormat="true" ht="11.25" hidden="false" customHeight="true" outlineLevel="0" collapsed="false">
      <c r="A115" s="377" t="n">
        <v>275</v>
      </c>
      <c r="B115" s="348" t="s">
        <v>544</v>
      </c>
      <c r="C115" s="356" t="n">
        <v>7</v>
      </c>
      <c r="D115" s="149" t="n">
        <v>13277</v>
      </c>
      <c r="E115" s="149" t="s">
        <v>135</v>
      </c>
      <c r="F115" s="149" t="s">
        <v>135</v>
      </c>
      <c r="G115" s="149" t="s">
        <v>135</v>
      </c>
      <c r="H115" s="149" t="s">
        <v>135</v>
      </c>
      <c r="I115" s="149" t="s">
        <v>135</v>
      </c>
      <c r="J115" s="149" t="s">
        <v>135</v>
      </c>
      <c r="K115" s="149" t="s">
        <v>135</v>
      </c>
      <c r="L115" s="145" t="s">
        <v>135</v>
      </c>
      <c r="M115" s="365" t="n">
        <v>275</v>
      </c>
    </row>
    <row r="116" customFormat="false" ht="22.5" hidden="false" customHeight="true" outlineLevel="0" collapsed="false">
      <c r="A116" s="367" t="n">
        <v>279</v>
      </c>
      <c r="B116" s="359" t="s">
        <v>547</v>
      </c>
      <c r="C116" s="356" t="n">
        <v>130</v>
      </c>
      <c r="D116" s="149" t="n">
        <v>172307</v>
      </c>
      <c r="E116" s="149" t="s">
        <v>135</v>
      </c>
      <c r="F116" s="149" t="s">
        <v>135</v>
      </c>
      <c r="G116" s="356" t="n">
        <v>13</v>
      </c>
      <c r="H116" s="149" t="n">
        <v>12302</v>
      </c>
      <c r="I116" s="356" t="n">
        <v>73</v>
      </c>
      <c r="J116" s="149" t="n">
        <v>145424</v>
      </c>
      <c r="K116" s="149" t="s">
        <v>135</v>
      </c>
      <c r="L116" s="145" t="s">
        <v>135</v>
      </c>
      <c r="M116" s="365" t="n">
        <v>279</v>
      </c>
    </row>
    <row r="117" s="351" customFormat="true" ht="11.25" hidden="false" customHeight="true" outlineLevel="0" collapsed="false">
      <c r="A117" s="415" t="n">
        <v>28</v>
      </c>
      <c r="B117" s="348" t="s">
        <v>548</v>
      </c>
      <c r="C117" s="356" t="n">
        <v>886</v>
      </c>
      <c r="D117" s="149" t="n">
        <v>4904054</v>
      </c>
      <c r="E117" s="356" t="n">
        <v>301</v>
      </c>
      <c r="F117" s="149" t="n">
        <v>184244</v>
      </c>
      <c r="G117" s="356" t="n">
        <v>91</v>
      </c>
      <c r="H117" s="149" t="n">
        <v>426191</v>
      </c>
      <c r="I117" s="356" t="n">
        <v>482</v>
      </c>
      <c r="J117" s="149" t="n">
        <v>3872379</v>
      </c>
      <c r="K117" s="356" t="n">
        <v>12</v>
      </c>
      <c r="L117" s="145" t="n">
        <v>421240</v>
      </c>
      <c r="M117" s="365" t="n">
        <v>28</v>
      </c>
    </row>
    <row r="118" customFormat="false" ht="22.5" hidden="false" customHeight="true" outlineLevel="0" collapsed="false">
      <c r="A118" s="367" t="n">
        <v>281</v>
      </c>
      <c r="B118" s="359" t="s">
        <v>549</v>
      </c>
      <c r="C118" s="356" t="n">
        <v>119</v>
      </c>
      <c r="D118" s="149" t="n">
        <v>1317025</v>
      </c>
      <c r="E118" s="149" t="n">
        <v>34</v>
      </c>
      <c r="F118" s="149" t="n">
        <v>33165</v>
      </c>
      <c r="G118" s="356" t="n">
        <v>12</v>
      </c>
      <c r="H118" s="149" t="n">
        <v>49271</v>
      </c>
      <c r="I118" s="356" t="n">
        <v>68</v>
      </c>
      <c r="J118" s="149" t="n">
        <v>817861</v>
      </c>
      <c r="K118" s="356" t="n">
        <v>5</v>
      </c>
      <c r="L118" s="145" t="n">
        <v>416728</v>
      </c>
      <c r="M118" s="365" t="n">
        <v>281</v>
      </c>
    </row>
    <row r="119" customFormat="false" ht="22.5" hidden="false" customHeight="true" outlineLevel="0" collapsed="false">
      <c r="A119" s="367" t="n">
        <v>282</v>
      </c>
      <c r="B119" s="359" t="s">
        <v>555</v>
      </c>
      <c r="C119" s="356" t="n">
        <v>368</v>
      </c>
      <c r="D119" s="149" t="n">
        <v>1557222</v>
      </c>
      <c r="E119" s="149" t="s">
        <v>135</v>
      </c>
      <c r="F119" s="149" t="s">
        <v>135</v>
      </c>
      <c r="G119" s="356" t="n">
        <v>37</v>
      </c>
      <c r="H119" s="149" t="n">
        <v>136131</v>
      </c>
      <c r="I119" s="356" t="n">
        <v>190</v>
      </c>
      <c r="J119" s="149" t="n">
        <v>1346397</v>
      </c>
      <c r="K119" s="149" t="s">
        <v>135</v>
      </c>
      <c r="L119" s="145" t="s">
        <v>135</v>
      </c>
      <c r="M119" s="365" t="n">
        <v>282</v>
      </c>
    </row>
    <row r="120" s="351" customFormat="true" ht="11.25" hidden="false" customHeight="true" outlineLevel="0" collapsed="false">
      <c r="A120" s="377" t="n">
        <v>283</v>
      </c>
      <c r="B120" s="348" t="s">
        <v>564</v>
      </c>
      <c r="C120" s="356" t="n">
        <v>29</v>
      </c>
      <c r="D120" s="149" t="n">
        <v>136300</v>
      </c>
      <c r="E120" s="149" t="s">
        <v>135</v>
      </c>
      <c r="F120" s="149" t="s">
        <v>135</v>
      </c>
      <c r="G120" s="149" t="s">
        <v>135</v>
      </c>
      <c r="H120" s="149" t="s">
        <v>135</v>
      </c>
      <c r="I120" s="149" t="s">
        <v>135</v>
      </c>
      <c r="J120" s="149" t="s">
        <v>135</v>
      </c>
      <c r="K120" s="356" t="s">
        <v>66</v>
      </c>
      <c r="L120" s="145" t="s">
        <v>66</v>
      </c>
      <c r="M120" s="365" t="n">
        <v>283</v>
      </c>
    </row>
    <row r="121" s="351" customFormat="true" ht="11.25" hidden="false" customHeight="true" outlineLevel="0" collapsed="false">
      <c r="A121" s="377" t="n">
        <v>284</v>
      </c>
      <c r="B121" s="348" t="s">
        <v>565</v>
      </c>
      <c r="C121" s="356" t="n">
        <v>107</v>
      </c>
      <c r="D121" s="149" t="n">
        <v>600093</v>
      </c>
      <c r="E121" s="149" t="s">
        <v>135</v>
      </c>
      <c r="F121" s="149" t="s">
        <v>135</v>
      </c>
      <c r="G121" s="149" t="s">
        <v>135</v>
      </c>
      <c r="H121" s="149" t="s">
        <v>135</v>
      </c>
      <c r="I121" s="149" t="s">
        <v>135</v>
      </c>
      <c r="J121" s="149" t="s">
        <v>135</v>
      </c>
      <c r="K121" s="149" t="s">
        <v>135</v>
      </c>
      <c r="L121" s="145" t="s">
        <v>135</v>
      </c>
      <c r="M121" s="365" t="n">
        <v>284</v>
      </c>
    </row>
    <row r="122" customFormat="false" ht="22.5" hidden="false" customHeight="true" outlineLevel="0" collapsed="false">
      <c r="A122" s="367" t="n">
        <v>289</v>
      </c>
      <c r="B122" s="359" t="s">
        <v>568</v>
      </c>
      <c r="C122" s="356" t="n">
        <v>263</v>
      </c>
      <c r="D122" s="149" t="n">
        <v>1293414</v>
      </c>
      <c r="E122" s="149" t="s">
        <v>135</v>
      </c>
      <c r="F122" s="149" t="s">
        <v>135</v>
      </c>
      <c r="G122" s="356" t="n">
        <v>23</v>
      </c>
      <c r="H122" s="149" t="n">
        <v>98866</v>
      </c>
      <c r="I122" s="356" t="n">
        <v>152</v>
      </c>
      <c r="J122" s="149" t="n">
        <v>1138886</v>
      </c>
      <c r="K122" s="149" t="s">
        <v>135</v>
      </c>
      <c r="L122" s="145" t="s">
        <v>135</v>
      </c>
      <c r="M122" s="365" t="n">
        <v>289</v>
      </c>
    </row>
    <row r="123" s="351" customFormat="true" ht="11.25" hidden="false" customHeight="true" outlineLevel="0" collapsed="false">
      <c r="A123" s="415" t="n">
        <v>29</v>
      </c>
      <c r="B123" s="348" t="s">
        <v>578</v>
      </c>
      <c r="C123" s="356" t="n">
        <v>245</v>
      </c>
      <c r="D123" s="149" t="n">
        <v>1948392</v>
      </c>
      <c r="E123" s="149" t="s">
        <v>135</v>
      </c>
      <c r="F123" s="149" t="s">
        <v>135</v>
      </c>
      <c r="G123" s="356" t="n">
        <v>18</v>
      </c>
      <c r="H123" s="149" t="n">
        <v>479341</v>
      </c>
      <c r="I123" s="149" t="s">
        <v>135</v>
      </c>
      <c r="J123" s="149" t="s">
        <v>135</v>
      </c>
      <c r="K123" s="356" t="n">
        <v>87</v>
      </c>
      <c r="L123" s="145" t="n">
        <v>559388</v>
      </c>
      <c r="M123" s="365" t="n">
        <v>29</v>
      </c>
    </row>
    <row r="124" s="351" customFormat="true" ht="11.25" hidden="false" customHeight="true" outlineLevel="0" collapsed="false">
      <c r="A124" s="377" t="n">
        <v>291</v>
      </c>
      <c r="B124" s="348" t="s">
        <v>579</v>
      </c>
      <c r="C124" s="356" t="n">
        <v>8</v>
      </c>
      <c r="D124" s="149" t="n">
        <v>26955</v>
      </c>
      <c r="E124" s="149" t="s">
        <v>135</v>
      </c>
      <c r="F124" s="149" t="s">
        <v>135</v>
      </c>
      <c r="G124" s="149" t="s">
        <v>135</v>
      </c>
      <c r="H124" s="149" t="s">
        <v>135</v>
      </c>
      <c r="I124" s="149" t="s">
        <v>135</v>
      </c>
      <c r="J124" s="149" t="s">
        <v>135</v>
      </c>
      <c r="K124" s="356" t="s">
        <v>66</v>
      </c>
      <c r="L124" s="145" t="s">
        <v>66</v>
      </c>
      <c r="M124" s="365" t="n">
        <v>291</v>
      </c>
    </row>
    <row r="125" s="351" customFormat="true" ht="11.25" hidden="false" customHeight="true" outlineLevel="0" collapsed="false">
      <c r="A125" s="377" t="n">
        <v>292</v>
      </c>
      <c r="B125" s="348" t="s">
        <v>582</v>
      </c>
      <c r="C125" s="356" t="n">
        <v>76</v>
      </c>
      <c r="D125" s="149" t="n">
        <v>172402</v>
      </c>
      <c r="E125" s="149" t="n">
        <v>50</v>
      </c>
      <c r="F125" s="149" t="n">
        <v>30658</v>
      </c>
      <c r="G125" s="149" t="s">
        <v>135</v>
      </c>
      <c r="H125" s="149" t="s">
        <v>135</v>
      </c>
      <c r="I125" s="356" t="n">
        <v>21</v>
      </c>
      <c r="J125" s="149" t="n">
        <v>104958</v>
      </c>
      <c r="K125" s="149" t="s">
        <v>135</v>
      </c>
      <c r="L125" s="145" t="s">
        <v>135</v>
      </c>
      <c r="M125" s="365" t="n">
        <v>292</v>
      </c>
    </row>
    <row r="126" s="351" customFormat="true" ht="11.25" hidden="false" customHeight="true" outlineLevel="0" collapsed="false">
      <c r="A126" s="377" t="n">
        <v>293</v>
      </c>
      <c r="B126" s="348" t="s">
        <v>583</v>
      </c>
      <c r="C126" s="356" t="n">
        <v>161</v>
      </c>
      <c r="D126" s="149" t="n">
        <v>1749035</v>
      </c>
      <c r="E126" s="149" t="s">
        <v>135</v>
      </c>
      <c r="F126" s="149" t="s">
        <v>135</v>
      </c>
      <c r="G126" s="356" t="n">
        <v>12</v>
      </c>
      <c r="H126" s="149" t="n">
        <v>441026</v>
      </c>
      <c r="I126" s="356" t="n">
        <v>43</v>
      </c>
      <c r="J126" s="149" t="n">
        <v>744536</v>
      </c>
      <c r="K126" s="149" t="s">
        <v>135</v>
      </c>
      <c r="L126" s="145" t="s">
        <v>135</v>
      </c>
      <c r="M126" s="365" t="n">
        <v>293</v>
      </c>
    </row>
    <row r="127" s="351" customFormat="true" ht="11.25" hidden="false" customHeight="true" outlineLevel="0" collapsed="false">
      <c r="A127" s="415" t="n">
        <v>30</v>
      </c>
      <c r="B127" s="348" t="s">
        <v>586</v>
      </c>
      <c r="C127" s="356" t="n">
        <v>58</v>
      </c>
      <c r="D127" s="149" t="n">
        <v>224166</v>
      </c>
      <c r="E127" s="356" t="n">
        <v>21</v>
      </c>
      <c r="F127" s="149" t="n">
        <v>4811</v>
      </c>
      <c r="G127" s="356" t="n">
        <v>9</v>
      </c>
      <c r="H127" s="149" t="n">
        <v>71785</v>
      </c>
      <c r="I127" s="356" t="n">
        <v>28</v>
      </c>
      <c r="J127" s="149" t="n">
        <v>147570</v>
      </c>
      <c r="K127" s="356" t="s">
        <v>66</v>
      </c>
      <c r="L127" s="145" t="s">
        <v>66</v>
      </c>
      <c r="M127" s="365" t="n">
        <v>30</v>
      </c>
    </row>
    <row r="128" s="351" customFormat="true" ht="11.25" hidden="false" customHeight="true" outlineLevel="0" collapsed="false">
      <c r="A128" s="377" t="n">
        <v>301</v>
      </c>
      <c r="B128" s="348" t="s">
        <v>587</v>
      </c>
      <c r="C128" s="356" t="n">
        <v>4</v>
      </c>
      <c r="D128" s="149" t="n">
        <v>435</v>
      </c>
      <c r="E128" s="149" t="s">
        <v>135</v>
      </c>
      <c r="F128" s="149" t="s">
        <v>135</v>
      </c>
      <c r="G128" s="356" t="s">
        <v>66</v>
      </c>
      <c r="H128" s="149" t="s">
        <v>66</v>
      </c>
      <c r="I128" s="149" t="s">
        <v>135</v>
      </c>
      <c r="J128" s="149" t="s">
        <v>135</v>
      </c>
      <c r="K128" s="356" t="s">
        <v>66</v>
      </c>
      <c r="L128" s="145" t="s">
        <v>66</v>
      </c>
      <c r="M128" s="365" t="n">
        <v>301</v>
      </c>
    </row>
    <row r="129" s="351" customFormat="true" ht="11.25" hidden="false" customHeight="true" outlineLevel="0" collapsed="false">
      <c r="A129" s="377" t="n">
        <v>302</v>
      </c>
      <c r="B129" s="348" t="s">
        <v>589</v>
      </c>
      <c r="C129" s="356" t="n">
        <v>14</v>
      </c>
      <c r="D129" s="149" t="n">
        <v>112594</v>
      </c>
      <c r="E129" s="149" t="s">
        <v>135</v>
      </c>
      <c r="F129" s="149" t="s">
        <v>135</v>
      </c>
      <c r="G129" s="356" t="n">
        <v>5</v>
      </c>
      <c r="H129" s="149" t="n">
        <v>70340</v>
      </c>
      <c r="I129" s="149" t="s">
        <v>135</v>
      </c>
      <c r="J129" s="149" t="s">
        <v>135</v>
      </c>
      <c r="K129" s="356" t="s">
        <v>66</v>
      </c>
      <c r="L129" s="145" t="s">
        <v>66</v>
      </c>
      <c r="M129" s="365" t="n">
        <v>302</v>
      </c>
    </row>
    <row r="130" s="351" customFormat="true" ht="11.25" hidden="false" customHeight="true" outlineLevel="0" collapsed="false">
      <c r="A130" s="377" t="n">
        <v>303</v>
      </c>
      <c r="B130" s="348" t="s">
        <v>592</v>
      </c>
      <c r="C130" s="356" t="n">
        <v>13</v>
      </c>
      <c r="D130" s="149" t="n">
        <v>31837</v>
      </c>
      <c r="E130" s="149" t="s">
        <v>135</v>
      </c>
      <c r="F130" s="149" t="s">
        <v>135</v>
      </c>
      <c r="G130" s="149" t="s">
        <v>135</v>
      </c>
      <c r="H130" s="149" t="s">
        <v>135</v>
      </c>
      <c r="I130" s="356" t="n">
        <v>7</v>
      </c>
      <c r="J130" s="149" t="n">
        <v>30949</v>
      </c>
      <c r="K130" s="356" t="s">
        <v>66</v>
      </c>
      <c r="L130" s="145" t="s">
        <v>66</v>
      </c>
      <c r="M130" s="365" t="n">
        <v>303</v>
      </c>
    </row>
    <row r="131" s="351" customFormat="true" ht="11.25" hidden="false" customHeight="true" outlineLevel="0" collapsed="false">
      <c r="A131" s="377" t="n">
        <v>309</v>
      </c>
      <c r="B131" s="348" t="s">
        <v>593</v>
      </c>
      <c r="C131" s="356" t="n">
        <v>27</v>
      </c>
      <c r="D131" s="149" t="n">
        <v>79300</v>
      </c>
      <c r="E131" s="149" t="s">
        <v>135</v>
      </c>
      <c r="F131" s="149" t="s">
        <v>135</v>
      </c>
      <c r="G131" s="149" t="s">
        <v>135</v>
      </c>
      <c r="H131" s="149" t="s">
        <v>135</v>
      </c>
      <c r="I131" s="356" t="n">
        <v>11</v>
      </c>
      <c r="J131" s="149" t="n">
        <v>74165</v>
      </c>
      <c r="K131" s="356" t="s">
        <v>66</v>
      </c>
      <c r="L131" s="145" t="s">
        <v>66</v>
      </c>
      <c r="M131" s="365" t="n">
        <v>309</v>
      </c>
    </row>
    <row r="132" s="351" customFormat="true" ht="11.25" hidden="false" customHeight="true" outlineLevel="0" collapsed="false">
      <c r="A132" s="415" t="n">
        <v>31</v>
      </c>
      <c r="B132" s="348" t="s">
        <v>597</v>
      </c>
      <c r="C132" s="356" t="n">
        <v>466</v>
      </c>
      <c r="D132" s="149" t="n">
        <v>331632</v>
      </c>
      <c r="E132" s="356" t="n">
        <v>345</v>
      </c>
      <c r="F132" s="149" t="n">
        <v>82831</v>
      </c>
      <c r="G132" s="356" t="n">
        <v>42</v>
      </c>
      <c r="H132" s="149" t="n">
        <v>63477</v>
      </c>
      <c r="I132" s="356" t="n">
        <v>76</v>
      </c>
      <c r="J132" s="149" t="n">
        <v>185124</v>
      </c>
      <c r="K132" s="356" t="n">
        <v>3</v>
      </c>
      <c r="L132" s="145" t="n">
        <v>200</v>
      </c>
      <c r="M132" s="365" t="n">
        <v>31</v>
      </c>
    </row>
    <row r="133" s="351" customFormat="true" ht="11.25" hidden="false" customHeight="true" outlineLevel="0" collapsed="false">
      <c r="A133" s="377" t="n">
        <v>310</v>
      </c>
      <c r="B133" s="348" t="s">
        <v>597</v>
      </c>
      <c r="C133" s="356" t="n">
        <v>466</v>
      </c>
      <c r="D133" s="149" t="n">
        <v>331632</v>
      </c>
      <c r="E133" s="149" t="n">
        <v>345</v>
      </c>
      <c r="F133" s="149" t="n">
        <v>82831</v>
      </c>
      <c r="G133" s="356" t="n">
        <v>42</v>
      </c>
      <c r="H133" s="149" t="n">
        <v>63477</v>
      </c>
      <c r="I133" s="356" t="n">
        <v>76</v>
      </c>
      <c r="J133" s="149" t="n">
        <v>185124</v>
      </c>
      <c r="K133" s="356" t="n">
        <v>3</v>
      </c>
      <c r="L133" s="145" t="n">
        <v>200</v>
      </c>
      <c r="M133" s="365" t="n">
        <v>310</v>
      </c>
    </row>
    <row r="134" s="351" customFormat="true" ht="11.25" hidden="false" customHeight="true" outlineLevel="0" collapsed="false">
      <c r="A134" s="415" t="n">
        <v>32</v>
      </c>
      <c r="B134" s="348" t="s">
        <v>604</v>
      </c>
      <c r="C134" s="149" t="n">
        <v>1115</v>
      </c>
      <c r="D134" s="149" t="n">
        <v>634482</v>
      </c>
      <c r="E134" s="356" t="n">
        <v>723</v>
      </c>
      <c r="F134" s="149" t="n">
        <v>160205</v>
      </c>
      <c r="G134" s="356" t="n">
        <v>114</v>
      </c>
      <c r="H134" s="149" t="n">
        <v>93767</v>
      </c>
      <c r="I134" s="356" t="n">
        <v>272</v>
      </c>
      <c r="J134" s="149" t="n">
        <v>379536</v>
      </c>
      <c r="K134" s="356" t="n">
        <v>6</v>
      </c>
      <c r="L134" s="145" t="n">
        <v>974</v>
      </c>
      <c r="M134" s="365" t="n">
        <v>32</v>
      </c>
    </row>
    <row r="135" s="351" customFormat="true" ht="11.25" hidden="false" customHeight="true" outlineLevel="0" collapsed="false">
      <c r="A135" s="377" t="n">
        <v>321</v>
      </c>
      <c r="B135" s="348" t="s">
        <v>605</v>
      </c>
      <c r="C135" s="356" t="n">
        <v>124</v>
      </c>
      <c r="D135" s="149" t="n">
        <v>16014</v>
      </c>
      <c r="E135" s="149" t="n">
        <v>114</v>
      </c>
      <c r="F135" s="149" t="n">
        <v>13531</v>
      </c>
      <c r="G135" s="149" t="s">
        <v>135</v>
      </c>
      <c r="H135" s="149" t="s">
        <v>135</v>
      </c>
      <c r="I135" s="356" t="n">
        <v>4</v>
      </c>
      <c r="J135" s="149" t="n">
        <v>1591</v>
      </c>
      <c r="K135" s="149" t="s">
        <v>135</v>
      </c>
      <c r="L135" s="145" t="s">
        <v>135</v>
      </c>
      <c r="M135" s="365" t="n">
        <v>321</v>
      </c>
    </row>
    <row r="136" s="351" customFormat="true" ht="11.25" hidden="false" customHeight="true" outlineLevel="0" collapsed="false">
      <c r="A136" s="377" t="n">
        <v>322</v>
      </c>
      <c r="B136" s="348" t="s">
        <v>609</v>
      </c>
      <c r="C136" s="356" t="n">
        <v>147</v>
      </c>
      <c r="D136" s="149" t="n">
        <v>74093</v>
      </c>
      <c r="E136" s="149" t="n">
        <v>117</v>
      </c>
      <c r="F136" s="149" t="n">
        <v>13373</v>
      </c>
      <c r="G136" s="356" t="n">
        <v>11</v>
      </c>
      <c r="H136" s="149" t="n">
        <v>18390</v>
      </c>
      <c r="I136" s="356" t="n">
        <v>19</v>
      </c>
      <c r="J136" s="149" t="n">
        <v>42330</v>
      </c>
      <c r="K136" s="356" t="s">
        <v>66</v>
      </c>
      <c r="L136" s="145" t="s">
        <v>66</v>
      </c>
      <c r="M136" s="365" t="n">
        <v>322</v>
      </c>
    </row>
    <row r="137" s="351" customFormat="true" ht="11.25" hidden="false" customHeight="true" outlineLevel="0" collapsed="false">
      <c r="A137" s="377" t="n">
        <v>323</v>
      </c>
      <c r="B137" s="348" t="s">
        <v>610</v>
      </c>
      <c r="C137" s="356" t="n">
        <v>23</v>
      </c>
      <c r="D137" s="149" t="n">
        <v>22629</v>
      </c>
      <c r="E137" s="149" t="n">
        <v>11</v>
      </c>
      <c r="F137" s="149" t="n">
        <v>4985</v>
      </c>
      <c r="G137" s="356" t="s">
        <v>66</v>
      </c>
      <c r="H137" s="149" t="s">
        <v>66</v>
      </c>
      <c r="I137" s="356" t="n">
        <v>12</v>
      </c>
      <c r="J137" s="149" t="n">
        <v>17644</v>
      </c>
      <c r="K137" s="356" t="s">
        <v>66</v>
      </c>
      <c r="L137" s="145" t="s">
        <v>66</v>
      </c>
      <c r="M137" s="365" t="n">
        <v>323</v>
      </c>
    </row>
    <row r="138" s="351" customFormat="true" ht="11.25" hidden="false" customHeight="true" outlineLevel="0" collapsed="false">
      <c r="A138" s="377" t="n">
        <v>324</v>
      </c>
      <c r="B138" s="348" t="s">
        <v>611</v>
      </c>
      <c r="C138" s="356" t="n">
        <v>68</v>
      </c>
      <c r="D138" s="149" t="n">
        <v>25772</v>
      </c>
      <c r="E138" s="149" t="n">
        <v>53</v>
      </c>
      <c r="F138" s="149" t="n">
        <v>6359</v>
      </c>
      <c r="G138" s="356" t="n">
        <v>7</v>
      </c>
      <c r="H138" s="149" t="n">
        <v>4522</v>
      </c>
      <c r="I138" s="356" t="n">
        <v>8</v>
      </c>
      <c r="J138" s="149" t="n">
        <v>14891</v>
      </c>
      <c r="K138" s="356" t="s">
        <v>66</v>
      </c>
      <c r="L138" s="145" t="s">
        <v>66</v>
      </c>
      <c r="M138" s="365" t="n">
        <v>324</v>
      </c>
    </row>
    <row r="139" customFormat="false" ht="22.5" hidden="false" customHeight="true" outlineLevel="0" collapsed="false">
      <c r="A139" s="367" t="n">
        <v>325</v>
      </c>
      <c r="B139" s="359" t="s">
        <v>612</v>
      </c>
      <c r="C139" s="356" t="n">
        <v>568</v>
      </c>
      <c r="D139" s="149" t="n">
        <v>356049</v>
      </c>
      <c r="E139" s="149" t="n">
        <v>298</v>
      </c>
      <c r="F139" s="149" t="n">
        <v>77556</v>
      </c>
      <c r="G139" s="149" t="s">
        <v>135</v>
      </c>
      <c r="H139" s="149" t="s">
        <v>135</v>
      </c>
      <c r="I139" s="356" t="n">
        <v>198</v>
      </c>
      <c r="J139" s="149" t="n">
        <v>231690</v>
      </c>
      <c r="K139" s="149" t="s">
        <v>135</v>
      </c>
      <c r="L139" s="145" t="s">
        <v>135</v>
      </c>
      <c r="M139" s="365" t="n">
        <v>325</v>
      </c>
    </row>
    <row r="140" s="351" customFormat="true" ht="11.25" hidden="false" customHeight="true" outlineLevel="0" collapsed="false">
      <c r="A140" s="377" t="n">
        <v>329</v>
      </c>
      <c r="B140" s="348" t="s">
        <v>616</v>
      </c>
      <c r="C140" s="356" t="n">
        <v>185</v>
      </c>
      <c r="D140" s="149" t="n">
        <v>139926</v>
      </c>
      <c r="E140" s="149" t="n">
        <v>130</v>
      </c>
      <c r="F140" s="149" t="n">
        <v>44401</v>
      </c>
      <c r="G140" s="149" t="s">
        <v>135</v>
      </c>
      <c r="H140" s="149" t="s">
        <v>135</v>
      </c>
      <c r="I140" s="356" t="n">
        <v>31</v>
      </c>
      <c r="J140" s="149" t="n">
        <v>71389</v>
      </c>
      <c r="K140" s="149" t="s">
        <v>135</v>
      </c>
      <c r="L140" s="145" t="s">
        <v>135</v>
      </c>
      <c r="M140" s="365" t="n">
        <v>329</v>
      </c>
    </row>
    <row r="141" s="351" customFormat="true" ht="11.25" hidden="false" customHeight="true" outlineLevel="0" collapsed="false">
      <c r="A141" s="415" t="n">
        <v>33</v>
      </c>
      <c r="B141" s="348" t="s">
        <v>619</v>
      </c>
      <c r="C141" s="356" t="n">
        <v>558</v>
      </c>
      <c r="D141" s="149" t="n">
        <v>556753</v>
      </c>
      <c r="E141" s="356" t="n">
        <v>318</v>
      </c>
      <c r="F141" s="149" t="n">
        <v>104456</v>
      </c>
      <c r="G141" s="356" t="n">
        <v>42</v>
      </c>
      <c r="H141" s="149" t="n">
        <v>52032</v>
      </c>
      <c r="I141" s="356" t="n">
        <v>194</v>
      </c>
      <c r="J141" s="149" t="n">
        <v>399146</v>
      </c>
      <c r="K141" s="356" t="n">
        <v>4</v>
      </c>
      <c r="L141" s="145" t="n">
        <v>1120</v>
      </c>
      <c r="M141" s="365" t="n">
        <v>33</v>
      </c>
    </row>
    <row r="142" customFormat="false" ht="22.5" hidden="false" customHeight="true" outlineLevel="0" collapsed="false">
      <c r="A142" s="367" t="n">
        <v>331</v>
      </c>
      <c r="B142" s="359" t="s">
        <v>620</v>
      </c>
      <c r="C142" s="356" t="n">
        <v>328</v>
      </c>
      <c r="D142" s="149" t="n">
        <v>334182</v>
      </c>
      <c r="E142" s="149" t="n">
        <v>210</v>
      </c>
      <c r="F142" s="149" t="n">
        <v>58135</v>
      </c>
      <c r="G142" s="149" t="s">
        <v>135</v>
      </c>
      <c r="H142" s="149" t="s">
        <v>135</v>
      </c>
      <c r="I142" s="356" t="n">
        <v>92</v>
      </c>
      <c r="J142" s="149" t="n">
        <v>241499</v>
      </c>
      <c r="K142" s="149" t="s">
        <v>135</v>
      </c>
      <c r="L142" s="145" t="s">
        <v>135</v>
      </c>
      <c r="M142" s="365" t="n">
        <v>331</v>
      </c>
    </row>
    <row r="143" s="351" customFormat="true" ht="11.25" hidden="false" customHeight="true" outlineLevel="0" collapsed="false">
      <c r="A143" s="377" t="n">
        <v>332</v>
      </c>
      <c r="B143" s="348" t="s">
        <v>629</v>
      </c>
      <c r="C143" s="356" t="n">
        <v>230</v>
      </c>
      <c r="D143" s="149" t="n">
        <v>222571</v>
      </c>
      <c r="E143" s="149" t="n">
        <v>108</v>
      </c>
      <c r="F143" s="149" t="n">
        <v>46320</v>
      </c>
      <c r="G143" s="149" t="s">
        <v>135</v>
      </c>
      <c r="H143" s="149" t="s">
        <v>135</v>
      </c>
      <c r="I143" s="356" t="n">
        <v>102</v>
      </c>
      <c r="J143" s="149" t="n">
        <v>157647</v>
      </c>
      <c r="K143" s="149" t="s">
        <v>135</v>
      </c>
      <c r="L143" s="145" t="s">
        <v>135</v>
      </c>
      <c r="M143" s="365" t="n">
        <v>332</v>
      </c>
    </row>
    <row r="144" s="346" customFormat="true" ht="18" hidden="false" customHeight="true" outlineLevel="0" collapsed="false">
      <c r="A144" s="343" t="s">
        <v>121</v>
      </c>
      <c r="B144" s="339" t="s">
        <v>630</v>
      </c>
      <c r="C144" s="156" t="n">
        <v>1010</v>
      </c>
      <c r="D144" s="156" t="n">
        <v>15973729</v>
      </c>
      <c r="E144" s="156" t="n">
        <v>358</v>
      </c>
      <c r="F144" s="156" t="n">
        <v>69806</v>
      </c>
      <c r="G144" s="360" t="n">
        <v>489</v>
      </c>
      <c r="H144" s="156" t="n">
        <v>1156780</v>
      </c>
      <c r="I144" s="360" t="n">
        <v>150</v>
      </c>
      <c r="J144" s="156" t="n">
        <v>14733275</v>
      </c>
      <c r="K144" s="360" t="n">
        <v>13</v>
      </c>
      <c r="L144" s="361" t="n">
        <v>13868</v>
      </c>
      <c r="M144" s="345" t="s">
        <v>631</v>
      </c>
    </row>
    <row r="145" s="351" customFormat="true" ht="15" hidden="false" customHeight="true" outlineLevel="0" collapsed="false">
      <c r="A145" s="415" t="n">
        <v>35</v>
      </c>
      <c r="B145" s="348" t="s">
        <v>630</v>
      </c>
      <c r="C145" s="149" t="n">
        <v>1010</v>
      </c>
      <c r="D145" s="149" t="n">
        <v>15973729</v>
      </c>
      <c r="E145" s="356" t="n">
        <v>358</v>
      </c>
      <c r="F145" s="149" t="n">
        <v>69806</v>
      </c>
      <c r="G145" s="356" t="n">
        <v>489</v>
      </c>
      <c r="H145" s="149" t="n">
        <v>1156780</v>
      </c>
      <c r="I145" s="356" t="n">
        <v>150</v>
      </c>
      <c r="J145" s="149" t="n">
        <v>14733275</v>
      </c>
      <c r="K145" s="356" t="n">
        <v>13</v>
      </c>
      <c r="L145" s="145" t="n">
        <v>13868</v>
      </c>
      <c r="M145" s="365" t="n">
        <v>35</v>
      </c>
    </row>
    <row r="146" s="351" customFormat="true" ht="11.25" hidden="false" customHeight="true" outlineLevel="0" collapsed="false">
      <c r="A146" s="377" t="n">
        <v>351</v>
      </c>
      <c r="B146" s="348" t="s">
        <v>632</v>
      </c>
      <c r="C146" s="356" t="n">
        <v>941</v>
      </c>
      <c r="D146" s="149" t="n">
        <v>10513444</v>
      </c>
      <c r="E146" s="149" t="n">
        <v>347</v>
      </c>
      <c r="F146" s="149" t="n">
        <v>66320</v>
      </c>
      <c r="G146" s="149" t="s">
        <v>135</v>
      </c>
      <c r="H146" s="149" t="s">
        <v>135</v>
      </c>
      <c r="I146" s="149" t="s">
        <v>135</v>
      </c>
      <c r="J146" s="149" t="s">
        <v>135</v>
      </c>
      <c r="K146" s="356" t="n">
        <v>9</v>
      </c>
      <c r="L146" s="145" t="n">
        <v>2863</v>
      </c>
      <c r="M146" s="365" t="n">
        <v>351</v>
      </c>
    </row>
    <row r="147" s="351" customFormat="true" ht="11.25" hidden="false" customHeight="true" outlineLevel="0" collapsed="false">
      <c r="A147" s="377" t="n">
        <v>352</v>
      </c>
      <c r="B147" s="348" t="s">
        <v>640</v>
      </c>
      <c r="C147" s="149" t="s">
        <v>135</v>
      </c>
      <c r="D147" s="149" t="s">
        <v>135</v>
      </c>
      <c r="E147" s="149" t="n">
        <v>5</v>
      </c>
      <c r="F147" s="149" t="n">
        <v>1277</v>
      </c>
      <c r="G147" s="149" t="s">
        <v>135</v>
      </c>
      <c r="H147" s="149" t="s">
        <v>135</v>
      </c>
      <c r="I147" s="149" t="s">
        <v>135</v>
      </c>
      <c r="J147" s="149" t="s">
        <v>135</v>
      </c>
      <c r="K147" s="149" t="s">
        <v>135</v>
      </c>
      <c r="L147" s="145" t="s">
        <v>135</v>
      </c>
      <c r="M147" s="365" t="n">
        <v>352</v>
      </c>
    </row>
    <row r="148" s="351" customFormat="true" ht="11.25" hidden="false" customHeight="true" outlineLevel="0" collapsed="false">
      <c r="A148" s="377" t="n">
        <v>353</v>
      </c>
      <c r="B148" s="348" t="s">
        <v>646</v>
      </c>
      <c r="C148" s="149" t="s">
        <v>135</v>
      </c>
      <c r="D148" s="149" t="s">
        <v>135</v>
      </c>
      <c r="E148" s="149" t="n">
        <v>6</v>
      </c>
      <c r="F148" s="149" t="n">
        <v>2210</v>
      </c>
      <c r="G148" s="149" t="s">
        <v>135</v>
      </c>
      <c r="H148" s="149" t="s">
        <v>135</v>
      </c>
      <c r="I148" s="356" t="n">
        <v>30</v>
      </c>
      <c r="J148" s="149" t="n">
        <v>288363</v>
      </c>
      <c r="K148" s="149" t="s">
        <v>135</v>
      </c>
      <c r="L148" s="145" t="s">
        <v>135</v>
      </c>
      <c r="M148" s="365" t="n">
        <v>353</v>
      </c>
    </row>
    <row r="149" s="346" customFormat="true" ht="33.75" hidden="false" customHeight="true" outlineLevel="0" collapsed="false">
      <c r="A149" s="370" t="s">
        <v>124</v>
      </c>
      <c r="B149" s="371" t="s">
        <v>647</v>
      </c>
      <c r="C149" s="360" t="n">
        <v>575</v>
      </c>
      <c r="D149" s="156" t="n">
        <v>1693625</v>
      </c>
      <c r="E149" s="156" t="n">
        <v>202</v>
      </c>
      <c r="F149" s="156" t="n">
        <v>93277</v>
      </c>
      <c r="G149" s="360" t="n">
        <v>82</v>
      </c>
      <c r="H149" s="156" t="n">
        <v>320309</v>
      </c>
      <c r="I149" s="360" t="n">
        <v>238</v>
      </c>
      <c r="J149" s="156" t="n">
        <v>1059934</v>
      </c>
      <c r="K149" s="360" t="n">
        <v>53</v>
      </c>
      <c r="L149" s="361" t="n">
        <v>220105</v>
      </c>
      <c r="M149" s="345" t="s">
        <v>648</v>
      </c>
    </row>
    <row r="150" customFormat="false" ht="15" hidden="false" customHeight="true" outlineLevel="0" collapsed="false">
      <c r="A150" s="364" t="n">
        <v>36</v>
      </c>
      <c r="B150" s="348" t="s">
        <v>649</v>
      </c>
      <c r="C150" s="356" t="n">
        <v>67</v>
      </c>
      <c r="D150" s="149" t="n">
        <v>500593</v>
      </c>
      <c r="E150" s="149" t="n">
        <v>3</v>
      </c>
      <c r="F150" s="149" t="n">
        <v>316</v>
      </c>
      <c r="G150" s="149" t="s">
        <v>135</v>
      </c>
      <c r="H150" s="149" t="s">
        <v>135</v>
      </c>
      <c r="I150" s="356" t="n">
        <v>21</v>
      </c>
      <c r="J150" s="149" t="n">
        <v>298964</v>
      </c>
      <c r="K150" s="149" t="s">
        <v>135</v>
      </c>
      <c r="L150" s="145" t="s">
        <v>135</v>
      </c>
      <c r="M150" s="365" t="n">
        <v>36</v>
      </c>
    </row>
    <row r="151" s="351" customFormat="true" ht="11.25" hidden="false" customHeight="true" outlineLevel="0" collapsed="false">
      <c r="A151" s="377" t="n">
        <v>360</v>
      </c>
      <c r="B151" s="348" t="s">
        <v>649</v>
      </c>
      <c r="C151" s="356" t="n">
        <v>67</v>
      </c>
      <c r="D151" s="149" t="n">
        <v>500593</v>
      </c>
      <c r="E151" s="149" t="n">
        <v>3</v>
      </c>
      <c r="F151" s="149" t="n">
        <v>316</v>
      </c>
      <c r="G151" s="149" t="s">
        <v>135</v>
      </c>
      <c r="H151" s="149" t="s">
        <v>135</v>
      </c>
      <c r="I151" s="356" t="n">
        <v>21</v>
      </c>
      <c r="J151" s="149" t="n">
        <v>298964</v>
      </c>
      <c r="K151" s="149" t="s">
        <v>135</v>
      </c>
      <c r="L151" s="145" t="s">
        <v>135</v>
      </c>
      <c r="M151" s="365" t="n">
        <v>360</v>
      </c>
    </row>
    <row r="152" s="351" customFormat="true" ht="11.25" hidden="false" customHeight="true" outlineLevel="0" collapsed="false">
      <c r="A152" s="415" t="n">
        <v>37</v>
      </c>
      <c r="B152" s="348" t="s">
        <v>653</v>
      </c>
      <c r="C152" s="356" t="n">
        <v>40</v>
      </c>
      <c r="D152" s="149" t="n">
        <v>148851</v>
      </c>
      <c r="E152" s="356" t="n">
        <v>7</v>
      </c>
      <c r="F152" s="149" t="n">
        <v>7143</v>
      </c>
      <c r="G152" s="149" t="s">
        <v>135</v>
      </c>
      <c r="H152" s="149" t="s">
        <v>135</v>
      </c>
      <c r="I152" s="356" t="n">
        <v>23</v>
      </c>
      <c r="J152" s="149" t="n">
        <v>127271</v>
      </c>
      <c r="K152" s="149" t="s">
        <v>135</v>
      </c>
      <c r="L152" s="145" t="s">
        <v>135</v>
      </c>
      <c r="M152" s="365" t="n">
        <v>37</v>
      </c>
    </row>
    <row r="153" s="351" customFormat="true" ht="11.25" hidden="false" customHeight="true" outlineLevel="0" collapsed="false">
      <c r="A153" s="377" t="n">
        <v>370</v>
      </c>
      <c r="B153" s="348" t="s">
        <v>653</v>
      </c>
      <c r="C153" s="356" t="n">
        <v>40</v>
      </c>
      <c r="D153" s="149" t="n">
        <v>148851</v>
      </c>
      <c r="E153" s="149" t="n">
        <v>7</v>
      </c>
      <c r="F153" s="149" t="n">
        <v>7143</v>
      </c>
      <c r="G153" s="149" t="s">
        <v>135</v>
      </c>
      <c r="H153" s="149" t="s">
        <v>135</v>
      </c>
      <c r="I153" s="356" t="n">
        <v>23</v>
      </c>
      <c r="J153" s="149" t="n">
        <v>127271</v>
      </c>
      <c r="K153" s="149" t="s">
        <v>135</v>
      </c>
      <c r="L153" s="145" t="s">
        <v>135</v>
      </c>
      <c r="M153" s="365" t="n">
        <v>370</v>
      </c>
    </row>
    <row r="154" customFormat="false" ht="22.5" hidden="false" customHeight="true" outlineLevel="0" collapsed="false">
      <c r="A154" s="367" t="n">
        <v>38</v>
      </c>
      <c r="B154" s="359" t="s">
        <v>656</v>
      </c>
      <c r="C154" s="356" t="n">
        <v>439</v>
      </c>
      <c r="D154" s="149" t="n">
        <v>1001252</v>
      </c>
      <c r="E154" s="149" t="n">
        <v>181</v>
      </c>
      <c r="F154" s="149" t="n">
        <v>84087</v>
      </c>
      <c r="G154" s="356" t="n">
        <v>64</v>
      </c>
      <c r="H154" s="149" t="n">
        <v>301081</v>
      </c>
      <c r="I154" s="356" t="n">
        <v>184</v>
      </c>
      <c r="J154" s="149" t="n">
        <v>598137</v>
      </c>
      <c r="K154" s="356" t="n">
        <v>10</v>
      </c>
      <c r="L154" s="145" t="n">
        <v>17947</v>
      </c>
      <c r="M154" s="365" t="n">
        <v>38</v>
      </c>
    </row>
    <row r="155" s="351" customFormat="true" ht="11.25" hidden="false" customHeight="true" outlineLevel="0" collapsed="false">
      <c r="A155" s="377" t="n">
        <v>381</v>
      </c>
      <c r="B155" s="348" t="s">
        <v>657</v>
      </c>
      <c r="C155" s="356" t="n">
        <v>110</v>
      </c>
      <c r="D155" s="149" t="n">
        <v>373168</v>
      </c>
      <c r="E155" s="149" t="n">
        <v>45</v>
      </c>
      <c r="F155" s="149" t="n">
        <v>24538</v>
      </c>
      <c r="G155" s="356" t="n">
        <v>20</v>
      </c>
      <c r="H155" s="149" t="n">
        <v>211073</v>
      </c>
      <c r="I155" s="356" t="n">
        <v>45</v>
      </c>
      <c r="J155" s="149" t="n">
        <v>137556</v>
      </c>
      <c r="K155" s="356" t="s">
        <v>66</v>
      </c>
      <c r="L155" s="145" t="s">
        <v>66</v>
      </c>
      <c r="M155" s="365" t="n">
        <v>381</v>
      </c>
    </row>
    <row r="156" s="351" customFormat="true" ht="11.25" hidden="false" customHeight="true" outlineLevel="0" collapsed="false">
      <c r="A156" s="377" t="n">
        <v>382</v>
      </c>
      <c r="B156" s="348" t="s">
        <v>660</v>
      </c>
      <c r="C156" s="356" t="n">
        <v>106</v>
      </c>
      <c r="D156" s="149" t="n">
        <v>207786</v>
      </c>
      <c r="E156" s="149" t="s">
        <v>135</v>
      </c>
      <c r="F156" s="149" t="s">
        <v>135</v>
      </c>
      <c r="G156" s="356" t="n">
        <v>17</v>
      </c>
      <c r="H156" s="149" t="n">
        <v>31810</v>
      </c>
      <c r="I156" s="356" t="n">
        <v>47</v>
      </c>
      <c r="J156" s="149" t="n">
        <v>150333</v>
      </c>
      <c r="K156" s="149" t="s">
        <v>135</v>
      </c>
      <c r="L156" s="145" t="s">
        <v>135</v>
      </c>
      <c r="M156" s="365" t="n">
        <v>382</v>
      </c>
    </row>
    <row r="157" s="351" customFormat="true" ht="11.25" hidden="false" customHeight="true" outlineLevel="0" collapsed="false">
      <c r="A157" s="377" t="n">
        <v>383</v>
      </c>
      <c r="B157" s="348" t="s">
        <v>663</v>
      </c>
      <c r="C157" s="356" t="n">
        <v>223</v>
      </c>
      <c r="D157" s="149" t="n">
        <v>420298</v>
      </c>
      <c r="E157" s="149" t="s">
        <v>135</v>
      </c>
      <c r="F157" s="149" t="s">
        <v>135</v>
      </c>
      <c r="G157" s="356" t="n">
        <v>27</v>
      </c>
      <c r="H157" s="149" t="n">
        <v>58198</v>
      </c>
      <c r="I157" s="356" t="n">
        <v>92</v>
      </c>
      <c r="J157" s="149" t="n">
        <v>310249</v>
      </c>
      <c r="K157" s="149" t="s">
        <v>135</v>
      </c>
      <c r="L157" s="145" t="s">
        <v>135</v>
      </c>
      <c r="M157" s="365" t="n">
        <v>383</v>
      </c>
    </row>
    <row r="158" customFormat="false" ht="22.5" hidden="false" customHeight="true" outlineLevel="0" collapsed="false">
      <c r="A158" s="367" t="n">
        <v>39</v>
      </c>
      <c r="B158" s="359" t="s">
        <v>666</v>
      </c>
      <c r="C158" s="356" t="n">
        <v>29</v>
      </c>
      <c r="D158" s="149" t="n">
        <v>42929</v>
      </c>
      <c r="E158" s="149" t="n">
        <v>11</v>
      </c>
      <c r="F158" s="149" t="n">
        <v>1731</v>
      </c>
      <c r="G158" s="356" t="n">
        <v>8</v>
      </c>
      <c r="H158" s="149" t="n">
        <v>5636</v>
      </c>
      <c r="I158" s="356" t="n">
        <v>10</v>
      </c>
      <c r="J158" s="149" t="n">
        <v>35563</v>
      </c>
      <c r="K158" s="356" t="s">
        <v>66</v>
      </c>
      <c r="L158" s="145" t="s">
        <v>66</v>
      </c>
      <c r="M158" s="365" t="n">
        <v>39</v>
      </c>
    </row>
    <row r="159" s="346" customFormat="true" ht="18" hidden="false" customHeight="true" outlineLevel="0" collapsed="false">
      <c r="A159" s="343" t="s">
        <v>127</v>
      </c>
      <c r="B159" s="339" t="s">
        <v>667</v>
      </c>
      <c r="C159" s="156" t="n">
        <v>25542</v>
      </c>
      <c r="D159" s="156" t="n">
        <v>10579625</v>
      </c>
      <c r="E159" s="156" t="n">
        <v>20012</v>
      </c>
      <c r="F159" s="156" t="n">
        <v>3725420</v>
      </c>
      <c r="G159" s="156" t="n">
        <v>1906</v>
      </c>
      <c r="H159" s="156" t="n">
        <v>1538523</v>
      </c>
      <c r="I159" s="156" t="n">
        <v>3509</v>
      </c>
      <c r="J159" s="156" t="n">
        <v>5144092</v>
      </c>
      <c r="K159" s="360" t="n">
        <v>115</v>
      </c>
      <c r="L159" s="361" t="n">
        <v>171590</v>
      </c>
      <c r="M159" s="345" t="s">
        <v>668</v>
      </c>
    </row>
    <row r="160" customFormat="false" ht="15" hidden="false" customHeight="true" outlineLevel="0" collapsed="false">
      <c r="A160" s="364" t="n">
        <v>41</v>
      </c>
      <c r="B160" s="348" t="s">
        <v>669</v>
      </c>
      <c r="C160" s="149" t="n">
        <v>1418</v>
      </c>
      <c r="D160" s="149" t="n">
        <v>1865201</v>
      </c>
      <c r="E160" s="149" t="s">
        <v>135</v>
      </c>
      <c r="F160" s="149" t="s">
        <v>135</v>
      </c>
      <c r="G160" s="356" t="n">
        <v>188</v>
      </c>
      <c r="H160" s="149" t="n">
        <v>294250</v>
      </c>
      <c r="I160" s="356" t="n">
        <v>643</v>
      </c>
      <c r="J160" s="149" t="n">
        <v>1276727</v>
      </c>
      <c r="K160" s="149" t="s">
        <v>135</v>
      </c>
      <c r="L160" s="145" t="s">
        <v>135</v>
      </c>
      <c r="M160" s="365" t="n">
        <v>41</v>
      </c>
    </row>
    <row r="161" s="351" customFormat="true" ht="11.25" hidden="false" customHeight="true" outlineLevel="0" collapsed="false">
      <c r="A161" s="377" t="n">
        <v>411</v>
      </c>
      <c r="B161" s="348" t="s">
        <v>670</v>
      </c>
      <c r="C161" s="356" t="n">
        <v>285</v>
      </c>
      <c r="D161" s="149" t="n">
        <v>507711</v>
      </c>
      <c r="E161" s="149" t="s">
        <v>135</v>
      </c>
      <c r="F161" s="149" t="s">
        <v>135</v>
      </c>
      <c r="G161" s="149" t="s">
        <v>135</v>
      </c>
      <c r="H161" s="149" t="s">
        <v>135</v>
      </c>
      <c r="I161" s="356" t="n">
        <v>206</v>
      </c>
      <c r="J161" s="149" t="n">
        <v>392855</v>
      </c>
      <c r="K161" s="356" t="s">
        <v>66</v>
      </c>
      <c r="L161" s="145" t="s">
        <v>66</v>
      </c>
      <c r="M161" s="365" t="n">
        <v>411</v>
      </c>
    </row>
    <row r="162" s="351" customFormat="true" ht="11.25" hidden="false" customHeight="true" outlineLevel="0" collapsed="false">
      <c r="A162" s="377" t="n">
        <v>412</v>
      </c>
      <c r="B162" s="348" t="s">
        <v>674</v>
      </c>
      <c r="C162" s="149" t="n">
        <v>1133</v>
      </c>
      <c r="D162" s="149" t="n">
        <v>1357489</v>
      </c>
      <c r="E162" s="149" t="n">
        <v>532</v>
      </c>
      <c r="F162" s="149" t="n">
        <v>213098</v>
      </c>
      <c r="G162" s="149" t="s">
        <v>135</v>
      </c>
      <c r="H162" s="149" t="s">
        <v>135</v>
      </c>
      <c r="I162" s="356" t="n">
        <v>437</v>
      </c>
      <c r="J162" s="149" t="n">
        <v>883871</v>
      </c>
      <c r="K162" s="149" t="s">
        <v>135</v>
      </c>
      <c r="L162" s="145" t="s">
        <v>135</v>
      </c>
      <c r="M162" s="365" t="n">
        <v>412</v>
      </c>
    </row>
    <row r="163" s="351" customFormat="true" ht="11.25" hidden="false" customHeight="true" outlineLevel="0" collapsed="false">
      <c r="A163" s="415" t="n">
        <v>42</v>
      </c>
      <c r="B163" s="348" t="s">
        <v>677</v>
      </c>
      <c r="C163" s="356" t="n">
        <v>611</v>
      </c>
      <c r="D163" s="149" t="n">
        <v>1297603</v>
      </c>
      <c r="E163" s="149" t="s">
        <v>135</v>
      </c>
      <c r="F163" s="149" t="s">
        <v>135</v>
      </c>
      <c r="G163" s="356" t="n">
        <v>179</v>
      </c>
      <c r="H163" s="149" t="n">
        <v>436317</v>
      </c>
      <c r="I163" s="356" t="n">
        <v>210</v>
      </c>
      <c r="J163" s="149" t="n">
        <v>752966</v>
      </c>
      <c r="K163" s="149" t="s">
        <v>135</v>
      </c>
      <c r="L163" s="145" t="s">
        <v>135</v>
      </c>
      <c r="M163" s="365" t="n">
        <v>42</v>
      </c>
    </row>
    <row r="164" s="351" customFormat="true" ht="11.25" hidden="false" customHeight="true" outlineLevel="0" collapsed="false">
      <c r="A164" s="377" t="n">
        <v>421</v>
      </c>
      <c r="B164" s="348" t="s">
        <v>678</v>
      </c>
      <c r="C164" s="149" t="n">
        <v>310</v>
      </c>
      <c r="D164" s="149" t="n">
        <v>867732</v>
      </c>
      <c r="E164" s="149" t="s">
        <v>135</v>
      </c>
      <c r="F164" s="149" t="s">
        <v>135</v>
      </c>
      <c r="G164" s="356" t="n">
        <v>105</v>
      </c>
      <c r="H164" s="149" t="n">
        <v>314409</v>
      </c>
      <c r="I164" s="356" t="n">
        <v>99</v>
      </c>
      <c r="J164" s="149" t="n">
        <v>484392</v>
      </c>
      <c r="K164" s="149" t="s">
        <v>135</v>
      </c>
      <c r="L164" s="145" t="s">
        <v>135</v>
      </c>
      <c r="M164" s="365" t="n">
        <v>421</v>
      </c>
    </row>
    <row r="165" s="351" customFormat="true" ht="11.25" hidden="false" customHeight="true" outlineLevel="0" collapsed="false">
      <c r="A165" s="377" t="n">
        <v>422</v>
      </c>
      <c r="B165" s="348" t="s">
        <v>682</v>
      </c>
      <c r="C165" s="149" t="n">
        <v>146</v>
      </c>
      <c r="D165" s="149" t="n">
        <v>191632</v>
      </c>
      <c r="E165" s="149" t="n">
        <v>47</v>
      </c>
      <c r="F165" s="149" t="n">
        <v>14190</v>
      </c>
      <c r="G165" s="356" t="n">
        <v>43</v>
      </c>
      <c r="H165" s="149" t="n">
        <v>53579</v>
      </c>
      <c r="I165" s="356" t="n">
        <v>56</v>
      </c>
      <c r="J165" s="149" t="n">
        <v>123862</v>
      </c>
      <c r="K165" s="356" t="s">
        <v>66</v>
      </c>
      <c r="L165" s="145" t="s">
        <v>66</v>
      </c>
      <c r="M165" s="365" t="n">
        <v>422</v>
      </c>
    </row>
    <row r="166" s="351" customFormat="true" ht="11.25" hidden="false" customHeight="true" outlineLevel="0" collapsed="false">
      <c r="A166" s="377" t="n">
        <v>429</v>
      </c>
      <c r="B166" s="348" t="s">
        <v>685</v>
      </c>
      <c r="C166" s="149" t="n">
        <v>155</v>
      </c>
      <c r="D166" s="149" t="n">
        <v>238239</v>
      </c>
      <c r="E166" s="149" t="n">
        <v>69</v>
      </c>
      <c r="F166" s="149" t="n">
        <v>25200</v>
      </c>
      <c r="G166" s="356" t="n">
        <v>31</v>
      </c>
      <c r="H166" s="149" t="n">
        <v>68328</v>
      </c>
      <c r="I166" s="356" t="n">
        <v>55</v>
      </c>
      <c r="J166" s="149" t="n">
        <v>144711</v>
      </c>
      <c r="K166" s="356" t="s">
        <v>66</v>
      </c>
      <c r="L166" s="145" t="s">
        <v>66</v>
      </c>
      <c r="M166" s="365" t="n">
        <v>429</v>
      </c>
    </row>
    <row r="167" customFormat="false" ht="22.5" hidden="false" customHeight="true" outlineLevel="0" collapsed="false">
      <c r="A167" s="367" t="n">
        <v>43</v>
      </c>
      <c r="B167" s="359" t="s">
        <v>688</v>
      </c>
      <c r="C167" s="149" t="n">
        <v>23513</v>
      </c>
      <c r="D167" s="149" t="n">
        <v>7416822</v>
      </c>
      <c r="E167" s="149" t="n">
        <v>19228</v>
      </c>
      <c r="F167" s="149" t="n">
        <v>3389791</v>
      </c>
      <c r="G167" s="149" t="n">
        <v>1539</v>
      </c>
      <c r="H167" s="149" t="n">
        <v>807956</v>
      </c>
      <c r="I167" s="356" t="n">
        <v>2656</v>
      </c>
      <c r="J167" s="149" t="n">
        <v>3114400</v>
      </c>
      <c r="K167" s="356" t="n">
        <v>90</v>
      </c>
      <c r="L167" s="145" t="n">
        <v>104675</v>
      </c>
      <c r="M167" s="365" t="n">
        <v>43</v>
      </c>
    </row>
    <row r="168" s="351" customFormat="true" ht="11.25" hidden="false" customHeight="true" outlineLevel="0" collapsed="false">
      <c r="A168" s="377" t="n">
        <v>431</v>
      </c>
      <c r="B168" s="348" t="s">
        <v>689</v>
      </c>
      <c r="C168" s="149" t="n">
        <v>482</v>
      </c>
      <c r="D168" s="149" t="n">
        <v>197013</v>
      </c>
      <c r="E168" s="149" t="n">
        <v>357</v>
      </c>
      <c r="F168" s="149" t="n">
        <v>79529</v>
      </c>
      <c r="G168" s="149" t="s">
        <v>135</v>
      </c>
      <c r="H168" s="149" t="s">
        <v>135</v>
      </c>
      <c r="I168" s="356" t="n">
        <v>87</v>
      </c>
      <c r="J168" s="149" t="n">
        <v>94029</v>
      </c>
      <c r="K168" s="149" t="s">
        <v>135</v>
      </c>
      <c r="L168" s="145" t="s">
        <v>135</v>
      </c>
      <c r="M168" s="365" t="n">
        <v>431</v>
      </c>
    </row>
    <row r="169" s="351" customFormat="true" ht="11.25" hidden="false" customHeight="true" outlineLevel="0" collapsed="false">
      <c r="A169" s="377" t="n">
        <v>432</v>
      </c>
      <c r="B169" s="348" t="s">
        <v>693</v>
      </c>
      <c r="C169" s="149" t="n">
        <v>8539</v>
      </c>
      <c r="D169" s="149" t="n">
        <v>3509365</v>
      </c>
      <c r="E169" s="149" t="n">
        <v>6683</v>
      </c>
      <c r="F169" s="149" t="n">
        <v>1337578</v>
      </c>
      <c r="G169" s="356" t="n">
        <v>563</v>
      </c>
      <c r="H169" s="149" t="n">
        <v>349358</v>
      </c>
      <c r="I169" s="149" t="n">
        <v>1224</v>
      </c>
      <c r="J169" s="149" t="n">
        <v>1728680</v>
      </c>
      <c r="K169" s="356" t="n">
        <v>69</v>
      </c>
      <c r="L169" s="145" t="n">
        <v>93749</v>
      </c>
      <c r="M169" s="365" t="n">
        <v>432</v>
      </c>
    </row>
    <row r="170" s="351" customFormat="true" ht="11.25" hidden="false" customHeight="true" outlineLevel="0" collapsed="false">
      <c r="A170" s="377" t="n">
        <v>433</v>
      </c>
      <c r="B170" s="348" t="s">
        <v>699</v>
      </c>
      <c r="C170" s="149" t="n">
        <v>10185</v>
      </c>
      <c r="D170" s="149" t="n">
        <v>2094503</v>
      </c>
      <c r="E170" s="149" t="n">
        <v>8834</v>
      </c>
      <c r="F170" s="149" t="n">
        <v>1259179</v>
      </c>
      <c r="G170" s="149" t="s">
        <v>135</v>
      </c>
      <c r="H170" s="149" t="s">
        <v>135</v>
      </c>
      <c r="I170" s="356" t="n">
        <v>716</v>
      </c>
      <c r="J170" s="149" t="n">
        <v>603836</v>
      </c>
      <c r="K170" s="149" t="s">
        <v>135</v>
      </c>
      <c r="L170" s="145" t="s">
        <v>135</v>
      </c>
      <c r="M170" s="365" t="n">
        <v>433</v>
      </c>
    </row>
    <row r="171" s="351" customFormat="true" ht="11.25" hidden="false" customHeight="true" outlineLevel="0" collapsed="false">
      <c r="A171" s="377" t="n">
        <v>439</v>
      </c>
      <c r="B171" s="348" t="s">
        <v>707</v>
      </c>
      <c r="C171" s="149" t="n">
        <v>4307</v>
      </c>
      <c r="D171" s="149" t="n">
        <v>1615940</v>
      </c>
      <c r="E171" s="149" t="n">
        <v>3354</v>
      </c>
      <c r="F171" s="149" t="n">
        <v>713505</v>
      </c>
      <c r="G171" s="356" t="n">
        <v>317</v>
      </c>
      <c r="H171" s="149" t="n">
        <v>209322</v>
      </c>
      <c r="I171" s="356" t="n">
        <v>629</v>
      </c>
      <c r="J171" s="149" t="n">
        <v>687855</v>
      </c>
      <c r="K171" s="356" t="n">
        <v>7</v>
      </c>
      <c r="L171" s="145" t="n">
        <v>5258</v>
      </c>
      <c r="M171" s="365" t="n">
        <v>439</v>
      </c>
    </row>
    <row r="172" s="346" customFormat="true" ht="33.75" hidden="false" customHeight="true" outlineLevel="0" collapsed="false">
      <c r="A172" s="338" t="s">
        <v>130</v>
      </c>
      <c r="B172" s="371" t="s">
        <v>715</v>
      </c>
      <c r="C172" s="156" t="n">
        <v>28977</v>
      </c>
      <c r="D172" s="156" t="n">
        <v>24425854</v>
      </c>
      <c r="E172" s="156" t="n">
        <v>22999</v>
      </c>
      <c r="F172" s="156" t="n">
        <v>9232421</v>
      </c>
      <c r="G172" s="156" t="n">
        <v>2146</v>
      </c>
      <c r="H172" s="156" t="n">
        <v>3717070</v>
      </c>
      <c r="I172" s="156" t="n">
        <v>3513</v>
      </c>
      <c r="J172" s="156" t="n">
        <v>9592490</v>
      </c>
      <c r="K172" s="360" t="n">
        <v>319</v>
      </c>
      <c r="L172" s="361" t="n">
        <v>1883873</v>
      </c>
      <c r="M172" s="345" t="s">
        <v>716</v>
      </c>
    </row>
    <row r="173" customFormat="false" ht="22.5" hidden="false" customHeight="true" outlineLevel="0" collapsed="false">
      <c r="A173" s="367" t="n">
        <v>45</v>
      </c>
      <c r="B173" s="359" t="s">
        <v>717</v>
      </c>
      <c r="C173" s="149" t="n">
        <v>5484</v>
      </c>
      <c r="D173" s="149" t="n">
        <v>5356440</v>
      </c>
      <c r="E173" s="149" t="n">
        <v>4077</v>
      </c>
      <c r="F173" s="149" t="n">
        <v>1778861</v>
      </c>
      <c r="G173" s="356" t="n">
        <v>568</v>
      </c>
      <c r="H173" s="149" t="n">
        <v>1144326</v>
      </c>
      <c r="I173" s="356" t="n">
        <v>790</v>
      </c>
      <c r="J173" s="149" t="n">
        <v>2173480</v>
      </c>
      <c r="K173" s="356" t="n">
        <v>49</v>
      </c>
      <c r="L173" s="145" t="n">
        <v>259774</v>
      </c>
      <c r="M173" s="365" t="n">
        <v>45</v>
      </c>
    </row>
    <row r="174" s="351" customFormat="true" ht="11.25" hidden="false" customHeight="true" outlineLevel="0" collapsed="false">
      <c r="A174" s="377" t="n">
        <v>451</v>
      </c>
      <c r="B174" s="348" t="s">
        <v>718</v>
      </c>
      <c r="C174" s="149" t="n">
        <v>1906</v>
      </c>
      <c r="D174" s="149" t="n">
        <v>3623659</v>
      </c>
      <c r="E174" s="149" t="n">
        <v>1251</v>
      </c>
      <c r="F174" s="149" t="n">
        <v>1025857</v>
      </c>
      <c r="G174" s="356" t="n">
        <v>221</v>
      </c>
      <c r="H174" s="149" t="n">
        <v>908515</v>
      </c>
      <c r="I174" s="356" t="n">
        <v>426</v>
      </c>
      <c r="J174" s="149" t="n">
        <v>1666044</v>
      </c>
      <c r="K174" s="356" t="n">
        <v>8</v>
      </c>
      <c r="L174" s="145" t="n">
        <v>23242</v>
      </c>
      <c r="M174" s="365" t="n">
        <v>451</v>
      </c>
    </row>
    <row r="175" s="351" customFormat="true" ht="11.25" hidden="false" customHeight="true" outlineLevel="0" collapsed="false">
      <c r="A175" s="377" t="n">
        <v>452</v>
      </c>
      <c r="B175" s="348" t="s">
        <v>721</v>
      </c>
      <c r="C175" s="149" t="n">
        <v>2163</v>
      </c>
      <c r="D175" s="149" t="n">
        <v>814759</v>
      </c>
      <c r="E175" s="149" t="n">
        <v>1688</v>
      </c>
      <c r="F175" s="149" t="n">
        <v>426775</v>
      </c>
      <c r="G175" s="356" t="n">
        <v>235</v>
      </c>
      <c r="H175" s="149" t="n">
        <v>146054</v>
      </c>
      <c r="I175" s="356" t="n">
        <v>237</v>
      </c>
      <c r="J175" s="149" t="n">
        <v>241075</v>
      </c>
      <c r="K175" s="356" t="n">
        <v>3</v>
      </c>
      <c r="L175" s="145" t="n">
        <v>856</v>
      </c>
      <c r="M175" s="365" t="n">
        <v>452</v>
      </c>
    </row>
    <row r="176" s="351" customFormat="true" ht="11.25" hidden="false" customHeight="true" outlineLevel="0" collapsed="false">
      <c r="A176" s="377" t="n">
        <v>453</v>
      </c>
      <c r="B176" s="348" t="s">
        <v>726</v>
      </c>
      <c r="C176" s="149" t="n">
        <v>1068</v>
      </c>
      <c r="D176" s="149" t="n">
        <v>811704</v>
      </c>
      <c r="E176" s="149" t="n">
        <v>847</v>
      </c>
      <c r="F176" s="149" t="n">
        <v>258468</v>
      </c>
      <c r="G176" s="356" t="n">
        <v>76</v>
      </c>
      <c r="H176" s="149" t="n">
        <v>70969</v>
      </c>
      <c r="I176" s="356" t="n">
        <v>107</v>
      </c>
      <c r="J176" s="149" t="n">
        <v>246591</v>
      </c>
      <c r="K176" s="356" t="n">
        <v>38</v>
      </c>
      <c r="L176" s="145" t="n">
        <v>235675</v>
      </c>
      <c r="M176" s="365" t="n">
        <v>453</v>
      </c>
    </row>
    <row r="177" customFormat="false" ht="22.5" hidden="false" customHeight="true" outlineLevel="0" collapsed="false">
      <c r="A177" s="367" t="n">
        <v>454</v>
      </c>
      <c r="B177" s="359" t="s">
        <v>729</v>
      </c>
      <c r="C177" s="356" t="n">
        <v>347</v>
      </c>
      <c r="D177" s="149" t="n">
        <v>106319</v>
      </c>
      <c r="E177" s="149" t="n">
        <v>291</v>
      </c>
      <c r="F177" s="149" t="n">
        <v>67761</v>
      </c>
      <c r="G177" s="356" t="n">
        <v>36</v>
      </c>
      <c r="H177" s="149" t="n">
        <v>18788</v>
      </c>
      <c r="I177" s="356" t="n">
        <v>20</v>
      </c>
      <c r="J177" s="149" t="n">
        <v>19770</v>
      </c>
      <c r="K177" s="356" t="s">
        <v>66</v>
      </c>
      <c r="L177" s="145" t="s">
        <v>66</v>
      </c>
      <c r="M177" s="365" t="n">
        <v>454</v>
      </c>
    </row>
    <row r="178" s="351" customFormat="true" ht="11.25" hidden="false" customHeight="true" outlineLevel="0" collapsed="false">
      <c r="A178" s="415" t="n">
        <v>46</v>
      </c>
      <c r="B178" s="348" t="s">
        <v>730</v>
      </c>
      <c r="C178" s="149" t="n">
        <v>5862</v>
      </c>
      <c r="D178" s="149" t="n">
        <v>9164232</v>
      </c>
      <c r="E178" s="149" t="s">
        <v>135</v>
      </c>
      <c r="F178" s="149" t="s">
        <v>135</v>
      </c>
      <c r="G178" s="356" t="n">
        <v>381</v>
      </c>
      <c r="H178" s="149" t="n">
        <v>1224975</v>
      </c>
      <c r="I178" s="356" t="n">
        <v>1422</v>
      </c>
      <c r="J178" s="149" t="n">
        <v>5400165</v>
      </c>
      <c r="K178" s="149" t="s">
        <v>135</v>
      </c>
      <c r="L178" s="145" t="s">
        <v>135</v>
      </c>
      <c r="M178" s="365" t="n">
        <v>46</v>
      </c>
    </row>
    <row r="179" s="351" customFormat="true" ht="11.25" hidden="false" customHeight="true" outlineLevel="0" collapsed="false">
      <c r="A179" s="377" t="n">
        <v>461</v>
      </c>
      <c r="B179" s="348" t="s">
        <v>731</v>
      </c>
      <c r="C179" s="149" t="n">
        <v>2733</v>
      </c>
      <c r="D179" s="149" t="n">
        <v>638969</v>
      </c>
      <c r="E179" s="149" t="n">
        <v>2408</v>
      </c>
      <c r="F179" s="149" t="n">
        <v>382472</v>
      </c>
      <c r="G179" s="356" t="n">
        <v>85</v>
      </c>
      <c r="H179" s="149" t="n">
        <v>36137</v>
      </c>
      <c r="I179" s="356" t="n">
        <v>220</v>
      </c>
      <c r="J179" s="149" t="n">
        <v>204847</v>
      </c>
      <c r="K179" s="356" t="n">
        <v>20</v>
      </c>
      <c r="L179" s="145" t="n">
        <v>15513</v>
      </c>
      <c r="M179" s="365" t="n">
        <v>461</v>
      </c>
    </row>
    <row r="180" customFormat="false" ht="22.5" hidden="false" customHeight="true" outlineLevel="0" collapsed="false">
      <c r="A180" s="367" t="n">
        <v>462</v>
      </c>
      <c r="B180" s="359" t="s">
        <v>751</v>
      </c>
      <c r="C180" s="356" t="n">
        <v>201</v>
      </c>
      <c r="D180" s="149" t="n">
        <v>743840</v>
      </c>
      <c r="E180" s="149" t="n">
        <v>125</v>
      </c>
      <c r="F180" s="149" t="n">
        <v>155032</v>
      </c>
      <c r="G180" s="356" t="n">
        <v>17</v>
      </c>
      <c r="H180" s="149" t="n">
        <v>35283</v>
      </c>
      <c r="I180" s="356" t="n">
        <v>50</v>
      </c>
      <c r="J180" s="149" t="n">
        <v>494152</v>
      </c>
      <c r="K180" s="356" t="n">
        <v>9</v>
      </c>
      <c r="L180" s="145" t="n">
        <v>59373</v>
      </c>
      <c r="M180" s="365" t="n">
        <v>462</v>
      </c>
    </row>
    <row r="181" customFormat="false" ht="22.5" hidden="false" customHeight="true" outlineLevel="0" collapsed="false">
      <c r="A181" s="367" t="n">
        <v>463</v>
      </c>
      <c r="B181" s="359" t="s">
        <v>756</v>
      </c>
      <c r="C181" s="356" t="n">
        <v>424</v>
      </c>
      <c r="D181" s="149" t="n">
        <v>1743255</v>
      </c>
      <c r="E181" s="149" t="n">
        <v>222</v>
      </c>
      <c r="F181" s="149" t="n">
        <v>191883</v>
      </c>
      <c r="G181" s="356" t="n">
        <v>49</v>
      </c>
      <c r="H181" s="149" t="n">
        <v>471735</v>
      </c>
      <c r="I181" s="356" t="n">
        <v>134</v>
      </c>
      <c r="J181" s="149" t="n">
        <v>702603</v>
      </c>
      <c r="K181" s="356" t="n">
        <v>19</v>
      </c>
      <c r="L181" s="145" t="n">
        <v>377034</v>
      </c>
      <c r="M181" s="365" t="n">
        <v>463</v>
      </c>
    </row>
    <row r="182" s="351" customFormat="true" ht="11.25" hidden="false" customHeight="true" outlineLevel="0" collapsed="false">
      <c r="A182" s="377" t="n">
        <v>464</v>
      </c>
      <c r="B182" s="348" t="s">
        <v>771</v>
      </c>
      <c r="C182" s="356" t="n">
        <v>638</v>
      </c>
      <c r="D182" s="149" t="n">
        <v>876360</v>
      </c>
      <c r="E182" s="149" t="s">
        <v>135</v>
      </c>
      <c r="F182" s="149" t="s">
        <v>135</v>
      </c>
      <c r="G182" s="356" t="n">
        <v>51</v>
      </c>
      <c r="H182" s="149" t="n">
        <v>187701</v>
      </c>
      <c r="I182" s="356" t="n">
        <v>238</v>
      </c>
      <c r="J182" s="149" t="n">
        <v>508077</v>
      </c>
      <c r="K182" s="149" t="s">
        <v>135</v>
      </c>
      <c r="L182" s="145" t="s">
        <v>135</v>
      </c>
      <c r="M182" s="365" t="n">
        <v>464</v>
      </c>
    </row>
    <row r="183" customFormat="false" ht="22.5" hidden="false" customHeight="true" outlineLevel="0" collapsed="false">
      <c r="A183" s="367" t="n">
        <v>465</v>
      </c>
      <c r="B183" s="359" t="s">
        <v>795</v>
      </c>
      <c r="C183" s="356" t="n">
        <v>129</v>
      </c>
      <c r="D183" s="149" t="n">
        <v>1295848</v>
      </c>
      <c r="E183" s="149" t="s">
        <v>135</v>
      </c>
      <c r="F183" s="149" t="s">
        <v>135</v>
      </c>
      <c r="G183" s="356" t="n">
        <v>15</v>
      </c>
      <c r="H183" s="149" t="n">
        <v>10631</v>
      </c>
      <c r="I183" s="356" t="n">
        <v>75</v>
      </c>
      <c r="J183" s="149" t="n">
        <v>1258591</v>
      </c>
      <c r="K183" s="149" t="s">
        <v>135</v>
      </c>
      <c r="L183" s="145" t="s">
        <v>135</v>
      </c>
      <c r="M183" s="365" t="n">
        <v>465</v>
      </c>
    </row>
    <row r="184" customFormat="false" ht="22.5" hidden="false" customHeight="true" outlineLevel="0" collapsed="false">
      <c r="A184" s="367" t="n">
        <v>466</v>
      </c>
      <c r="B184" s="359" t="s">
        <v>798</v>
      </c>
      <c r="C184" s="356" t="n">
        <v>579</v>
      </c>
      <c r="D184" s="149" t="n">
        <v>1162275</v>
      </c>
      <c r="E184" s="149" t="n">
        <v>233</v>
      </c>
      <c r="F184" s="149" t="n">
        <v>159872</v>
      </c>
      <c r="G184" s="356" t="n">
        <v>47</v>
      </c>
      <c r="H184" s="149" t="n">
        <v>97673</v>
      </c>
      <c r="I184" s="356" t="n">
        <v>279</v>
      </c>
      <c r="J184" s="149" t="n">
        <v>849623</v>
      </c>
      <c r="K184" s="356" t="n">
        <v>20</v>
      </c>
      <c r="L184" s="145" t="n">
        <v>55107</v>
      </c>
      <c r="M184" s="365" t="n">
        <v>466</v>
      </c>
    </row>
    <row r="185" s="351" customFormat="true" ht="11.25" hidden="false" customHeight="true" outlineLevel="0" collapsed="false">
      <c r="A185" s="377" t="n">
        <v>467</v>
      </c>
      <c r="B185" s="348" t="s">
        <v>806</v>
      </c>
      <c r="C185" s="356" t="n">
        <v>823</v>
      </c>
      <c r="D185" s="149" t="n">
        <v>2167053</v>
      </c>
      <c r="E185" s="149" t="n">
        <v>361</v>
      </c>
      <c r="F185" s="149" t="n">
        <v>394222</v>
      </c>
      <c r="G185" s="356" t="n">
        <v>91</v>
      </c>
      <c r="H185" s="149" t="n">
        <v>349733</v>
      </c>
      <c r="I185" s="356" t="n">
        <v>312</v>
      </c>
      <c r="J185" s="149" t="n">
        <v>1178945</v>
      </c>
      <c r="K185" s="356" t="n">
        <v>59</v>
      </c>
      <c r="L185" s="145" t="n">
        <v>244152</v>
      </c>
      <c r="M185" s="365" t="n">
        <v>467</v>
      </c>
    </row>
    <row r="186" s="351" customFormat="true" ht="11.25" hidden="false" customHeight="true" outlineLevel="0" collapsed="false">
      <c r="A186" s="377" t="n">
        <v>469</v>
      </c>
      <c r="B186" s="348" t="s">
        <v>827</v>
      </c>
      <c r="C186" s="356" t="n">
        <v>335</v>
      </c>
      <c r="D186" s="149" t="n">
        <v>536632</v>
      </c>
      <c r="E186" s="149" t="n">
        <v>165</v>
      </c>
      <c r="F186" s="149" t="n">
        <v>55159</v>
      </c>
      <c r="G186" s="356" t="n">
        <v>26</v>
      </c>
      <c r="H186" s="149" t="n">
        <v>36082</v>
      </c>
      <c r="I186" s="356" t="n">
        <v>114</v>
      </c>
      <c r="J186" s="149" t="n">
        <v>203326</v>
      </c>
      <c r="K186" s="356" t="n">
        <v>30</v>
      </c>
      <c r="L186" s="145" t="n">
        <v>242065</v>
      </c>
      <c r="M186" s="365" t="n">
        <v>469</v>
      </c>
    </row>
    <row r="187" s="351" customFormat="true" ht="11.25" hidden="false" customHeight="true" outlineLevel="0" collapsed="false">
      <c r="A187" s="415" t="n">
        <v>47</v>
      </c>
      <c r="B187" s="348" t="s">
        <v>828</v>
      </c>
      <c r="C187" s="149" t="n">
        <v>17631</v>
      </c>
      <c r="D187" s="149" t="n">
        <v>9905182</v>
      </c>
      <c r="E187" s="149" t="s">
        <v>135</v>
      </c>
      <c r="F187" s="149" t="s">
        <v>135</v>
      </c>
      <c r="G187" s="149" t="n">
        <v>1197</v>
      </c>
      <c r="H187" s="149" t="n">
        <v>1347768</v>
      </c>
      <c r="I187" s="356" t="n">
        <v>1301</v>
      </c>
      <c r="J187" s="149" t="n">
        <v>2018845</v>
      </c>
      <c r="K187" s="149" t="s">
        <v>135</v>
      </c>
      <c r="L187" s="145" t="s">
        <v>135</v>
      </c>
      <c r="M187" s="365" t="n">
        <v>47</v>
      </c>
    </row>
    <row r="188" customFormat="false" ht="22.5" hidden="false" customHeight="true" outlineLevel="0" collapsed="false">
      <c r="A188" s="367" t="n">
        <v>471</v>
      </c>
      <c r="B188" s="359" t="s">
        <v>829</v>
      </c>
      <c r="C188" s="149" t="n">
        <v>2441</v>
      </c>
      <c r="D188" s="149" t="n">
        <v>1458125</v>
      </c>
      <c r="E188" s="149" t="s">
        <v>135</v>
      </c>
      <c r="F188" s="149" t="s">
        <v>135</v>
      </c>
      <c r="G188" s="356" t="n">
        <v>196</v>
      </c>
      <c r="H188" s="149" t="n">
        <v>289705</v>
      </c>
      <c r="I188" s="149" t="s">
        <v>135</v>
      </c>
      <c r="J188" s="149" t="s">
        <v>135</v>
      </c>
      <c r="K188" s="149" t="s">
        <v>135</v>
      </c>
      <c r="L188" s="145" t="s">
        <v>135</v>
      </c>
      <c r="M188" s="365" t="n">
        <v>471</v>
      </c>
    </row>
    <row r="189" customFormat="false" ht="22.5" hidden="false" customHeight="true" outlineLevel="0" collapsed="false">
      <c r="A189" s="367" t="n">
        <v>472</v>
      </c>
      <c r="B189" s="359" t="s">
        <v>832</v>
      </c>
      <c r="C189" s="149" t="n">
        <v>1943</v>
      </c>
      <c r="D189" s="149" t="n">
        <v>611425</v>
      </c>
      <c r="E189" s="149" t="n">
        <v>1768</v>
      </c>
      <c r="F189" s="149" t="n">
        <v>417782</v>
      </c>
      <c r="G189" s="356" t="n">
        <v>102</v>
      </c>
      <c r="H189" s="149" t="n">
        <v>95915</v>
      </c>
      <c r="I189" s="356" t="n">
        <v>67</v>
      </c>
      <c r="J189" s="149" t="n">
        <v>86373</v>
      </c>
      <c r="K189" s="356" t="n">
        <v>6</v>
      </c>
      <c r="L189" s="145" t="n">
        <v>11355</v>
      </c>
      <c r="M189" s="365" t="n">
        <v>472</v>
      </c>
    </row>
    <row r="190" s="351" customFormat="true" ht="11.25" hidden="false" customHeight="true" outlineLevel="0" collapsed="false">
      <c r="A190" s="377" t="n">
        <v>473</v>
      </c>
      <c r="B190" s="348" t="s">
        <v>840</v>
      </c>
      <c r="C190" s="149" t="n">
        <v>396</v>
      </c>
      <c r="D190" s="149" t="n">
        <v>453809</v>
      </c>
      <c r="E190" s="149" t="s">
        <v>135</v>
      </c>
      <c r="F190" s="149" t="s">
        <v>135</v>
      </c>
      <c r="G190" s="149" t="s">
        <v>135</v>
      </c>
      <c r="H190" s="149" t="s">
        <v>135</v>
      </c>
      <c r="I190" s="149" t="s">
        <v>135</v>
      </c>
      <c r="J190" s="149" t="s">
        <v>135</v>
      </c>
      <c r="K190" s="149" t="s">
        <v>135</v>
      </c>
      <c r="L190" s="145" t="s">
        <v>135</v>
      </c>
      <c r="M190" s="365" t="n">
        <v>473</v>
      </c>
    </row>
    <row r="191" customFormat="false" ht="22.5" hidden="false" customHeight="true" outlineLevel="0" collapsed="false">
      <c r="A191" s="367" t="n">
        <v>474</v>
      </c>
      <c r="B191" s="359" t="s">
        <v>843</v>
      </c>
      <c r="C191" s="356" t="n">
        <v>967</v>
      </c>
      <c r="D191" s="149" t="n">
        <v>597169</v>
      </c>
      <c r="E191" s="149" t="n">
        <v>699</v>
      </c>
      <c r="F191" s="149" t="n">
        <v>301784</v>
      </c>
      <c r="G191" s="149" t="s">
        <v>135</v>
      </c>
      <c r="H191" s="149" t="s">
        <v>135</v>
      </c>
      <c r="I191" s="356" t="n">
        <v>164</v>
      </c>
      <c r="J191" s="149" t="n">
        <v>240312</v>
      </c>
      <c r="K191" s="149" t="s">
        <v>135</v>
      </c>
      <c r="L191" s="145" t="s">
        <v>135</v>
      </c>
      <c r="M191" s="365" t="n">
        <v>474</v>
      </c>
    </row>
    <row r="192" customFormat="false" ht="22.5" hidden="false" customHeight="true" outlineLevel="0" collapsed="false">
      <c r="A192" s="367" t="n">
        <v>475</v>
      </c>
      <c r="B192" s="359" t="s">
        <v>847</v>
      </c>
      <c r="C192" s="149" t="n">
        <v>2380</v>
      </c>
      <c r="D192" s="149" t="n">
        <v>1237450</v>
      </c>
      <c r="E192" s="149" t="s">
        <v>135</v>
      </c>
      <c r="F192" s="149" t="s">
        <v>135</v>
      </c>
      <c r="G192" s="356" t="n">
        <v>175</v>
      </c>
      <c r="H192" s="149" t="n">
        <v>301843</v>
      </c>
      <c r="I192" s="356" t="n">
        <v>282</v>
      </c>
      <c r="J192" s="149" t="n">
        <v>340280</v>
      </c>
      <c r="K192" s="149" t="s">
        <v>135</v>
      </c>
      <c r="L192" s="145" t="s">
        <v>135</v>
      </c>
      <c r="M192" s="365" t="n">
        <v>475</v>
      </c>
    </row>
    <row r="193" customFormat="false" ht="22.5" hidden="false" customHeight="true" outlineLevel="0" collapsed="false">
      <c r="A193" s="367" t="n">
        <v>476</v>
      </c>
      <c r="B193" s="359" t="s">
        <v>859</v>
      </c>
      <c r="C193" s="149" t="n">
        <v>1336</v>
      </c>
      <c r="D193" s="149" t="n">
        <v>523859</v>
      </c>
      <c r="E193" s="149" t="n">
        <v>1128</v>
      </c>
      <c r="F193" s="149" t="n">
        <v>225552</v>
      </c>
      <c r="G193" s="356" t="n">
        <v>96</v>
      </c>
      <c r="H193" s="149" t="n">
        <v>137734</v>
      </c>
      <c r="I193" s="356" t="n">
        <v>107</v>
      </c>
      <c r="J193" s="149" t="n">
        <v>158239</v>
      </c>
      <c r="K193" s="356" t="n">
        <v>5</v>
      </c>
      <c r="L193" s="145" t="n">
        <v>2334</v>
      </c>
      <c r="M193" s="365" t="n">
        <v>476</v>
      </c>
    </row>
    <row r="194" s="351" customFormat="true" ht="11.25" hidden="false" customHeight="true" outlineLevel="0" collapsed="false">
      <c r="A194" s="377" t="n">
        <v>477</v>
      </c>
      <c r="B194" s="348" t="s">
        <v>869</v>
      </c>
      <c r="C194" s="149" t="n">
        <v>6041</v>
      </c>
      <c r="D194" s="149" t="n">
        <v>3973208</v>
      </c>
      <c r="E194" s="149" t="n">
        <v>5265</v>
      </c>
      <c r="F194" s="149" t="n">
        <v>3056898</v>
      </c>
      <c r="G194" s="356" t="n">
        <v>374</v>
      </c>
      <c r="H194" s="149" t="n">
        <v>352855</v>
      </c>
      <c r="I194" s="356" t="n">
        <v>381</v>
      </c>
      <c r="J194" s="149" t="n">
        <v>496727</v>
      </c>
      <c r="K194" s="356" t="n">
        <v>21</v>
      </c>
      <c r="L194" s="145" t="n">
        <v>66728</v>
      </c>
      <c r="M194" s="365" t="n">
        <v>477</v>
      </c>
    </row>
    <row r="195" s="351" customFormat="true" ht="11.25" hidden="false" customHeight="true" outlineLevel="0" collapsed="false">
      <c r="A195" s="377" t="n">
        <v>478</v>
      </c>
      <c r="B195" s="348" t="s">
        <v>890</v>
      </c>
      <c r="C195" s="149" t="n">
        <v>443</v>
      </c>
      <c r="D195" s="149" t="n">
        <v>68157</v>
      </c>
      <c r="E195" s="149" t="n">
        <v>424</v>
      </c>
      <c r="F195" s="149" t="n">
        <v>61155</v>
      </c>
      <c r="G195" s="149" t="s">
        <v>135</v>
      </c>
      <c r="H195" s="149" t="s">
        <v>135</v>
      </c>
      <c r="I195" s="149" t="s">
        <v>135</v>
      </c>
      <c r="J195" s="149" t="s">
        <v>135</v>
      </c>
      <c r="K195" s="149" t="s">
        <v>135</v>
      </c>
      <c r="L195" s="145" t="s">
        <v>135</v>
      </c>
      <c r="M195" s="365" t="n">
        <v>478</v>
      </c>
    </row>
    <row r="196" customFormat="false" ht="22.5" hidden="false" customHeight="true" outlineLevel="0" collapsed="false">
      <c r="A196" s="367" t="n">
        <v>479</v>
      </c>
      <c r="B196" s="359" t="s">
        <v>894</v>
      </c>
      <c r="C196" s="149" t="n">
        <v>1684</v>
      </c>
      <c r="D196" s="149" t="n">
        <v>981979</v>
      </c>
      <c r="E196" s="149" t="s">
        <v>135</v>
      </c>
      <c r="F196" s="149" t="s">
        <v>135</v>
      </c>
      <c r="G196" s="149" t="s">
        <v>135</v>
      </c>
      <c r="H196" s="149" t="s">
        <v>135</v>
      </c>
      <c r="I196" s="356" t="n">
        <v>112</v>
      </c>
      <c r="J196" s="149" t="n">
        <v>490341</v>
      </c>
      <c r="K196" s="149" t="s">
        <v>135</v>
      </c>
      <c r="L196" s="145" t="s">
        <v>135</v>
      </c>
      <c r="M196" s="365" t="n">
        <v>479</v>
      </c>
    </row>
    <row r="197" s="346" customFormat="true" ht="18" hidden="false" customHeight="true" outlineLevel="0" collapsed="false">
      <c r="A197" s="343" t="s">
        <v>133</v>
      </c>
      <c r="B197" s="339" t="s">
        <v>134</v>
      </c>
      <c r="C197" s="156" t="n">
        <v>5377</v>
      </c>
      <c r="D197" s="156" t="n">
        <v>3833183</v>
      </c>
      <c r="E197" s="156" t="n">
        <v>4360</v>
      </c>
      <c r="F197" s="156" t="n">
        <v>1455354</v>
      </c>
      <c r="G197" s="156" t="s">
        <v>135</v>
      </c>
      <c r="H197" s="156" t="s">
        <v>135</v>
      </c>
      <c r="I197" s="360" t="n">
        <v>606</v>
      </c>
      <c r="J197" s="156" t="n">
        <v>1727643</v>
      </c>
      <c r="K197" s="156" t="s">
        <v>135</v>
      </c>
      <c r="L197" s="361" t="s">
        <v>135</v>
      </c>
      <c r="M197" s="345" t="s">
        <v>899</v>
      </c>
    </row>
    <row r="198" customFormat="false" ht="15" hidden="false" customHeight="true" outlineLevel="0" collapsed="false">
      <c r="A198" s="364" t="n">
        <v>49</v>
      </c>
      <c r="B198" s="348" t="s">
        <v>900</v>
      </c>
      <c r="C198" s="149" t="n">
        <v>3575</v>
      </c>
      <c r="D198" s="149" t="n">
        <v>1805921</v>
      </c>
      <c r="E198" s="149" t="n">
        <v>3022</v>
      </c>
      <c r="F198" s="149" t="n">
        <v>940164</v>
      </c>
      <c r="G198" s="356" t="n">
        <v>169</v>
      </c>
      <c r="H198" s="149" t="n">
        <v>251824</v>
      </c>
      <c r="I198" s="356" t="n">
        <v>281</v>
      </c>
      <c r="J198" s="149" t="n">
        <v>593433</v>
      </c>
      <c r="K198" s="356" t="n">
        <v>103</v>
      </c>
      <c r="L198" s="145" t="n">
        <v>20499</v>
      </c>
      <c r="M198" s="365" t="n">
        <v>49</v>
      </c>
    </row>
    <row r="199" s="351" customFormat="true" ht="11.25" hidden="false" customHeight="true" outlineLevel="0" collapsed="false">
      <c r="A199" s="377" t="n">
        <v>491</v>
      </c>
      <c r="B199" s="348" t="s">
        <v>901</v>
      </c>
      <c r="C199" s="149" t="n">
        <v>13</v>
      </c>
      <c r="D199" s="149" t="n">
        <v>73505</v>
      </c>
      <c r="E199" s="149" t="n">
        <v>7</v>
      </c>
      <c r="F199" s="149" t="n">
        <v>1360</v>
      </c>
      <c r="G199" s="356" t="s">
        <v>66</v>
      </c>
      <c r="H199" s="149" t="s">
        <v>66</v>
      </c>
      <c r="I199" s="356" t="n">
        <v>6</v>
      </c>
      <c r="J199" s="149" t="n">
        <v>72145</v>
      </c>
      <c r="K199" s="356" t="s">
        <v>66</v>
      </c>
      <c r="L199" s="145" t="s">
        <v>66</v>
      </c>
      <c r="M199" s="365" t="n">
        <v>491</v>
      </c>
    </row>
    <row r="200" s="351" customFormat="true" ht="11.25" hidden="false" customHeight="true" outlineLevel="0" collapsed="false">
      <c r="A200" s="377" t="n">
        <v>492</v>
      </c>
      <c r="B200" s="348" t="s">
        <v>902</v>
      </c>
      <c r="C200" s="149" t="n">
        <v>8</v>
      </c>
      <c r="D200" s="149" t="n">
        <v>28210</v>
      </c>
      <c r="E200" s="149" t="s">
        <v>135</v>
      </c>
      <c r="F200" s="149" t="s">
        <v>135</v>
      </c>
      <c r="G200" s="149" t="s">
        <v>135</v>
      </c>
      <c r="H200" s="149" t="s">
        <v>135</v>
      </c>
      <c r="I200" s="356" t="n">
        <v>4</v>
      </c>
      <c r="J200" s="149" t="n">
        <v>27011</v>
      </c>
      <c r="K200" s="356" t="s">
        <v>66</v>
      </c>
      <c r="L200" s="145" t="s">
        <v>66</v>
      </c>
      <c r="M200" s="365" t="n">
        <v>492</v>
      </c>
    </row>
    <row r="201" s="351" customFormat="true" ht="11.25" hidden="false" customHeight="true" outlineLevel="0" collapsed="false">
      <c r="A201" s="377" t="n">
        <v>493</v>
      </c>
      <c r="B201" s="348" t="s">
        <v>903</v>
      </c>
      <c r="C201" s="149" t="n">
        <v>1487</v>
      </c>
      <c r="D201" s="149" t="n">
        <v>409398</v>
      </c>
      <c r="E201" s="149" t="s">
        <v>135</v>
      </c>
      <c r="F201" s="149" t="s">
        <v>135</v>
      </c>
      <c r="G201" s="149" t="s">
        <v>135</v>
      </c>
      <c r="H201" s="149" t="s">
        <v>135</v>
      </c>
      <c r="I201" s="356" t="n">
        <v>75</v>
      </c>
      <c r="J201" s="149" t="n">
        <v>166326</v>
      </c>
      <c r="K201" s="356" t="n">
        <v>98</v>
      </c>
      <c r="L201" s="145" t="n">
        <v>18181</v>
      </c>
      <c r="M201" s="365" t="n">
        <v>493</v>
      </c>
    </row>
    <row r="202" s="351" customFormat="true" ht="11.25" hidden="false" customHeight="true" outlineLevel="0" collapsed="false">
      <c r="A202" s="377" t="n">
        <v>494</v>
      </c>
      <c r="B202" s="348" t="s">
        <v>910</v>
      </c>
      <c r="C202" s="149" t="n">
        <v>2067</v>
      </c>
      <c r="D202" s="149" t="n">
        <v>1294807</v>
      </c>
      <c r="E202" s="149" t="n">
        <v>1750</v>
      </c>
      <c r="F202" s="149" t="n">
        <v>736505</v>
      </c>
      <c r="G202" s="356" t="n">
        <v>116</v>
      </c>
      <c r="H202" s="149" t="n">
        <v>228033</v>
      </c>
      <c r="I202" s="356" t="n">
        <v>196</v>
      </c>
      <c r="J202" s="149" t="n">
        <v>327952</v>
      </c>
      <c r="K202" s="356" t="n">
        <v>5</v>
      </c>
      <c r="L202" s="145" t="n">
        <v>2318</v>
      </c>
      <c r="M202" s="365" t="n">
        <v>494</v>
      </c>
    </row>
    <row r="203" s="351" customFormat="true" ht="11.25" hidden="false" customHeight="true" outlineLevel="0" collapsed="false">
      <c r="A203" s="415" t="n">
        <v>50</v>
      </c>
      <c r="B203" s="348" t="s">
        <v>913</v>
      </c>
      <c r="C203" s="149" t="s">
        <v>135</v>
      </c>
      <c r="D203" s="149" t="s">
        <v>135</v>
      </c>
      <c r="E203" s="356" t="n">
        <v>7</v>
      </c>
      <c r="F203" s="149" t="n">
        <v>2431</v>
      </c>
      <c r="G203" s="149" t="s">
        <v>135</v>
      </c>
      <c r="H203" s="149" t="s">
        <v>135</v>
      </c>
      <c r="I203" s="149" t="s">
        <v>135</v>
      </c>
      <c r="J203" s="149" t="s">
        <v>135</v>
      </c>
      <c r="K203" s="149" t="s">
        <v>135</v>
      </c>
      <c r="L203" s="145" t="s">
        <v>135</v>
      </c>
      <c r="M203" s="365" t="n">
        <v>50</v>
      </c>
    </row>
    <row r="204" s="351" customFormat="true" ht="11.25" hidden="false" customHeight="true" outlineLevel="0" collapsed="false">
      <c r="A204" s="377" t="n">
        <v>503</v>
      </c>
      <c r="B204" s="348" t="s">
        <v>914</v>
      </c>
      <c r="C204" s="149" t="s">
        <v>135</v>
      </c>
      <c r="D204" s="149" t="s">
        <v>135</v>
      </c>
      <c r="E204" s="149" t="n">
        <v>3</v>
      </c>
      <c r="F204" s="149" t="n">
        <v>558</v>
      </c>
      <c r="G204" s="149" t="s">
        <v>135</v>
      </c>
      <c r="H204" s="149" t="s">
        <v>135</v>
      </c>
      <c r="I204" s="149" t="s">
        <v>135</v>
      </c>
      <c r="J204" s="149" t="s">
        <v>135</v>
      </c>
      <c r="K204" s="149" t="s">
        <v>135</v>
      </c>
      <c r="L204" s="145" t="s">
        <v>135</v>
      </c>
      <c r="M204" s="365" t="n">
        <v>503</v>
      </c>
    </row>
    <row r="205" s="351" customFormat="true" ht="11.25" hidden="false" customHeight="true" outlineLevel="0" collapsed="false">
      <c r="A205" s="377" t="n">
        <v>504</v>
      </c>
      <c r="B205" s="348" t="s">
        <v>915</v>
      </c>
      <c r="C205" s="149" t="s">
        <v>135</v>
      </c>
      <c r="D205" s="149" t="s">
        <v>135</v>
      </c>
      <c r="E205" s="149" t="n">
        <v>4</v>
      </c>
      <c r="F205" s="149" t="n">
        <v>1873</v>
      </c>
      <c r="G205" s="356" t="s">
        <v>66</v>
      </c>
      <c r="H205" s="149" t="s">
        <v>66</v>
      </c>
      <c r="I205" s="149" t="s">
        <v>135</v>
      </c>
      <c r="J205" s="149" t="s">
        <v>135</v>
      </c>
      <c r="K205" s="149" t="s">
        <v>135</v>
      </c>
      <c r="L205" s="145" t="s">
        <v>135</v>
      </c>
      <c r="M205" s="365" t="n">
        <v>504</v>
      </c>
    </row>
    <row r="206" s="351" customFormat="true" ht="11.25" hidden="false" customHeight="true" outlineLevel="0" collapsed="false">
      <c r="A206" s="415" t="n">
        <v>51</v>
      </c>
      <c r="B206" s="348" t="s">
        <v>916</v>
      </c>
      <c r="C206" s="149" t="s">
        <v>135</v>
      </c>
      <c r="D206" s="149" t="s">
        <v>135</v>
      </c>
      <c r="E206" s="356" t="n">
        <v>9</v>
      </c>
      <c r="F206" s="149" t="n">
        <v>746</v>
      </c>
      <c r="G206" s="149" t="s">
        <v>135</v>
      </c>
      <c r="H206" s="149" t="s">
        <v>135</v>
      </c>
      <c r="I206" s="149" t="s">
        <v>135</v>
      </c>
      <c r="J206" s="149" t="s">
        <v>135</v>
      </c>
      <c r="K206" s="149" t="s">
        <v>135</v>
      </c>
      <c r="L206" s="145" t="s">
        <v>135</v>
      </c>
      <c r="M206" s="365" t="n">
        <v>51</v>
      </c>
    </row>
    <row r="207" s="351" customFormat="true" ht="11.25" hidden="false" customHeight="true" outlineLevel="0" collapsed="false">
      <c r="A207" s="377" t="n">
        <v>511</v>
      </c>
      <c r="B207" s="348" t="s">
        <v>917</v>
      </c>
      <c r="C207" s="356" t="n">
        <v>13</v>
      </c>
      <c r="D207" s="149" t="n">
        <v>5869</v>
      </c>
      <c r="E207" s="149" t="n">
        <v>9</v>
      </c>
      <c r="F207" s="149" t="n">
        <v>746</v>
      </c>
      <c r="G207" s="149" t="s">
        <v>135</v>
      </c>
      <c r="H207" s="149" t="s">
        <v>135</v>
      </c>
      <c r="I207" s="149" t="s">
        <v>135</v>
      </c>
      <c r="J207" s="149" t="s">
        <v>135</v>
      </c>
      <c r="K207" s="149" t="s">
        <v>135</v>
      </c>
      <c r="L207" s="145" t="s">
        <v>135</v>
      </c>
      <c r="M207" s="365" t="n">
        <v>511</v>
      </c>
    </row>
    <row r="208" s="351" customFormat="true" ht="11.25" hidden="false" customHeight="true" outlineLevel="0" collapsed="false">
      <c r="A208" s="377" t="n">
        <v>512</v>
      </c>
      <c r="B208" s="348" t="s">
        <v>918</v>
      </c>
      <c r="C208" s="149" t="s">
        <v>135</v>
      </c>
      <c r="D208" s="149" t="s">
        <v>135</v>
      </c>
      <c r="E208" s="149" t="s">
        <v>66</v>
      </c>
      <c r="F208" s="149" t="s">
        <v>66</v>
      </c>
      <c r="G208" s="356" t="s">
        <v>66</v>
      </c>
      <c r="H208" s="149" t="s">
        <v>66</v>
      </c>
      <c r="I208" s="149" t="s">
        <v>135</v>
      </c>
      <c r="J208" s="149" t="s">
        <v>135</v>
      </c>
      <c r="K208" s="356" t="s">
        <v>66</v>
      </c>
      <c r="L208" s="145" t="s">
        <v>66</v>
      </c>
      <c r="M208" s="365" t="n">
        <v>512</v>
      </c>
    </row>
    <row r="209" customFormat="false" ht="22.5" hidden="false" customHeight="true" outlineLevel="0" collapsed="false">
      <c r="A209" s="367" t="n">
        <v>52</v>
      </c>
      <c r="B209" s="359" t="s">
        <v>920</v>
      </c>
      <c r="C209" s="149" t="n">
        <v>1294</v>
      </c>
      <c r="D209" s="149" t="n">
        <v>1289449</v>
      </c>
      <c r="E209" s="149" t="n">
        <v>906</v>
      </c>
      <c r="F209" s="149" t="n">
        <v>454714</v>
      </c>
      <c r="G209" s="356" t="n">
        <v>93</v>
      </c>
      <c r="H209" s="149" t="n">
        <v>253331</v>
      </c>
      <c r="I209" s="356" t="n">
        <v>278</v>
      </c>
      <c r="J209" s="149" t="n">
        <v>518093</v>
      </c>
      <c r="K209" s="356" t="n">
        <v>17</v>
      </c>
      <c r="L209" s="145" t="n">
        <v>63312</v>
      </c>
      <c r="M209" s="365" t="n">
        <v>52</v>
      </c>
    </row>
    <row r="210" s="351" customFormat="true" ht="11.25" hidden="false" customHeight="true" outlineLevel="0" collapsed="false">
      <c r="A210" s="377" t="n">
        <v>521</v>
      </c>
      <c r="B210" s="348" t="s">
        <v>921</v>
      </c>
      <c r="C210" s="149" t="n">
        <v>23</v>
      </c>
      <c r="D210" s="149" t="n">
        <v>68618</v>
      </c>
      <c r="E210" s="149" t="n">
        <v>5</v>
      </c>
      <c r="F210" s="149" t="n">
        <v>1936</v>
      </c>
      <c r="G210" s="356" t="s">
        <v>66</v>
      </c>
      <c r="H210" s="149" t="s">
        <v>66</v>
      </c>
      <c r="I210" s="356" t="n">
        <v>9</v>
      </c>
      <c r="J210" s="149" t="n">
        <v>18796</v>
      </c>
      <c r="K210" s="356" t="n">
        <v>9</v>
      </c>
      <c r="L210" s="145" t="n">
        <v>47887</v>
      </c>
      <c r="M210" s="365" t="n">
        <v>521</v>
      </c>
    </row>
    <row r="211" s="351" customFormat="true" ht="11.25" hidden="false" customHeight="true" outlineLevel="0" collapsed="false">
      <c r="A211" s="377" t="n">
        <v>522</v>
      </c>
      <c r="B211" s="348" t="s">
        <v>922</v>
      </c>
      <c r="C211" s="149" t="n">
        <v>1271</v>
      </c>
      <c r="D211" s="149" t="n">
        <v>1220831</v>
      </c>
      <c r="E211" s="149" t="n">
        <v>901</v>
      </c>
      <c r="F211" s="149" t="n">
        <v>452778</v>
      </c>
      <c r="G211" s="356" t="n">
        <v>93</v>
      </c>
      <c r="H211" s="149" t="n">
        <v>253331</v>
      </c>
      <c r="I211" s="356" t="n">
        <v>269</v>
      </c>
      <c r="J211" s="149" t="n">
        <v>499297</v>
      </c>
      <c r="K211" s="356" t="n">
        <v>8</v>
      </c>
      <c r="L211" s="145" t="n">
        <v>15425</v>
      </c>
      <c r="M211" s="365" t="n">
        <v>522</v>
      </c>
    </row>
    <row r="212" s="351" customFormat="true" ht="11.25" hidden="false" customHeight="true" outlineLevel="0" collapsed="false">
      <c r="A212" s="415" t="n">
        <v>53</v>
      </c>
      <c r="B212" s="348" t="s">
        <v>940</v>
      </c>
      <c r="C212" s="149" t="s">
        <v>135</v>
      </c>
      <c r="D212" s="149" t="s">
        <v>135</v>
      </c>
      <c r="E212" s="356" t="n">
        <v>416</v>
      </c>
      <c r="F212" s="149" t="n">
        <v>57299</v>
      </c>
      <c r="G212" s="149" t="s">
        <v>135</v>
      </c>
      <c r="H212" s="149" t="s">
        <v>135</v>
      </c>
      <c r="I212" s="149" t="s">
        <v>135</v>
      </c>
      <c r="J212" s="149" t="s">
        <v>135</v>
      </c>
      <c r="K212" s="149" t="s">
        <v>135</v>
      </c>
      <c r="L212" s="145" t="s">
        <v>135</v>
      </c>
      <c r="M212" s="365" t="n">
        <v>53</v>
      </c>
    </row>
    <row r="213" s="351" customFormat="true" ht="11.25" hidden="false" customHeight="true" outlineLevel="0" collapsed="false">
      <c r="A213" s="377" t="n">
        <v>532</v>
      </c>
      <c r="B213" s="348" t="s">
        <v>941</v>
      </c>
      <c r="C213" s="149" t="s">
        <v>135</v>
      </c>
      <c r="D213" s="149" t="s">
        <v>135</v>
      </c>
      <c r="E213" s="149" t="n">
        <v>416</v>
      </c>
      <c r="F213" s="149" t="n">
        <v>57299</v>
      </c>
      <c r="G213" s="149" t="s">
        <v>135</v>
      </c>
      <c r="H213" s="149" t="s">
        <v>135</v>
      </c>
      <c r="I213" s="149" t="s">
        <v>135</v>
      </c>
      <c r="J213" s="149" t="s">
        <v>135</v>
      </c>
      <c r="K213" s="149" t="s">
        <v>135</v>
      </c>
      <c r="L213" s="145" t="s">
        <v>135</v>
      </c>
      <c r="M213" s="365" t="n">
        <v>532</v>
      </c>
    </row>
    <row r="214" s="346" customFormat="true" ht="18" hidden="false" customHeight="true" outlineLevel="0" collapsed="false">
      <c r="A214" s="343" t="s">
        <v>137</v>
      </c>
      <c r="B214" s="339" t="s">
        <v>138</v>
      </c>
      <c r="C214" s="156" t="n">
        <v>9074</v>
      </c>
      <c r="D214" s="156" t="n">
        <v>2046466</v>
      </c>
      <c r="E214" s="156" t="n">
        <v>7724</v>
      </c>
      <c r="F214" s="156" t="n">
        <v>1150899</v>
      </c>
      <c r="G214" s="360" t="n">
        <v>727</v>
      </c>
      <c r="H214" s="156" t="n">
        <v>370309</v>
      </c>
      <c r="I214" s="360" t="n">
        <v>549</v>
      </c>
      <c r="J214" s="156" t="n">
        <v>492084</v>
      </c>
      <c r="K214" s="360" t="n">
        <v>74</v>
      </c>
      <c r="L214" s="361" t="n">
        <v>33175</v>
      </c>
      <c r="M214" s="345" t="s">
        <v>942</v>
      </c>
    </row>
    <row r="215" s="418" customFormat="true" ht="15" hidden="false" customHeight="true" outlineLevel="0" collapsed="false">
      <c r="A215" s="415" t="n">
        <v>55</v>
      </c>
      <c r="B215" s="348" t="s">
        <v>943</v>
      </c>
      <c r="C215" s="149" t="n">
        <v>2051</v>
      </c>
      <c r="D215" s="149" t="n">
        <v>647859</v>
      </c>
      <c r="E215" s="149" t="n">
        <v>1577</v>
      </c>
      <c r="F215" s="149" t="n">
        <v>278615</v>
      </c>
      <c r="G215" s="356" t="n">
        <v>261</v>
      </c>
      <c r="H215" s="149" t="n">
        <v>130608</v>
      </c>
      <c r="I215" s="356" t="n">
        <v>196</v>
      </c>
      <c r="J215" s="149" t="n">
        <v>213108</v>
      </c>
      <c r="K215" s="356" t="n">
        <v>17</v>
      </c>
      <c r="L215" s="145" t="n">
        <v>25528</v>
      </c>
      <c r="M215" s="365" t="n">
        <v>55</v>
      </c>
    </row>
    <row r="216" s="351" customFormat="true" ht="11.25" hidden="false" customHeight="true" outlineLevel="0" collapsed="false">
      <c r="A216" s="377" t="n">
        <v>551</v>
      </c>
      <c r="B216" s="348" t="s">
        <v>944</v>
      </c>
      <c r="C216" s="149" t="s">
        <v>135</v>
      </c>
      <c r="D216" s="149" t="s">
        <v>135</v>
      </c>
      <c r="E216" s="149" t="n">
        <v>1441</v>
      </c>
      <c r="F216" s="149" t="n">
        <v>262034</v>
      </c>
      <c r="G216" s="149" t="s">
        <v>135</v>
      </c>
      <c r="H216" s="149" t="s">
        <v>135</v>
      </c>
      <c r="I216" s="356" t="n">
        <v>168</v>
      </c>
      <c r="J216" s="149" t="n">
        <v>202170</v>
      </c>
      <c r="K216" s="149" t="s">
        <v>135</v>
      </c>
      <c r="L216" s="145" t="s">
        <v>135</v>
      </c>
      <c r="M216" s="365" t="n">
        <v>551</v>
      </c>
    </row>
    <row r="217" s="351" customFormat="true" ht="11.25" hidden="false" customHeight="true" outlineLevel="0" collapsed="false">
      <c r="A217" s="377" t="n">
        <v>552</v>
      </c>
      <c r="B217" s="348" t="s">
        <v>949</v>
      </c>
      <c r="C217" s="356" t="n">
        <v>92</v>
      </c>
      <c r="D217" s="149" t="n">
        <v>14172</v>
      </c>
      <c r="E217" s="149" t="n">
        <v>57</v>
      </c>
      <c r="F217" s="149" t="n">
        <v>4541</v>
      </c>
      <c r="G217" s="149" t="s">
        <v>135</v>
      </c>
      <c r="H217" s="149" t="s">
        <v>135</v>
      </c>
      <c r="I217" s="356" t="n">
        <v>12</v>
      </c>
      <c r="J217" s="149" t="n">
        <v>4349</v>
      </c>
      <c r="K217" s="149" t="s">
        <v>135</v>
      </c>
      <c r="L217" s="145" t="s">
        <v>135</v>
      </c>
      <c r="M217" s="365" t="n">
        <v>552</v>
      </c>
    </row>
    <row r="218" s="351" customFormat="true" ht="11.25" hidden="false" customHeight="true" outlineLevel="0" collapsed="false">
      <c r="A218" s="377" t="n">
        <v>553</v>
      </c>
      <c r="B218" s="348" t="s">
        <v>954</v>
      </c>
      <c r="C218" s="149" t="s">
        <v>135</v>
      </c>
      <c r="D218" s="149" t="s">
        <v>135</v>
      </c>
      <c r="E218" s="149" t="n">
        <v>13</v>
      </c>
      <c r="F218" s="149" t="n">
        <v>2797</v>
      </c>
      <c r="G218" s="356" t="n">
        <v>6</v>
      </c>
      <c r="H218" s="149" t="n">
        <v>751</v>
      </c>
      <c r="I218" s="356" t="n">
        <v>5</v>
      </c>
      <c r="J218" s="149" t="n">
        <v>1970</v>
      </c>
      <c r="K218" s="149" t="s">
        <v>135</v>
      </c>
      <c r="L218" s="145" t="s">
        <v>135</v>
      </c>
      <c r="M218" s="365" t="n">
        <v>553</v>
      </c>
    </row>
    <row r="219" s="351" customFormat="true" ht="11.25" hidden="false" customHeight="true" outlineLevel="0" collapsed="false">
      <c r="A219" s="377" t="n">
        <v>559</v>
      </c>
      <c r="B219" s="348" t="s">
        <v>955</v>
      </c>
      <c r="C219" s="356" t="n">
        <v>92</v>
      </c>
      <c r="D219" s="149" t="n">
        <v>19441</v>
      </c>
      <c r="E219" s="149" t="n">
        <v>66</v>
      </c>
      <c r="F219" s="149" t="n">
        <v>9244</v>
      </c>
      <c r="G219" s="356" t="n">
        <v>9</v>
      </c>
      <c r="H219" s="149" t="n">
        <v>1647</v>
      </c>
      <c r="I219" s="356" t="n">
        <v>11</v>
      </c>
      <c r="J219" s="149" t="n">
        <v>4619</v>
      </c>
      <c r="K219" s="356" t="n">
        <v>6</v>
      </c>
      <c r="L219" s="145" t="n">
        <v>3932</v>
      </c>
      <c r="M219" s="365" t="n">
        <v>559</v>
      </c>
    </row>
    <row r="220" s="351" customFormat="true" ht="11.25" hidden="false" customHeight="true" outlineLevel="0" collapsed="false">
      <c r="A220" s="415" t="n">
        <v>56</v>
      </c>
      <c r="B220" s="348" t="s">
        <v>958</v>
      </c>
      <c r="C220" s="149" t="n">
        <v>7023</v>
      </c>
      <c r="D220" s="149" t="n">
        <v>1398607</v>
      </c>
      <c r="E220" s="356" t="n">
        <v>6147</v>
      </c>
      <c r="F220" s="149" t="n">
        <v>872284</v>
      </c>
      <c r="G220" s="356" t="n">
        <v>466</v>
      </c>
      <c r="H220" s="149" t="n">
        <v>239700</v>
      </c>
      <c r="I220" s="356" t="n">
        <v>353</v>
      </c>
      <c r="J220" s="149" t="n">
        <v>278976</v>
      </c>
      <c r="K220" s="356" t="n">
        <v>57</v>
      </c>
      <c r="L220" s="145" t="n">
        <v>7647</v>
      </c>
      <c r="M220" s="365" t="n">
        <v>56</v>
      </c>
    </row>
    <row r="221" customFormat="false" ht="22.5" hidden="false" customHeight="true" outlineLevel="0" collapsed="false">
      <c r="A221" s="367" t="n">
        <v>561</v>
      </c>
      <c r="B221" s="359" t="s">
        <v>959</v>
      </c>
      <c r="C221" s="149" t="n">
        <v>4974</v>
      </c>
      <c r="D221" s="149" t="n">
        <v>964849</v>
      </c>
      <c r="E221" s="149" t="n">
        <v>4420</v>
      </c>
      <c r="F221" s="149" t="n">
        <v>607653</v>
      </c>
      <c r="G221" s="356" t="n">
        <v>335</v>
      </c>
      <c r="H221" s="149" t="n">
        <v>188250</v>
      </c>
      <c r="I221" s="356" t="n">
        <v>203</v>
      </c>
      <c r="J221" s="149" t="n">
        <v>166655</v>
      </c>
      <c r="K221" s="356" t="n">
        <v>16</v>
      </c>
      <c r="L221" s="145" t="n">
        <v>2290</v>
      </c>
      <c r="M221" s="365" t="n">
        <v>561</v>
      </c>
    </row>
    <row r="222" customFormat="false" ht="22.5" hidden="false" customHeight="true" outlineLevel="0" collapsed="false">
      <c r="A222" s="367" t="n">
        <v>562</v>
      </c>
      <c r="B222" s="359" t="s">
        <v>965</v>
      </c>
      <c r="C222" s="356" t="n">
        <v>704</v>
      </c>
      <c r="D222" s="149" t="n">
        <v>230398</v>
      </c>
      <c r="E222" s="149" t="n">
        <v>559</v>
      </c>
      <c r="F222" s="149" t="n">
        <v>121288</v>
      </c>
      <c r="G222" s="356" t="n">
        <v>55</v>
      </c>
      <c r="H222" s="149" t="n">
        <v>25226</v>
      </c>
      <c r="I222" s="356" t="n">
        <v>73</v>
      </c>
      <c r="J222" s="149" t="n">
        <v>80514</v>
      </c>
      <c r="K222" s="356" t="n">
        <v>17</v>
      </c>
      <c r="L222" s="145" t="n">
        <v>3371</v>
      </c>
      <c r="M222" s="365" t="n">
        <v>562</v>
      </c>
    </row>
    <row r="223" s="351" customFormat="true" ht="11.25" hidden="false" customHeight="true" outlineLevel="0" collapsed="false">
      <c r="A223" s="377" t="n">
        <v>563</v>
      </c>
      <c r="B223" s="348" t="s">
        <v>968</v>
      </c>
      <c r="C223" s="149" t="n">
        <v>1345</v>
      </c>
      <c r="D223" s="149" t="n">
        <v>203360</v>
      </c>
      <c r="E223" s="149" t="n">
        <v>1168</v>
      </c>
      <c r="F223" s="149" t="n">
        <v>143343</v>
      </c>
      <c r="G223" s="356" t="n">
        <v>76</v>
      </c>
      <c r="H223" s="149" t="n">
        <v>26224</v>
      </c>
      <c r="I223" s="356" t="n">
        <v>77</v>
      </c>
      <c r="J223" s="149" t="n">
        <v>31807</v>
      </c>
      <c r="K223" s="356" t="n">
        <v>24</v>
      </c>
      <c r="L223" s="145" t="n">
        <v>1986</v>
      </c>
      <c r="M223" s="365" t="n">
        <v>563</v>
      </c>
    </row>
    <row r="224" s="346" customFormat="true" ht="18" hidden="false" customHeight="true" outlineLevel="0" collapsed="false">
      <c r="A224" s="343" t="s">
        <v>140</v>
      </c>
      <c r="B224" s="339" t="s">
        <v>141</v>
      </c>
      <c r="C224" s="156" t="n">
        <v>3676</v>
      </c>
      <c r="D224" s="156" t="n">
        <v>2090256</v>
      </c>
      <c r="E224" s="156" t="n">
        <v>2203</v>
      </c>
      <c r="F224" s="156" t="n">
        <v>219932</v>
      </c>
      <c r="G224" s="156" t="s">
        <v>135</v>
      </c>
      <c r="H224" s="156" t="s">
        <v>135</v>
      </c>
      <c r="I224" s="156" t="n">
        <v>1130</v>
      </c>
      <c r="J224" s="156" t="n">
        <v>1305680</v>
      </c>
      <c r="K224" s="156" t="s">
        <v>135</v>
      </c>
      <c r="L224" s="361" t="s">
        <v>135</v>
      </c>
      <c r="M224" s="345" t="s">
        <v>974</v>
      </c>
    </row>
    <row r="225" customFormat="false" ht="15" hidden="false" customHeight="true" outlineLevel="0" collapsed="false">
      <c r="A225" s="364" t="n">
        <v>58</v>
      </c>
      <c r="B225" s="348" t="s">
        <v>975</v>
      </c>
      <c r="C225" s="356" t="n">
        <v>249</v>
      </c>
      <c r="D225" s="149" t="n">
        <v>534873</v>
      </c>
      <c r="E225" s="149" t="s">
        <v>135</v>
      </c>
      <c r="F225" s="149" t="s">
        <v>135</v>
      </c>
      <c r="G225" s="356" t="n">
        <v>51</v>
      </c>
      <c r="H225" s="149" t="n">
        <v>363875</v>
      </c>
      <c r="I225" s="356" t="n">
        <v>90</v>
      </c>
      <c r="J225" s="149" t="n">
        <v>154474</v>
      </c>
      <c r="K225" s="149" t="s">
        <v>135</v>
      </c>
      <c r="L225" s="145" t="s">
        <v>135</v>
      </c>
      <c r="M225" s="365" t="n">
        <v>58</v>
      </c>
    </row>
    <row r="226" customFormat="false" ht="22.5" hidden="false" customHeight="true" outlineLevel="0" collapsed="false">
      <c r="A226" s="367" t="n">
        <v>581</v>
      </c>
      <c r="B226" s="359" t="s">
        <v>976</v>
      </c>
      <c r="C226" s="149" t="s">
        <v>135</v>
      </c>
      <c r="D226" s="149" t="s">
        <v>135</v>
      </c>
      <c r="E226" s="149" t="n">
        <v>102</v>
      </c>
      <c r="F226" s="149" t="n">
        <v>16130</v>
      </c>
      <c r="G226" s="356" t="n">
        <v>51</v>
      </c>
      <c r="H226" s="149" t="n">
        <v>363875</v>
      </c>
      <c r="I226" s="149" t="s">
        <v>135</v>
      </c>
      <c r="J226" s="149" t="s">
        <v>135</v>
      </c>
      <c r="K226" s="149" t="s">
        <v>135</v>
      </c>
      <c r="L226" s="145" t="s">
        <v>135</v>
      </c>
      <c r="M226" s="365" t="n">
        <v>581</v>
      </c>
    </row>
    <row r="227" s="351" customFormat="true" ht="11.25" hidden="false" customHeight="true" outlineLevel="0" collapsed="false">
      <c r="A227" s="377" t="n">
        <v>582</v>
      </c>
      <c r="B227" s="348" t="s">
        <v>982</v>
      </c>
      <c r="C227" s="149" t="s">
        <v>135</v>
      </c>
      <c r="D227" s="149" t="s">
        <v>135</v>
      </c>
      <c r="E227" s="149" t="s">
        <v>135</v>
      </c>
      <c r="F227" s="149" t="s">
        <v>135</v>
      </c>
      <c r="G227" s="356" t="s">
        <v>66</v>
      </c>
      <c r="H227" s="149" t="s">
        <v>66</v>
      </c>
      <c r="I227" s="149" t="s">
        <v>135</v>
      </c>
      <c r="J227" s="149" t="s">
        <v>135</v>
      </c>
      <c r="K227" s="356" t="s">
        <v>66</v>
      </c>
      <c r="L227" s="145" t="s">
        <v>66</v>
      </c>
      <c r="M227" s="365" t="n">
        <v>582</v>
      </c>
    </row>
    <row r="228" customFormat="false" ht="22.5" hidden="false" customHeight="true" outlineLevel="0" collapsed="false">
      <c r="A228" s="367" t="n">
        <v>59</v>
      </c>
      <c r="B228" s="359" t="s">
        <v>985</v>
      </c>
      <c r="C228" s="356" t="n">
        <v>289</v>
      </c>
      <c r="D228" s="149" t="n">
        <v>62282</v>
      </c>
      <c r="E228" s="149" t="n">
        <v>161</v>
      </c>
      <c r="F228" s="149" t="n">
        <v>14707</v>
      </c>
      <c r="G228" s="356" t="n">
        <v>36</v>
      </c>
      <c r="H228" s="149" t="n">
        <v>5814</v>
      </c>
      <c r="I228" s="356" t="n">
        <v>89</v>
      </c>
      <c r="J228" s="149" t="n">
        <v>41483</v>
      </c>
      <c r="K228" s="356" t="n">
        <v>3</v>
      </c>
      <c r="L228" s="145" t="n">
        <v>278</v>
      </c>
      <c r="M228" s="365" t="n">
        <v>59</v>
      </c>
    </row>
    <row r="229" customFormat="false" ht="22.5" hidden="false" customHeight="true" outlineLevel="0" collapsed="false">
      <c r="A229" s="367" t="n">
        <v>591</v>
      </c>
      <c r="B229" s="359" t="s">
        <v>986</v>
      </c>
      <c r="C229" s="356" t="n">
        <v>235</v>
      </c>
      <c r="D229" s="149" t="n">
        <v>53340</v>
      </c>
      <c r="E229" s="149" t="n">
        <v>131</v>
      </c>
      <c r="F229" s="149" t="n">
        <v>12330</v>
      </c>
      <c r="G229" s="356" t="n">
        <v>29</v>
      </c>
      <c r="H229" s="149" t="n">
        <v>5188</v>
      </c>
      <c r="I229" s="356" t="n">
        <v>72</v>
      </c>
      <c r="J229" s="149" t="n">
        <v>35544</v>
      </c>
      <c r="K229" s="356" t="n">
        <v>3</v>
      </c>
      <c r="L229" s="145" t="n">
        <v>278</v>
      </c>
      <c r="M229" s="365" t="n">
        <v>591</v>
      </c>
    </row>
    <row r="230" customFormat="false" ht="22.5" hidden="false" customHeight="true" outlineLevel="0" collapsed="false">
      <c r="A230" s="367" t="n">
        <v>592</v>
      </c>
      <c r="B230" s="359" t="s">
        <v>991</v>
      </c>
      <c r="C230" s="356" t="n">
        <v>54</v>
      </c>
      <c r="D230" s="149" t="n">
        <v>8942</v>
      </c>
      <c r="E230" s="149" t="n">
        <v>30</v>
      </c>
      <c r="F230" s="149" t="n">
        <v>2377</v>
      </c>
      <c r="G230" s="356" t="n">
        <v>7</v>
      </c>
      <c r="H230" s="149" t="n">
        <v>626</v>
      </c>
      <c r="I230" s="356" t="n">
        <v>17</v>
      </c>
      <c r="J230" s="149" t="n">
        <v>5939</v>
      </c>
      <c r="K230" s="356" t="s">
        <v>66</v>
      </c>
      <c r="L230" s="145" t="s">
        <v>66</v>
      </c>
      <c r="M230" s="365" t="n">
        <v>592</v>
      </c>
    </row>
    <row r="231" s="351" customFormat="true" ht="11.25" hidden="false" customHeight="true" outlineLevel="0" collapsed="false">
      <c r="A231" s="415" t="n">
        <v>60</v>
      </c>
      <c r="B231" s="348" t="s">
        <v>995</v>
      </c>
      <c r="C231" s="356" t="n">
        <v>32</v>
      </c>
      <c r="D231" s="149" t="n">
        <v>114627</v>
      </c>
      <c r="E231" s="149" t="s">
        <v>135</v>
      </c>
      <c r="F231" s="149" t="s">
        <v>135</v>
      </c>
      <c r="G231" s="149" t="s">
        <v>135</v>
      </c>
      <c r="H231" s="149" t="s">
        <v>135</v>
      </c>
      <c r="I231" s="356" t="n">
        <v>17</v>
      </c>
      <c r="J231" s="149" t="n">
        <v>6115</v>
      </c>
      <c r="K231" s="149" t="s">
        <v>135</v>
      </c>
      <c r="L231" s="145" t="s">
        <v>135</v>
      </c>
      <c r="M231" s="365" t="n">
        <v>60</v>
      </c>
    </row>
    <row r="232" s="351" customFormat="true" ht="11.25" hidden="false" customHeight="true" outlineLevel="0" collapsed="false">
      <c r="A232" s="377" t="n">
        <v>601</v>
      </c>
      <c r="B232" s="348" t="s">
        <v>996</v>
      </c>
      <c r="C232" s="356" t="n">
        <v>19</v>
      </c>
      <c r="D232" s="149" t="n">
        <v>108583</v>
      </c>
      <c r="E232" s="149" t="s">
        <v>135</v>
      </c>
      <c r="F232" s="149" t="s">
        <v>135</v>
      </c>
      <c r="G232" s="149" t="s">
        <v>135</v>
      </c>
      <c r="H232" s="149" t="s">
        <v>135</v>
      </c>
      <c r="I232" s="356" t="n">
        <v>9</v>
      </c>
      <c r="J232" s="149" t="n">
        <v>2964</v>
      </c>
      <c r="K232" s="149" t="s">
        <v>135</v>
      </c>
      <c r="L232" s="145" t="s">
        <v>135</v>
      </c>
      <c r="M232" s="365" t="n">
        <v>601</v>
      </c>
    </row>
    <row r="233" s="351" customFormat="true" ht="11.25" hidden="false" customHeight="true" outlineLevel="0" collapsed="false">
      <c r="A233" s="377" t="n">
        <v>602</v>
      </c>
      <c r="B233" s="348" t="s">
        <v>997</v>
      </c>
      <c r="C233" s="356" t="n">
        <v>13</v>
      </c>
      <c r="D233" s="149" t="n">
        <v>6043</v>
      </c>
      <c r="E233" s="149" t="s">
        <v>135</v>
      </c>
      <c r="F233" s="149" t="s">
        <v>135</v>
      </c>
      <c r="G233" s="149" t="s">
        <v>135</v>
      </c>
      <c r="H233" s="149" t="s">
        <v>135</v>
      </c>
      <c r="I233" s="356" t="n">
        <v>8</v>
      </c>
      <c r="J233" s="149" t="n">
        <v>3151</v>
      </c>
      <c r="K233" s="356" t="s">
        <v>66</v>
      </c>
      <c r="L233" s="145" t="s">
        <v>66</v>
      </c>
      <c r="M233" s="365" t="n">
        <v>602</v>
      </c>
    </row>
    <row r="234" s="351" customFormat="true" ht="11.25" hidden="false" customHeight="true" outlineLevel="0" collapsed="false">
      <c r="A234" s="415" t="n">
        <v>61</v>
      </c>
      <c r="B234" s="348" t="s">
        <v>998</v>
      </c>
      <c r="C234" s="356" t="n">
        <v>89</v>
      </c>
      <c r="D234" s="149" t="n">
        <v>136178</v>
      </c>
      <c r="E234" s="356" t="n">
        <v>42</v>
      </c>
      <c r="F234" s="149" t="n">
        <v>6460</v>
      </c>
      <c r="G234" s="356" t="n">
        <v>13</v>
      </c>
      <c r="H234" s="149" t="n">
        <v>2199</v>
      </c>
      <c r="I234" s="356" t="n">
        <v>31</v>
      </c>
      <c r="J234" s="149" t="n">
        <v>127207</v>
      </c>
      <c r="K234" s="356" t="n">
        <v>3</v>
      </c>
      <c r="L234" s="145" t="n">
        <v>312</v>
      </c>
      <c r="M234" s="365" t="n">
        <v>61</v>
      </c>
    </row>
    <row r="235" s="351" customFormat="true" ht="11.25" hidden="false" customHeight="true" outlineLevel="0" collapsed="false">
      <c r="A235" s="377" t="n">
        <v>611</v>
      </c>
      <c r="B235" s="348" t="s">
        <v>999</v>
      </c>
      <c r="C235" s="149" t="s">
        <v>135</v>
      </c>
      <c r="D235" s="149" t="s">
        <v>135</v>
      </c>
      <c r="E235" s="149" t="s">
        <v>135</v>
      </c>
      <c r="F235" s="149" t="s">
        <v>135</v>
      </c>
      <c r="G235" s="149" t="s">
        <v>135</v>
      </c>
      <c r="H235" s="149" t="s">
        <v>135</v>
      </c>
      <c r="I235" s="149" t="s">
        <v>135</v>
      </c>
      <c r="J235" s="149" t="s">
        <v>135</v>
      </c>
      <c r="K235" s="356" t="s">
        <v>66</v>
      </c>
      <c r="L235" s="145" t="s">
        <v>66</v>
      </c>
      <c r="M235" s="365" t="n">
        <v>611</v>
      </c>
    </row>
    <row r="236" s="351" customFormat="true" ht="11.25" hidden="false" customHeight="true" outlineLevel="0" collapsed="false">
      <c r="A236" s="377" t="n">
        <v>612</v>
      </c>
      <c r="B236" s="348" t="s">
        <v>1000</v>
      </c>
      <c r="C236" s="356" t="n">
        <v>17</v>
      </c>
      <c r="D236" s="149" t="n">
        <v>7755</v>
      </c>
      <c r="E236" s="149" t="s">
        <v>135</v>
      </c>
      <c r="F236" s="149" t="s">
        <v>135</v>
      </c>
      <c r="G236" s="149" t="s">
        <v>135</v>
      </c>
      <c r="H236" s="149" t="s">
        <v>135</v>
      </c>
      <c r="I236" s="149" t="s">
        <v>135</v>
      </c>
      <c r="J236" s="149" t="s">
        <v>135</v>
      </c>
      <c r="K236" s="149" t="s">
        <v>135</v>
      </c>
      <c r="L236" s="145" t="s">
        <v>135</v>
      </c>
      <c r="M236" s="365" t="n">
        <v>612</v>
      </c>
    </row>
    <row r="237" s="351" customFormat="true" ht="11.25" hidden="false" customHeight="true" outlineLevel="0" collapsed="false">
      <c r="A237" s="377" t="n">
        <v>613</v>
      </c>
      <c r="B237" s="348" t="s">
        <v>1001</v>
      </c>
      <c r="C237" s="149" t="s">
        <v>135</v>
      </c>
      <c r="D237" s="149" t="s">
        <v>135</v>
      </c>
      <c r="E237" s="149" t="s">
        <v>66</v>
      </c>
      <c r="F237" s="149" t="s">
        <v>66</v>
      </c>
      <c r="G237" s="356" t="s">
        <v>66</v>
      </c>
      <c r="H237" s="149" t="s">
        <v>66</v>
      </c>
      <c r="I237" s="149" t="s">
        <v>135</v>
      </c>
      <c r="J237" s="149" t="s">
        <v>135</v>
      </c>
      <c r="K237" s="356" t="s">
        <v>66</v>
      </c>
      <c r="L237" s="145" t="s">
        <v>66</v>
      </c>
      <c r="M237" s="365" t="n">
        <v>613</v>
      </c>
    </row>
    <row r="238" s="351" customFormat="true" ht="11.25" hidden="false" customHeight="true" outlineLevel="0" collapsed="false">
      <c r="A238" s="377" t="n">
        <v>619</v>
      </c>
      <c r="B238" s="348" t="s">
        <v>1002</v>
      </c>
      <c r="C238" s="356" t="n">
        <v>50</v>
      </c>
      <c r="D238" s="149" t="n">
        <v>25987</v>
      </c>
      <c r="E238" s="149" t="n">
        <v>30</v>
      </c>
      <c r="F238" s="149" t="n">
        <v>3435</v>
      </c>
      <c r="G238" s="149" t="s">
        <v>135</v>
      </c>
      <c r="H238" s="149" t="s">
        <v>135</v>
      </c>
      <c r="I238" s="356" t="n">
        <v>17</v>
      </c>
      <c r="J238" s="149" t="n">
        <v>22119</v>
      </c>
      <c r="K238" s="149" t="s">
        <v>135</v>
      </c>
      <c r="L238" s="145" t="s">
        <v>135</v>
      </c>
      <c r="M238" s="365" t="n">
        <v>619</v>
      </c>
    </row>
    <row r="239" s="351" customFormat="true" ht="11.25" hidden="false" customHeight="true" outlineLevel="0" collapsed="false">
      <c r="A239" s="415" t="n">
        <v>62</v>
      </c>
      <c r="B239" s="348" t="s">
        <v>1005</v>
      </c>
      <c r="C239" s="149" t="n">
        <v>2258</v>
      </c>
      <c r="D239" s="149" t="n">
        <v>978717</v>
      </c>
      <c r="E239" s="356" t="n">
        <v>1353</v>
      </c>
      <c r="F239" s="149" t="n">
        <v>129883</v>
      </c>
      <c r="G239" s="356" t="n">
        <v>171</v>
      </c>
      <c r="H239" s="149" t="n">
        <v>65470</v>
      </c>
      <c r="I239" s="356" t="n">
        <v>725</v>
      </c>
      <c r="J239" s="149" t="n">
        <v>782283</v>
      </c>
      <c r="K239" s="356" t="n">
        <v>9</v>
      </c>
      <c r="L239" s="145" t="n">
        <v>1081</v>
      </c>
      <c r="M239" s="365" t="n">
        <v>62</v>
      </c>
    </row>
    <row r="240" s="351" customFormat="true" ht="11.25" hidden="false" customHeight="true" outlineLevel="0" collapsed="false">
      <c r="A240" s="377" t="n">
        <v>620</v>
      </c>
      <c r="B240" s="348" t="s">
        <v>1005</v>
      </c>
      <c r="C240" s="149" t="n">
        <v>2258</v>
      </c>
      <c r="D240" s="149" t="n">
        <v>978717</v>
      </c>
      <c r="E240" s="149" t="n">
        <v>1353</v>
      </c>
      <c r="F240" s="149" t="n">
        <v>129883</v>
      </c>
      <c r="G240" s="356" t="n">
        <v>171</v>
      </c>
      <c r="H240" s="149" t="n">
        <v>65470</v>
      </c>
      <c r="I240" s="356" t="n">
        <v>725</v>
      </c>
      <c r="J240" s="149" t="n">
        <v>782283</v>
      </c>
      <c r="K240" s="356" t="n">
        <v>9</v>
      </c>
      <c r="L240" s="145" t="n">
        <v>1081</v>
      </c>
      <c r="M240" s="365" t="n">
        <v>620</v>
      </c>
    </row>
    <row r="241" s="351" customFormat="true" ht="11.25" hidden="false" customHeight="true" outlineLevel="0" collapsed="false">
      <c r="A241" s="415" t="n">
        <v>63</v>
      </c>
      <c r="B241" s="348" t="s">
        <v>1012</v>
      </c>
      <c r="C241" s="356" t="n">
        <v>759</v>
      </c>
      <c r="D241" s="149" t="n">
        <v>263580</v>
      </c>
      <c r="E241" s="356" t="n">
        <v>535</v>
      </c>
      <c r="F241" s="149" t="n">
        <v>51696</v>
      </c>
      <c r="G241" s="356" t="n">
        <v>38</v>
      </c>
      <c r="H241" s="149" t="n">
        <v>14893</v>
      </c>
      <c r="I241" s="356" t="n">
        <v>178</v>
      </c>
      <c r="J241" s="149" t="n">
        <v>194119</v>
      </c>
      <c r="K241" s="356" t="n">
        <v>8</v>
      </c>
      <c r="L241" s="145" t="n">
        <v>2871</v>
      </c>
      <c r="M241" s="365" t="n">
        <v>63</v>
      </c>
    </row>
    <row r="242" customFormat="false" ht="22.5" hidden="false" customHeight="true" outlineLevel="0" collapsed="false">
      <c r="A242" s="367" t="n">
        <v>631</v>
      </c>
      <c r="B242" s="359" t="s">
        <v>1013</v>
      </c>
      <c r="C242" s="356" t="n">
        <v>54</v>
      </c>
      <c r="D242" s="149" t="n">
        <v>44279</v>
      </c>
      <c r="E242" s="149" t="n">
        <v>19</v>
      </c>
      <c r="F242" s="149" t="n">
        <v>1481</v>
      </c>
      <c r="G242" s="149" t="s">
        <v>135</v>
      </c>
      <c r="H242" s="149" t="s">
        <v>135</v>
      </c>
      <c r="I242" s="356" t="n">
        <v>24</v>
      </c>
      <c r="J242" s="149" t="n">
        <v>39658</v>
      </c>
      <c r="K242" s="149" t="s">
        <v>135</v>
      </c>
      <c r="L242" s="145" t="s">
        <v>135</v>
      </c>
      <c r="M242" s="365" t="n">
        <v>631</v>
      </c>
    </row>
    <row r="243" s="351" customFormat="true" ht="11.25" hidden="false" customHeight="true" outlineLevel="0" collapsed="false">
      <c r="A243" s="377" t="n">
        <v>639</v>
      </c>
      <c r="B243" s="348" t="s">
        <v>1016</v>
      </c>
      <c r="C243" s="356" t="n">
        <v>705</v>
      </c>
      <c r="D243" s="149" t="n">
        <v>219301</v>
      </c>
      <c r="E243" s="149" t="n">
        <v>516</v>
      </c>
      <c r="F243" s="149" t="n">
        <v>50215</v>
      </c>
      <c r="G243" s="149" t="s">
        <v>135</v>
      </c>
      <c r="H243" s="149" t="s">
        <v>135</v>
      </c>
      <c r="I243" s="356" t="n">
        <v>154</v>
      </c>
      <c r="J243" s="149" t="n">
        <v>154461</v>
      </c>
      <c r="K243" s="149" t="s">
        <v>135</v>
      </c>
      <c r="L243" s="145" t="s">
        <v>135</v>
      </c>
      <c r="M243" s="365" t="n">
        <v>639</v>
      </c>
    </row>
    <row r="244" s="346" customFormat="true" ht="33.75" hidden="false" customHeight="true" outlineLevel="0" collapsed="false">
      <c r="A244" s="338" t="s">
        <v>143</v>
      </c>
      <c r="B244" s="371" t="s">
        <v>1313</v>
      </c>
      <c r="C244" s="360" t="n">
        <v>909</v>
      </c>
      <c r="D244" s="156" t="n">
        <v>1394172</v>
      </c>
      <c r="E244" s="156" t="n">
        <v>607</v>
      </c>
      <c r="F244" s="156" t="n">
        <v>45911</v>
      </c>
      <c r="G244" s="360" t="n">
        <v>46</v>
      </c>
      <c r="H244" s="156" t="n">
        <v>11425</v>
      </c>
      <c r="I244" s="360" t="n">
        <v>211</v>
      </c>
      <c r="J244" s="156" t="n">
        <v>1211676</v>
      </c>
      <c r="K244" s="360" t="n">
        <v>45</v>
      </c>
      <c r="L244" s="361" t="n">
        <v>125160</v>
      </c>
      <c r="M244" s="345" t="s">
        <v>1020</v>
      </c>
    </row>
    <row r="245" customFormat="false" ht="15" hidden="false" customHeight="true" outlineLevel="0" collapsed="false">
      <c r="A245" s="364" t="n">
        <v>64</v>
      </c>
      <c r="B245" s="348" t="s">
        <v>1021</v>
      </c>
      <c r="C245" s="356" t="n">
        <v>147</v>
      </c>
      <c r="D245" s="149" t="n">
        <v>1266138</v>
      </c>
      <c r="E245" s="149" t="n">
        <v>8</v>
      </c>
      <c r="F245" s="149" t="n">
        <v>449</v>
      </c>
      <c r="G245" s="356" t="n">
        <v>19</v>
      </c>
      <c r="H245" s="149" t="n">
        <v>7515</v>
      </c>
      <c r="I245" s="356" t="n">
        <v>81</v>
      </c>
      <c r="J245" s="149" t="n">
        <v>1133509</v>
      </c>
      <c r="K245" s="356" t="n">
        <v>39</v>
      </c>
      <c r="L245" s="145" t="n">
        <v>124665</v>
      </c>
      <c r="M245" s="365" t="n">
        <v>64</v>
      </c>
    </row>
    <row r="246" s="351" customFormat="true" ht="11.25" hidden="false" customHeight="true" outlineLevel="0" collapsed="false">
      <c r="A246" s="377" t="n">
        <v>641</v>
      </c>
      <c r="B246" s="348" t="s">
        <v>1022</v>
      </c>
      <c r="C246" s="356" t="n">
        <v>37</v>
      </c>
      <c r="D246" s="149" t="n">
        <v>121164</v>
      </c>
      <c r="E246" s="149" t="s">
        <v>66</v>
      </c>
      <c r="F246" s="149" t="s">
        <v>66</v>
      </c>
      <c r="G246" s="356" t="s">
        <v>66</v>
      </c>
      <c r="H246" s="149" t="s">
        <v>66</v>
      </c>
      <c r="I246" s="149" t="s">
        <v>135</v>
      </c>
      <c r="J246" s="149" t="s">
        <v>135</v>
      </c>
      <c r="K246" s="149" t="s">
        <v>135</v>
      </c>
      <c r="L246" s="145" t="s">
        <v>135</v>
      </c>
      <c r="M246" s="365" t="n">
        <v>641</v>
      </c>
    </row>
    <row r="247" s="351" customFormat="true" ht="11.25" hidden="false" customHeight="true" outlineLevel="0" collapsed="false">
      <c r="A247" s="377" t="n">
        <v>642</v>
      </c>
      <c r="B247" s="348" t="s">
        <v>1027</v>
      </c>
      <c r="C247" s="356" t="n">
        <v>83</v>
      </c>
      <c r="D247" s="149" t="n">
        <v>1108530</v>
      </c>
      <c r="E247" s="149" t="s">
        <v>135</v>
      </c>
      <c r="F247" s="149" t="s">
        <v>135</v>
      </c>
      <c r="G247" s="149" t="s">
        <v>135</v>
      </c>
      <c r="H247" s="149" t="s">
        <v>135</v>
      </c>
      <c r="I247" s="149" t="s">
        <v>135</v>
      </c>
      <c r="J247" s="149" t="s">
        <v>135</v>
      </c>
      <c r="K247" s="149" t="s">
        <v>135</v>
      </c>
      <c r="L247" s="145" t="s">
        <v>135</v>
      </c>
      <c r="M247" s="365" t="n">
        <v>642</v>
      </c>
    </row>
    <row r="248" s="351" customFormat="true" ht="11.25" hidden="false" customHeight="true" outlineLevel="0" collapsed="false">
      <c r="A248" s="377" t="n">
        <v>649</v>
      </c>
      <c r="B248" s="348" t="s">
        <v>1028</v>
      </c>
      <c r="C248" s="356" t="n">
        <v>27</v>
      </c>
      <c r="D248" s="149" t="n">
        <v>36444</v>
      </c>
      <c r="E248" s="149" t="s">
        <v>135</v>
      </c>
      <c r="F248" s="149" t="s">
        <v>135</v>
      </c>
      <c r="G248" s="149" t="s">
        <v>135</v>
      </c>
      <c r="H248" s="149" t="s">
        <v>135</v>
      </c>
      <c r="I248" s="149" t="s">
        <v>135</v>
      </c>
      <c r="J248" s="149" t="s">
        <v>135</v>
      </c>
      <c r="K248" s="149" t="s">
        <v>135</v>
      </c>
      <c r="L248" s="145" t="s">
        <v>135</v>
      </c>
      <c r="M248" s="365" t="n">
        <v>649</v>
      </c>
    </row>
    <row r="249" customFormat="false" ht="22.5" hidden="false" customHeight="true" outlineLevel="0" collapsed="false">
      <c r="A249" s="367" t="n">
        <v>65</v>
      </c>
      <c r="B249" s="359" t="s">
        <v>1034</v>
      </c>
      <c r="C249" s="149" t="s">
        <v>135</v>
      </c>
      <c r="D249" s="149" t="s">
        <v>135</v>
      </c>
      <c r="E249" s="149" t="s">
        <v>66</v>
      </c>
      <c r="F249" s="149" t="s">
        <v>66</v>
      </c>
      <c r="G249" s="356" t="s">
        <v>66</v>
      </c>
      <c r="H249" s="149" t="s">
        <v>66</v>
      </c>
      <c r="I249" s="356" t="s">
        <v>66</v>
      </c>
      <c r="J249" s="149" t="s">
        <v>66</v>
      </c>
      <c r="K249" s="149" t="s">
        <v>135</v>
      </c>
      <c r="L249" s="145" t="s">
        <v>135</v>
      </c>
      <c r="M249" s="365" t="n">
        <v>65</v>
      </c>
    </row>
    <row r="250" s="351" customFormat="true" ht="11.25" hidden="false" customHeight="true" outlineLevel="0" collapsed="false">
      <c r="A250" s="377" t="n">
        <v>651</v>
      </c>
      <c r="B250" s="348" t="s">
        <v>1035</v>
      </c>
      <c r="C250" s="149" t="s">
        <v>135</v>
      </c>
      <c r="D250" s="149" t="s">
        <v>135</v>
      </c>
      <c r="E250" s="149" t="s">
        <v>66</v>
      </c>
      <c r="F250" s="149" t="s">
        <v>66</v>
      </c>
      <c r="G250" s="356" t="s">
        <v>66</v>
      </c>
      <c r="H250" s="149" t="s">
        <v>66</v>
      </c>
      <c r="I250" s="356" t="s">
        <v>66</v>
      </c>
      <c r="J250" s="149" t="s">
        <v>66</v>
      </c>
      <c r="K250" s="149" t="s">
        <v>135</v>
      </c>
      <c r="L250" s="145" t="s">
        <v>135</v>
      </c>
      <c r="M250" s="365" t="n">
        <v>651</v>
      </c>
    </row>
    <row r="251" customFormat="false" ht="22.5" hidden="false" customHeight="true" outlineLevel="0" collapsed="false">
      <c r="A251" s="367" t="n">
        <v>66</v>
      </c>
      <c r="B251" s="359" t="s">
        <v>1038</v>
      </c>
      <c r="C251" s="149" t="s">
        <v>135</v>
      </c>
      <c r="D251" s="149" t="s">
        <v>135</v>
      </c>
      <c r="E251" s="149" t="n">
        <v>599</v>
      </c>
      <c r="F251" s="149" t="n">
        <v>45462</v>
      </c>
      <c r="G251" s="356" t="n">
        <v>27</v>
      </c>
      <c r="H251" s="149" t="n">
        <v>3910</v>
      </c>
      <c r="I251" s="356" t="n">
        <v>130</v>
      </c>
      <c r="J251" s="149" t="n">
        <v>78167</v>
      </c>
      <c r="K251" s="149" t="s">
        <v>135</v>
      </c>
      <c r="L251" s="145" t="s">
        <v>135</v>
      </c>
      <c r="M251" s="365" t="n">
        <v>66</v>
      </c>
    </row>
    <row r="252" s="351" customFormat="true" ht="11.25" hidden="false" customHeight="true" outlineLevel="0" collapsed="false">
      <c r="A252" s="377" t="n">
        <v>661</v>
      </c>
      <c r="B252" s="348" t="s">
        <v>1039</v>
      </c>
      <c r="C252" s="356" t="n">
        <v>234</v>
      </c>
      <c r="D252" s="149" t="n">
        <v>80074</v>
      </c>
      <c r="E252" s="149" t="s">
        <v>135</v>
      </c>
      <c r="F252" s="149" t="s">
        <v>135</v>
      </c>
      <c r="G252" s="149" t="s">
        <v>135</v>
      </c>
      <c r="H252" s="149" t="s">
        <v>135</v>
      </c>
      <c r="I252" s="356" t="n">
        <v>99</v>
      </c>
      <c r="J252" s="149" t="n">
        <v>67420</v>
      </c>
      <c r="K252" s="149" t="s">
        <v>135</v>
      </c>
      <c r="L252" s="145" t="s">
        <v>135</v>
      </c>
      <c r="M252" s="365" t="n">
        <v>661</v>
      </c>
    </row>
    <row r="253" customFormat="false" ht="22.5" hidden="false" customHeight="true" outlineLevel="0" collapsed="false">
      <c r="A253" s="367" t="n">
        <v>662</v>
      </c>
      <c r="B253" s="359" t="s">
        <v>1042</v>
      </c>
      <c r="C253" s="356" t="n">
        <v>523</v>
      </c>
      <c r="D253" s="149" t="n">
        <v>46613</v>
      </c>
      <c r="E253" s="149" t="n">
        <v>484</v>
      </c>
      <c r="F253" s="149" t="n">
        <v>35506</v>
      </c>
      <c r="G253" s="356" t="n">
        <v>8</v>
      </c>
      <c r="H253" s="149" t="n">
        <v>874</v>
      </c>
      <c r="I253" s="149" t="s">
        <v>135</v>
      </c>
      <c r="J253" s="149" t="s">
        <v>135</v>
      </c>
      <c r="K253" s="149" t="s">
        <v>135</v>
      </c>
      <c r="L253" s="145" t="s">
        <v>135</v>
      </c>
      <c r="M253" s="365" t="n">
        <v>662</v>
      </c>
    </row>
    <row r="254" s="351" customFormat="true" ht="11.25" hidden="false" customHeight="true" outlineLevel="0" collapsed="false">
      <c r="A254" s="377" t="n">
        <v>663</v>
      </c>
      <c r="B254" s="348" t="s">
        <v>1046</v>
      </c>
      <c r="C254" s="149" t="s">
        <v>135</v>
      </c>
      <c r="D254" s="149" t="s">
        <v>135</v>
      </c>
      <c r="E254" s="149" t="s">
        <v>135</v>
      </c>
      <c r="F254" s="149" t="s">
        <v>135</v>
      </c>
      <c r="G254" s="149" t="s">
        <v>135</v>
      </c>
      <c r="H254" s="149" t="s">
        <v>135</v>
      </c>
      <c r="I254" s="149" t="s">
        <v>135</v>
      </c>
      <c r="J254" s="149" t="s">
        <v>135</v>
      </c>
      <c r="K254" s="356" t="s">
        <v>66</v>
      </c>
      <c r="L254" s="145" t="s">
        <v>66</v>
      </c>
      <c r="M254" s="365" t="n">
        <v>663</v>
      </c>
    </row>
    <row r="255" s="346" customFormat="true" ht="18" hidden="false" customHeight="true" outlineLevel="0" collapsed="false">
      <c r="A255" s="343" t="s">
        <v>146</v>
      </c>
      <c r="B255" s="339" t="s">
        <v>147</v>
      </c>
      <c r="C255" s="156" t="n">
        <v>8376</v>
      </c>
      <c r="D255" s="156" t="n">
        <v>6785858</v>
      </c>
      <c r="E255" s="156" t="n">
        <v>4291</v>
      </c>
      <c r="F255" s="156" t="n">
        <v>1647017</v>
      </c>
      <c r="G255" s="156" t="n">
        <v>2702</v>
      </c>
      <c r="H255" s="156" t="n">
        <v>2721807</v>
      </c>
      <c r="I255" s="156" t="n">
        <v>1227</v>
      </c>
      <c r="J255" s="156" t="n">
        <v>1641577</v>
      </c>
      <c r="K255" s="360" t="n">
        <v>156</v>
      </c>
      <c r="L255" s="361" t="n">
        <v>775457</v>
      </c>
      <c r="M255" s="345" t="s">
        <v>1047</v>
      </c>
    </row>
    <row r="256" customFormat="false" ht="15" hidden="false" customHeight="true" outlineLevel="0" collapsed="false">
      <c r="A256" s="364" t="n">
        <v>68</v>
      </c>
      <c r="B256" s="348" t="s">
        <v>147</v>
      </c>
      <c r="C256" s="149" t="n">
        <v>8376</v>
      </c>
      <c r="D256" s="149" t="n">
        <v>6785858</v>
      </c>
      <c r="E256" s="149" t="n">
        <v>4291</v>
      </c>
      <c r="F256" s="149" t="n">
        <v>1647017</v>
      </c>
      <c r="G256" s="149" t="n">
        <v>2702</v>
      </c>
      <c r="H256" s="149" t="n">
        <v>2721807</v>
      </c>
      <c r="I256" s="149" t="n">
        <v>1227</v>
      </c>
      <c r="J256" s="149" t="n">
        <v>1641577</v>
      </c>
      <c r="K256" s="356" t="n">
        <v>156</v>
      </c>
      <c r="L256" s="145" t="n">
        <v>775457</v>
      </c>
      <c r="M256" s="365" t="n">
        <v>68</v>
      </c>
    </row>
    <row r="257" customFormat="false" ht="22.5" hidden="false" customHeight="true" outlineLevel="0" collapsed="false">
      <c r="A257" s="367" t="n">
        <v>681</v>
      </c>
      <c r="B257" s="359" t="s">
        <v>1048</v>
      </c>
      <c r="C257" s="356" t="n">
        <v>465</v>
      </c>
      <c r="D257" s="149" t="n">
        <v>381746</v>
      </c>
      <c r="E257" s="149" t="s">
        <v>135</v>
      </c>
      <c r="F257" s="149" t="s">
        <v>135</v>
      </c>
      <c r="G257" s="356" t="n">
        <v>133</v>
      </c>
      <c r="H257" s="149" t="n">
        <v>127963</v>
      </c>
      <c r="I257" s="356" t="n">
        <v>249</v>
      </c>
      <c r="J257" s="149" t="n">
        <v>213047</v>
      </c>
      <c r="K257" s="149" t="s">
        <v>135</v>
      </c>
      <c r="L257" s="145" t="s">
        <v>135</v>
      </c>
      <c r="M257" s="365" t="n">
        <v>681</v>
      </c>
    </row>
    <row r="258" customFormat="false" ht="22.5" hidden="false" customHeight="true" outlineLevel="0" collapsed="false">
      <c r="A258" s="367" t="n">
        <v>682</v>
      </c>
      <c r="B258" s="359" t="s">
        <v>1049</v>
      </c>
      <c r="C258" s="149" t="n">
        <v>5720</v>
      </c>
      <c r="D258" s="149" t="n">
        <v>5572687</v>
      </c>
      <c r="E258" s="149" t="n">
        <v>2982</v>
      </c>
      <c r="F258" s="149" t="n">
        <v>1434771</v>
      </c>
      <c r="G258" s="356" t="n">
        <v>2281</v>
      </c>
      <c r="H258" s="149" t="n">
        <v>2337914</v>
      </c>
      <c r="I258" s="356" t="n">
        <v>326</v>
      </c>
      <c r="J258" s="149" t="n">
        <v>1057890</v>
      </c>
      <c r="K258" s="356" t="n">
        <v>131</v>
      </c>
      <c r="L258" s="145" t="n">
        <v>742113</v>
      </c>
      <c r="M258" s="365" t="n">
        <v>682</v>
      </c>
    </row>
    <row r="259" customFormat="false" ht="22.5" hidden="false" customHeight="true" outlineLevel="0" collapsed="false">
      <c r="A259" s="367" t="n">
        <v>683</v>
      </c>
      <c r="B259" s="359" t="s">
        <v>1333</v>
      </c>
      <c r="C259" s="149" t="n">
        <v>2191</v>
      </c>
      <c r="D259" s="149" t="n">
        <v>831425</v>
      </c>
      <c r="E259" s="149" t="s">
        <v>135</v>
      </c>
      <c r="F259" s="149" t="s">
        <v>135</v>
      </c>
      <c r="G259" s="356" t="n">
        <v>288</v>
      </c>
      <c r="H259" s="149" t="n">
        <v>255931</v>
      </c>
      <c r="I259" s="356" t="n">
        <v>652</v>
      </c>
      <c r="J259" s="149" t="n">
        <v>370641</v>
      </c>
      <c r="K259" s="149" t="s">
        <v>135</v>
      </c>
      <c r="L259" s="145" t="s">
        <v>135</v>
      </c>
      <c r="M259" s="365" t="n">
        <v>683</v>
      </c>
    </row>
    <row r="260" s="346" customFormat="true" ht="33.75" hidden="false" customHeight="false" outlineLevel="0" collapsed="false">
      <c r="A260" s="338" t="s">
        <v>149</v>
      </c>
      <c r="B260" s="371" t="s">
        <v>1334</v>
      </c>
      <c r="C260" s="156" t="n">
        <v>17804</v>
      </c>
      <c r="D260" s="156" t="n">
        <v>6373638</v>
      </c>
      <c r="E260" s="156" t="n">
        <v>13543</v>
      </c>
      <c r="F260" s="156" t="n">
        <v>1760763</v>
      </c>
      <c r="G260" s="156" t="n">
        <v>1665</v>
      </c>
      <c r="H260" s="156" t="n">
        <v>962965</v>
      </c>
      <c r="I260" s="156" t="n">
        <v>2524</v>
      </c>
      <c r="J260" s="156" t="n">
        <v>3603822</v>
      </c>
      <c r="K260" s="360" t="n">
        <v>72</v>
      </c>
      <c r="L260" s="361" t="n">
        <v>46088</v>
      </c>
      <c r="M260" s="345" t="s">
        <v>1054</v>
      </c>
    </row>
    <row r="261" customFormat="false" ht="15" hidden="false" customHeight="true" outlineLevel="0" collapsed="false">
      <c r="A261" s="364" t="n">
        <v>69</v>
      </c>
      <c r="B261" s="348" t="s">
        <v>1055</v>
      </c>
      <c r="C261" s="149" t="n">
        <v>4250</v>
      </c>
      <c r="D261" s="149" t="n">
        <v>965208</v>
      </c>
      <c r="E261" s="149" t="n">
        <v>3325</v>
      </c>
      <c r="F261" s="149" t="n">
        <v>470407</v>
      </c>
      <c r="G261" s="356" t="n">
        <v>591</v>
      </c>
      <c r="H261" s="149" t="n">
        <v>287014</v>
      </c>
      <c r="I261" s="149" t="s">
        <v>135</v>
      </c>
      <c r="J261" s="149" t="s">
        <v>135</v>
      </c>
      <c r="K261" s="149" t="s">
        <v>135</v>
      </c>
      <c r="L261" s="145" t="s">
        <v>135</v>
      </c>
      <c r="M261" s="365" t="n">
        <v>69</v>
      </c>
    </row>
    <row r="262" s="351" customFormat="true" ht="11.25" hidden="false" customHeight="true" outlineLevel="0" collapsed="false">
      <c r="A262" s="377" t="n">
        <v>691</v>
      </c>
      <c r="B262" s="348" t="s">
        <v>1056</v>
      </c>
      <c r="C262" s="149" t="n">
        <v>2416</v>
      </c>
      <c r="D262" s="149" t="n">
        <v>465762</v>
      </c>
      <c r="E262" s="149" t="n">
        <v>1993</v>
      </c>
      <c r="F262" s="149" t="n">
        <v>265677</v>
      </c>
      <c r="G262" s="356" t="n">
        <v>407</v>
      </c>
      <c r="H262" s="149" t="n">
        <v>190481</v>
      </c>
      <c r="I262" s="356" t="n">
        <v>16</v>
      </c>
      <c r="J262" s="149" t="n">
        <v>9603</v>
      </c>
      <c r="K262" s="356" t="s">
        <v>66</v>
      </c>
      <c r="L262" s="145" t="s">
        <v>66</v>
      </c>
      <c r="M262" s="365" t="n">
        <v>691</v>
      </c>
    </row>
    <row r="263" s="351" customFormat="true" ht="11.25" hidden="false" customHeight="true" outlineLevel="0" collapsed="false">
      <c r="A263" s="377" t="n">
        <v>692</v>
      </c>
      <c r="B263" s="348" t="s">
        <v>1061</v>
      </c>
      <c r="C263" s="149" t="n">
        <v>1834</v>
      </c>
      <c r="D263" s="149" t="n">
        <v>499446</v>
      </c>
      <c r="E263" s="149" t="n">
        <v>1332</v>
      </c>
      <c r="F263" s="149" t="n">
        <v>204730</v>
      </c>
      <c r="G263" s="356" t="n">
        <v>184</v>
      </c>
      <c r="H263" s="149" t="n">
        <v>96533</v>
      </c>
      <c r="I263" s="149" t="s">
        <v>135</v>
      </c>
      <c r="J263" s="149" t="s">
        <v>135</v>
      </c>
      <c r="K263" s="149" t="s">
        <v>135</v>
      </c>
      <c r="L263" s="145" t="s">
        <v>135</v>
      </c>
      <c r="M263" s="365" t="n">
        <v>692</v>
      </c>
    </row>
    <row r="264" customFormat="false" ht="22.5" hidden="false" customHeight="true" outlineLevel="0" collapsed="false">
      <c r="A264" s="367" t="n">
        <v>70</v>
      </c>
      <c r="B264" s="359" t="s">
        <v>1066</v>
      </c>
      <c r="C264" s="149" t="n">
        <v>2128</v>
      </c>
      <c r="D264" s="149" t="n">
        <v>2264611</v>
      </c>
      <c r="E264" s="149" t="n">
        <v>1330</v>
      </c>
      <c r="F264" s="149" t="n">
        <v>158533</v>
      </c>
      <c r="G264" s="356" t="n">
        <v>125</v>
      </c>
      <c r="H264" s="149" t="n">
        <v>368567</v>
      </c>
      <c r="I264" s="356" t="n">
        <v>652</v>
      </c>
      <c r="J264" s="149" t="n">
        <v>1726177</v>
      </c>
      <c r="K264" s="356" t="n">
        <v>21</v>
      </c>
      <c r="L264" s="145" t="n">
        <v>11334</v>
      </c>
      <c r="M264" s="365" t="n">
        <v>70</v>
      </c>
    </row>
    <row r="265" s="351" customFormat="true" ht="11.25" hidden="false" customHeight="true" outlineLevel="0" collapsed="false">
      <c r="A265" s="377" t="n">
        <v>701</v>
      </c>
      <c r="B265" s="348" t="s">
        <v>1067</v>
      </c>
      <c r="C265" s="149" t="n">
        <v>330</v>
      </c>
      <c r="D265" s="149" t="n">
        <v>1864096</v>
      </c>
      <c r="E265" s="149" t="n">
        <v>36</v>
      </c>
      <c r="F265" s="149" t="n">
        <v>26247</v>
      </c>
      <c r="G265" s="356" t="n">
        <v>23</v>
      </c>
      <c r="H265" s="149" t="n">
        <v>343812</v>
      </c>
      <c r="I265" s="356" t="n">
        <v>257</v>
      </c>
      <c r="J265" s="149" t="n">
        <v>1483782</v>
      </c>
      <c r="K265" s="356" t="n">
        <v>14</v>
      </c>
      <c r="L265" s="145" t="n">
        <v>10256</v>
      </c>
      <c r="M265" s="365" t="n">
        <v>701</v>
      </c>
    </row>
    <row r="266" s="351" customFormat="true" ht="11.25" hidden="false" customHeight="true" outlineLevel="0" collapsed="false">
      <c r="A266" s="377" t="n">
        <v>702</v>
      </c>
      <c r="B266" s="348" t="s">
        <v>1070</v>
      </c>
      <c r="C266" s="149" t="n">
        <v>1798</v>
      </c>
      <c r="D266" s="149" t="n">
        <v>400514</v>
      </c>
      <c r="E266" s="149" t="n">
        <v>1294</v>
      </c>
      <c r="F266" s="149" t="n">
        <v>132287</v>
      </c>
      <c r="G266" s="356" t="n">
        <v>102</v>
      </c>
      <c r="H266" s="149" t="n">
        <v>24755</v>
      </c>
      <c r="I266" s="356" t="n">
        <v>395</v>
      </c>
      <c r="J266" s="149" t="n">
        <v>242395</v>
      </c>
      <c r="K266" s="356" t="n">
        <v>7</v>
      </c>
      <c r="L266" s="145" t="n">
        <v>1078</v>
      </c>
      <c r="M266" s="365" t="n">
        <v>702</v>
      </c>
    </row>
    <row r="267" customFormat="false" ht="22.5" hidden="false" customHeight="true" outlineLevel="0" collapsed="false">
      <c r="A267" s="367" t="n">
        <v>71</v>
      </c>
      <c r="B267" s="359" t="s">
        <v>1073</v>
      </c>
      <c r="C267" s="149" t="n">
        <v>7162</v>
      </c>
      <c r="D267" s="149" t="n">
        <v>2049753</v>
      </c>
      <c r="E267" s="149" t="n">
        <v>5430</v>
      </c>
      <c r="F267" s="149" t="n">
        <v>739757</v>
      </c>
      <c r="G267" s="356" t="n">
        <v>642</v>
      </c>
      <c r="H267" s="149" t="n">
        <v>204050</v>
      </c>
      <c r="I267" s="356" t="n">
        <v>1079</v>
      </c>
      <c r="J267" s="149" t="n">
        <v>1097080</v>
      </c>
      <c r="K267" s="356" t="n">
        <v>11</v>
      </c>
      <c r="L267" s="145" t="n">
        <v>8867</v>
      </c>
      <c r="M267" s="365" t="n">
        <v>71</v>
      </c>
    </row>
    <row r="268" s="351" customFormat="true" ht="11.25" hidden="false" customHeight="true" outlineLevel="0" collapsed="false">
      <c r="A268" s="377" t="n">
        <v>711</v>
      </c>
      <c r="B268" s="348" t="s">
        <v>1074</v>
      </c>
      <c r="C268" s="149" t="n">
        <v>6931</v>
      </c>
      <c r="D268" s="149" t="n">
        <v>1868500</v>
      </c>
      <c r="E268" s="149" t="n">
        <v>5319</v>
      </c>
      <c r="F268" s="149" t="n">
        <v>717279</v>
      </c>
      <c r="G268" s="149" t="s">
        <v>135</v>
      </c>
      <c r="H268" s="149" t="s">
        <v>135</v>
      </c>
      <c r="I268" s="356" t="n">
        <v>983</v>
      </c>
      <c r="J268" s="149" t="n">
        <v>959109</v>
      </c>
      <c r="K268" s="149" t="s">
        <v>135</v>
      </c>
      <c r="L268" s="145" t="s">
        <v>135</v>
      </c>
      <c r="M268" s="365" t="n">
        <v>711</v>
      </c>
    </row>
    <row r="269" s="351" customFormat="true" ht="11.25" hidden="false" customHeight="true" outlineLevel="0" collapsed="false">
      <c r="A269" s="377" t="n">
        <v>712</v>
      </c>
      <c r="B269" s="348" t="s">
        <v>1085</v>
      </c>
      <c r="C269" s="149" t="n">
        <v>231</v>
      </c>
      <c r="D269" s="149" t="n">
        <v>181253</v>
      </c>
      <c r="E269" s="149" t="n">
        <v>111</v>
      </c>
      <c r="F269" s="149" t="n">
        <v>22478</v>
      </c>
      <c r="G269" s="149" t="s">
        <v>135</v>
      </c>
      <c r="H269" s="149" t="s">
        <v>135</v>
      </c>
      <c r="I269" s="356" t="n">
        <v>96</v>
      </c>
      <c r="J269" s="149" t="n">
        <v>137970</v>
      </c>
      <c r="K269" s="149" t="s">
        <v>135</v>
      </c>
      <c r="L269" s="145" t="s">
        <v>135</v>
      </c>
      <c r="M269" s="365" t="n">
        <v>712</v>
      </c>
    </row>
    <row r="270" s="351" customFormat="true" ht="11.25" hidden="false" customHeight="true" outlineLevel="0" collapsed="false">
      <c r="A270" s="377" t="n">
        <v>72</v>
      </c>
      <c r="B270" s="348" t="s">
        <v>1086</v>
      </c>
      <c r="C270" s="149" t="n">
        <v>340</v>
      </c>
      <c r="D270" s="149" t="n">
        <v>409195</v>
      </c>
      <c r="E270" s="149" t="n">
        <v>129</v>
      </c>
      <c r="F270" s="149" t="n">
        <v>14169</v>
      </c>
      <c r="G270" s="356" t="n">
        <v>26</v>
      </c>
      <c r="H270" s="149" t="n">
        <v>6552</v>
      </c>
      <c r="I270" s="356" t="n">
        <v>162</v>
      </c>
      <c r="J270" s="149" t="n">
        <v>365631</v>
      </c>
      <c r="K270" s="356" t="n">
        <v>23</v>
      </c>
      <c r="L270" s="145" t="n">
        <v>22844</v>
      </c>
      <c r="M270" s="365" t="n">
        <v>72</v>
      </c>
    </row>
    <row r="271" customFormat="false" ht="22.5" hidden="false" customHeight="true" outlineLevel="0" collapsed="false">
      <c r="A271" s="367" t="n">
        <v>721</v>
      </c>
      <c r="B271" s="359" t="s">
        <v>1087</v>
      </c>
      <c r="C271" s="356" t="n">
        <v>302</v>
      </c>
      <c r="D271" s="149" t="n">
        <v>399246</v>
      </c>
      <c r="E271" s="149" t="n">
        <v>105</v>
      </c>
      <c r="F271" s="149" t="n">
        <v>12247</v>
      </c>
      <c r="G271" s="356" t="n">
        <v>23</v>
      </c>
      <c r="H271" s="149" t="n">
        <v>6337</v>
      </c>
      <c r="I271" s="356" t="n">
        <v>151</v>
      </c>
      <c r="J271" s="149" t="n">
        <v>357818</v>
      </c>
      <c r="K271" s="356" t="n">
        <v>23</v>
      </c>
      <c r="L271" s="145" t="n">
        <v>22844</v>
      </c>
      <c r="M271" s="365" t="n">
        <v>721</v>
      </c>
    </row>
    <row r="272" customFormat="false" ht="33" hidden="false" customHeight="true" outlineLevel="0" collapsed="false">
      <c r="A272" s="369" t="n">
        <v>722</v>
      </c>
      <c r="B272" s="359" t="s">
        <v>1318</v>
      </c>
      <c r="C272" s="149" t="n">
        <v>38</v>
      </c>
      <c r="D272" s="149" t="n">
        <v>9949</v>
      </c>
      <c r="E272" s="149" t="n">
        <v>24</v>
      </c>
      <c r="F272" s="149" t="n">
        <v>1922</v>
      </c>
      <c r="G272" s="356" t="n">
        <v>3</v>
      </c>
      <c r="H272" s="149" t="n">
        <v>215</v>
      </c>
      <c r="I272" s="356" t="n">
        <v>11</v>
      </c>
      <c r="J272" s="149" t="n">
        <v>7813</v>
      </c>
      <c r="K272" s="356" t="s">
        <v>66</v>
      </c>
      <c r="L272" s="145" t="s">
        <v>66</v>
      </c>
      <c r="M272" s="365" t="n">
        <v>722</v>
      </c>
    </row>
    <row r="273" s="351" customFormat="true" ht="11.25" hidden="false" customHeight="true" outlineLevel="0" collapsed="false">
      <c r="A273" s="377" t="n">
        <v>73</v>
      </c>
      <c r="B273" s="348" t="s">
        <v>1091</v>
      </c>
      <c r="C273" s="149" t="n">
        <v>1446</v>
      </c>
      <c r="D273" s="149" t="n">
        <v>314098</v>
      </c>
      <c r="E273" s="149" t="n">
        <v>1096</v>
      </c>
      <c r="F273" s="149" t="n">
        <v>138867</v>
      </c>
      <c r="G273" s="149" t="s">
        <v>135</v>
      </c>
      <c r="H273" s="149" t="s">
        <v>135</v>
      </c>
      <c r="I273" s="356" t="n">
        <v>202</v>
      </c>
      <c r="J273" s="149" t="n">
        <v>127732</v>
      </c>
      <c r="K273" s="149" t="s">
        <v>135</v>
      </c>
      <c r="L273" s="145" t="s">
        <v>135</v>
      </c>
      <c r="M273" s="365" t="n">
        <v>73</v>
      </c>
    </row>
    <row r="274" s="351" customFormat="true" ht="11.25" hidden="false" customHeight="true" outlineLevel="0" collapsed="false">
      <c r="A274" s="377" t="n">
        <v>731</v>
      </c>
      <c r="B274" s="348" t="s">
        <v>1092</v>
      </c>
      <c r="C274" s="149" t="n">
        <v>1374</v>
      </c>
      <c r="D274" s="149" t="n">
        <v>285979</v>
      </c>
      <c r="E274" s="149" t="n">
        <v>1051</v>
      </c>
      <c r="F274" s="149" t="n">
        <v>135792</v>
      </c>
      <c r="G274" s="149" t="s">
        <v>135</v>
      </c>
      <c r="H274" s="149" t="s">
        <v>135</v>
      </c>
      <c r="I274" s="356" t="n">
        <v>178</v>
      </c>
      <c r="J274" s="149" t="n">
        <v>102865</v>
      </c>
      <c r="K274" s="149" t="s">
        <v>135</v>
      </c>
      <c r="L274" s="145" t="s">
        <v>135</v>
      </c>
      <c r="M274" s="365" t="n">
        <v>731</v>
      </c>
    </row>
    <row r="275" s="351" customFormat="true" ht="12.75" hidden="false" customHeight="false" outlineLevel="0" collapsed="false">
      <c r="A275" s="377" t="n">
        <v>732</v>
      </c>
      <c r="B275" s="348" t="s">
        <v>1095</v>
      </c>
      <c r="C275" s="149" t="n">
        <v>72</v>
      </c>
      <c r="D275" s="149" t="n">
        <v>28119</v>
      </c>
      <c r="E275" s="149" t="n">
        <v>45</v>
      </c>
      <c r="F275" s="149" t="n">
        <v>3075</v>
      </c>
      <c r="G275" s="356" t="n">
        <v>3</v>
      </c>
      <c r="H275" s="149" t="n">
        <v>178</v>
      </c>
      <c r="I275" s="356" t="n">
        <v>24</v>
      </c>
      <c r="J275" s="149" t="n">
        <v>24866</v>
      </c>
      <c r="K275" s="356" t="s">
        <v>66</v>
      </c>
      <c r="L275" s="145" t="s">
        <v>66</v>
      </c>
      <c r="M275" s="365" t="n">
        <v>732</v>
      </c>
    </row>
    <row r="276" customFormat="false" ht="22.5" hidden="false" customHeight="true" outlineLevel="0" collapsed="false">
      <c r="A276" s="367" t="n">
        <v>74</v>
      </c>
      <c r="B276" s="359" t="s">
        <v>1335</v>
      </c>
      <c r="C276" s="149" t="n">
        <v>2004</v>
      </c>
      <c r="D276" s="149" t="n">
        <v>270271</v>
      </c>
      <c r="E276" s="149" t="n">
        <v>1802</v>
      </c>
      <c r="F276" s="149" t="n">
        <v>153169</v>
      </c>
      <c r="G276" s="356" t="n">
        <v>100</v>
      </c>
      <c r="H276" s="149" t="n">
        <v>36439</v>
      </c>
      <c r="I276" s="356" t="n">
        <v>95</v>
      </c>
      <c r="J276" s="149" t="n">
        <v>78908</v>
      </c>
      <c r="K276" s="356" t="n">
        <v>7</v>
      </c>
      <c r="L276" s="145" t="n">
        <v>1755</v>
      </c>
      <c r="M276" s="365" t="n">
        <v>74</v>
      </c>
    </row>
    <row r="277" s="351" customFormat="true" ht="11.25" hidden="false" customHeight="true" outlineLevel="0" collapsed="false">
      <c r="A277" s="377" t="n">
        <v>741</v>
      </c>
      <c r="B277" s="348" t="s">
        <v>1097</v>
      </c>
      <c r="C277" s="356" t="n">
        <v>413</v>
      </c>
      <c r="D277" s="149" t="n">
        <v>37886</v>
      </c>
      <c r="E277" s="149" t="n">
        <v>357</v>
      </c>
      <c r="F277" s="149" t="n">
        <v>28563</v>
      </c>
      <c r="G277" s="149" t="s">
        <v>135</v>
      </c>
      <c r="H277" s="149" t="s">
        <v>135</v>
      </c>
      <c r="I277" s="356" t="n">
        <v>18</v>
      </c>
      <c r="J277" s="149" t="n">
        <v>5185</v>
      </c>
      <c r="K277" s="149" t="s">
        <v>135</v>
      </c>
      <c r="L277" s="145" t="s">
        <v>135</v>
      </c>
      <c r="M277" s="365" t="n">
        <v>741</v>
      </c>
    </row>
    <row r="278" s="351" customFormat="true" ht="11.25" hidden="false" customHeight="true" outlineLevel="0" collapsed="false">
      <c r="A278" s="377" t="n">
        <v>742</v>
      </c>
      <c r="B278" s="348" t="s">
        <v>1101</v>
      </c>
      <c r="C278" s="356" t="n">
        <v>401</v>
      </c>
      <c r="D278" s="149" t="n">
        <v>79781</v>
      </c>
      <c r="E278" s="149" t="n">
        <v>375</v>
      </c>
      <c r="F278" s="149" t="n">
        <v>38910</v>
      </c>
      <c r="G278" s="149" t="s">
        <v>135</v>
      </c>
      <c r="H278" s="149" t="s">
        <v>135</v>
      </c>
      <c r="I278" s="356" t="n">
        <v>9</v>
      </c>
      <c r="J278" s="149" t="n">
        <v>19149</v>
      </c>
      <c r="K278" s="149" t="s">
        <v>135</v>
      </c>
      <c r="L278" s="145" t="s">
        <v>135</v>
      </c>
      <c r="M278" s="365" t="n">
        <v>742</v>
      </c>
    </row>
    <row r="279" s="351" customFormat="true" ht="11.25" hidden="false" customHeight="true" outlineLevel="0" collapsed="false">
      <c r="A279" s="377" t="n">
        <v>743</v>
      </c>
      <c r="B279" s="348" t="s">
        <v>1104</v>
      </c>
      <c r="C279" s="356" t="n">
        <v>275</v>
      </c>
      <c r="D279" s="149" t="n">
        <v>17870</v>
      </c>
      <c r="E279" s="149" t="n">
        <v>260</v>
      </c>
      <c r="F279" s="149" t="n">
        <v>13465</v>
      </c>
      <c r="G279" s="149" t="s">
        <v>135</v>
      </c>
      <c r="H279" s="149" t="s">
        <v>135</v>
      </c>
      <c r="I279" s="356" t="n">
        <v>7</v>
      </c>
      <c r="J279" s="149" t="n">
        <v>3153</v>
      </c>
      <c r="K279" s="149" t="s">
        <v>135</v>
      </c>
      <c r="L279" s="145" t="s">
        <v>135</v>
      </c>
      <c r="M279" s="365" t="n">
        <v>743</v>
      </c>
    </row>
    <row r="280" customFormat="false" ht="22.5" hidden="false" customHeight="true" outlineLevel="0" collapsed="false">
      <c r="A280" s="367" t="n">
        <v>749</v>
      </c>
      <c r="B280" s="359" t="s">
        <v>1107</v>
      </c>
      <c r="C280" s="356" t="n">
        <v>915</v>
      </c>
      <c r="D280" s="149" t="n">
        <v>134734</v>
      </c>
      <c r="E280" s="149" t="n">
        <v>810</v>
      </c>
      <c r="F280" s="149" t="n">
        <v>72230</v>
      </c>
      <c r="G280" s="149" t="s">
        <v>135</v>
      </c>
      <c r="H280" s="149" t="s">
        <v>135</v>
      </c>
      <c r="I280" s="356" t="n">
        <v>61</v>
      </c>
      <c r="J280" s="149" t="n">
        <v>51422</v>
      </c>
      <c r="K280" s="149" t="s">
        <v>135</v>
      </c>
      <c r="L280" s="145" t="s">
        <v>135</v>
      </c>
      <c r="M280" s="365" t="n">
        <v>749</v>
      </c>
    </row>
    <row r="281" s="351" customFormat="true" ht="11.25" hidden="false" customHeight="true" outlineLevel="0" collapsed="false">
      <c r="A281" s="377" t="n">
        <v>75</v>
      </c>
      <c r="B281" s="348" t="s">
        <v>1108</v>
      </c>
      <c r="C281" s="149" t="n">
        <v>474</v>
      </c>
      <c r="D281" s="149" t="n">
        <v>100503</v>
      </c>
      <c r="E281" s="149" t="n">
        <v>431</v>
      </c>
      <c r="F281" s="149" t="n">
        <v>85861</v>
      </c>
      <c r="G281" s="149" t="s">
        <v>135</v>
      </c>
      <c r="H281" s="149" t="s">
        <v>135</v>
      </c>
      <c r="I281" s="149" t="s">
        <v>135</v>
      </c>
      <c r="J281" s="149" t="s">
        <v>135</v>
      </c>
      <c r="K281" s="356" t="s">
        <v>66</v>
      </c>
      <c r="L281" s="145" t="s">
        <v>66</v>
      </c>
      <c r="M281" s="365" t="n">
        <v>75</v>
      </c>
    </row>
    <row r="282" s="351" customFormat="true" ht="11.25" hidden="false" customHeight="true" outlineLevel="0" collapsed="false">
      <c r="A282" s="377" t="n">
        <v>750</v>
      </c>
      <c r="B282" s="348" t="s">
        <v>1108</v>
      </c>
      <c r="C282" s="356" t="n">
        <v>474</v>
      </c>
      <c r="D282" s="149" t="n">
        <v>100503</v>
      </c>
      <c r="E282" s="149" t="n">
        <v>431</v>
      </c>
      <c r="F282" s="149" t="n">
        <v>85861</v>
      </c>
      <c r="G282" s="149" t="s">
        <v>135</v>
      </c>
      <c r="H282" s="149" t="s">
        <v>135</v>
      </c>
      <c r="I282" s="149" t="s">
        <v>135</v>
      </c>
      <c r="J282" s="149" t="s">
        <v>135</v>
      </c>
      <c r="K282" s="356" t="s">
        <v>66</v>
      </c>
      <c r="L282" s="145" t="s">
        <v>66</v>
      </c>
      <c r="M282" s="365" t="n">
        <v>750</v>
      </c>
    </row>
    <row r="283" s="346" customFormat="true" ht="33.75" hidden="false" customHeight="true" outlineLevel="0" collapsed="false">
      <c r="A283" s="338" t="s">
        <v>1111</v>
      </c>
      <c r="B283" s="371" t="s">
        <v>1319</v>
      </c>
      <c r="C283" s="156" t="n">
        <v>7446</v>
      </c>
      <c r="D283" s="156" t="n">
        <v>3202899</v>
      </c>
      <c r="E283" s="156" t="n">
        <v>5614</v>
      </c>
      <c r="F283" s="156" t="n">
        <v>960643</v>
      </c>
      <c r="G283" s="360" t="n">
        <v>558</v>
      </c>
      <c r="H283" s="156" t="n">
        <v>618055</v>
      </c>
      <c r="I283" s="156" t="n">
        <v>1221</v>
      </c>
      <c r="J283" s="156" t="n">
        <v>1577179</v>
      </c>
      <c r="K283" s="360" t="n">
        <v>53</v>
      </c>
      <c r="L283" s="361" t="n">
        <v>47023</v>
      </c>
      <c r="M283" s="345" t="s">
        <v>1113</v>
      </c>
    </row>
    <row r="284" customFormat="false" ht="15" hidden="false" customHeight="true" outlineLevel="0" collapsed="false">
      <c r="A284" s="364" t="n">
        <v>77</v>
      </c>
      <c r="B284" s="348" t="s">
        <v>1114</v>
      </c>
      <c r="C284" s="149" t="n">
        <v>1018</v>
      </c>
      <c r="D284" s="149" t="n">
        <v>797781</v>
      </c>
      <c r="E284" s="149" t="n">
        <v>676</v>
      </c>
      <c r="F284" s="149" t="n">
        <v>301995</v>
      </c>
      <c r="G284" s="149" t="s">
        <v>135</v>
      </c>
      <c r="H284" s="149" t="s">
        <v>135</v>
      </c>
      <c r="I284" s="356" t="n">
        <v>175</v>
      </c>
      <c r="J284" s="149" t="n">
        <v>181893</v>
      </c>
      <c r="K284" s="149" t="s">
        <v>135</v>
      </c>
      <c r="L284" s="145" t="s">
        <v>135</v>
      </c>
      <c r="M284" s="365" t="n">
        <v>77</v>
      </c>
    </row>
    <row r="285" s="351" customFormat="true" ht="11.25" hidden="false" customHeight="true" outlineLevel="0" collapsed="false">
      <c r="A285" s="377" t="n">
        <v>771</v>
      </c>
      <c r="B285" s="348" t="s">
        <v>1115</v>
      </c>
      <c r="C285" s="356" t="n">
        <v>253</v>
      </c>
      <c r="D285" s="149" t="n">
        <v>119708</v>
      </c>
      <c r="E285" s="149" t="n">
        <v>198</v>
      </c>
      <c r="F285" s="149" t="n">
        <v>64404</v>
      </c>
      <c r="G285" s="356" t="n">
        <v>23</v>
      </c>
      <c r="H285" s="149" t="n">
        <v>8910</v>
      </c>
      <c r="I285" s="356" t="n">
        <v>32</v>
      </c>
      <c r="J285" s="149" t="n">
        <v>46394</v>
      </c>
      <c r="K285" s="356" t="s">
        <v>66</v>
      </c>
      <c r="L285" s="145" t="s">
        <v>66</v>
      </c>
      <c r="M285" s="365" t="n">
        <v>771</v>
      </c>
    </row>
    <row r="286" s="351" customFormat="true" ht="11.25" hidden="false" customHeight="true" outlineLevel="0" collapsed="false">
      <c r="A286" s="377" t="n">
        <v>772</v>
      </c>
      <c r="B286" s="348" t="s">
        <v>1118</v>
      </c>
      <c r="C286" s="149" t="s">
        <v>135</v>
      </c>
      <c r="D286" s="149" t="s">
        <v>135</v>
      </c>
      <c r="E286" s="149" t="n">
        <v>93</v>
      </c>
      <c r="F286" s="149" t="n">
        <v>17216</v>
      </c>
      <c r="G286" s="149" t="s">
        <v>135</v>
      </c>
      <c r="H286" s="149" t="s">
        <v>135</v>
      </c>
      <c r="I286" s="149" t="s">
        <v>135</v>
      </c>
      <c r="J286" s="149" t="s">
        <v>135</v>
      </c>
      <c r="K286" s="149" t="s">
        <v>135</v>
      </c>
      <c r="L286" s="145" t="s">
        <v>135</v>
      </c>
      <c r="M286" s="365" t="n">
        <v>772</v>
      </c>
    </row>
    <row r="287" customFormat="false" ht="22.5" hidden="false" customHeight="true" outlineLevel="0" collapsed="false">
      <c r="A287" s="367" t="n">
        <v>773</v>
      </c>
      <c r="B287" s="359" t="s">
        <v>1122</v>
      </c>
      <c r="C287" s="356" t="n">
        <v>625</v>
      </c>
      <c r="D287" s="149" t="n">
        <v>630704</v>
      </c>
      <c r="E287" s="149" t="n">
        <v>385</v>
      </c>
      <c r="F287" s="149" t="n">
        <v>220375</v>
      </c>
      <c r="G287" s="356" t="n">
        <v>122</v>
      </c>
      <c r="H287" s="149" t="n">
        <v>262162</v>
      </c>
      <c r="I287" s="149" t="s">
        <v>135</v>
      </c>
      <c r="J287" s="149" t="s">
        <v>135</v>
      </c>
      <c r="K287" s="149" t="s">
        <v>135</v>
      </c>
      <c r="L287" s="145" t="s">
        <v>135</v>
      </c>
      <c r="M287" s="365" t="n">
        <v>773</v>
      </c>
    </row>
    <row r="288" customFormat="false" ht="22.5" hidden="false" customHeight="true" outlineLevel="0" collapsed="false">
      <c r="A288" s="367" t="n">
        <v>774</v>
      </c>
      <c r="B288" s="359" t="s">
        <v>1129</v>
      </c>
      <c r="C288" s="149" t="s">
        <v>135</v>
      </c>
      <c r="D288" s="149" t="s">
        <v>135</v>
      </c>
      <c r="E288" s="149" t="s">
        <v>66</v>
      </c>
      <c r="F288" s="149" t="s">
        <v>66</v>
      </c>
      <c r="G288" s="356" t="s">
        <v>66</v>
      </c>
      <c r="H288" s="149" t="s">
        <v>66</v>
      </c>
      <c r="I288" s="149" t="s">
        <v>135</v>
      </c>
      <c r="J288" s="149" t="s">
        <v>135</v>
      </c>
      <c r="K288" s="356" t="s">
        <v>66</v>
      </c>
      <c r="L288" s="145" t="s">
        <v>66</v>
      </c>
      <c r="M288" s="365" t="n">
        <v>774</v>
      </c>
    </row>
    <row r="289" s="351" customFormat="true" ht="11.25" hidden="false" customHeight="true" outlineLevel="0" collapsed="false">
      <c r="A289" s="377" t="n">
        <v>78</v>
      </c>
      <c r="B289" s="348" t="s">
        <v>1130</v>
      </c>
      <c r="C289" s="149" t="n">
        <v>431</v>
      </c>
      <c r="D289" s="149" t="n">
        <v>490708</v>
      </c>
      <c r="E289" s="149" t="n">
        <v>234</v>
      </c>
      <c r="F289" s="149" t="n">
        <v>72844</v>
      </c>
      <c r="G289" s="149" t="s">
        <v>135</v>
      </c>
      <c r="H289" s="149" t="s">
        <v>135</v>
      </c>
      <c r="I289" s="356" t="n">
        <v>157</v>
      </c>
      <c r="J289" s="149" t="n">
        <v>385974</v>
      </c>
      <c r="K289" s="149" t="s">
        <v>135</v>
      </c>
      <c r="L289" s="145" t="s">
        <v>135</v>
      </c>
      <c r="M289" s="365" t="n">
        <v>78</v>
      </c>
    </row>
    <row r="290" s="351" customFormat="true" ht="11.25" hidden="false" customHeight="true" outlineLevel="0" collapsed="false">
      <c r="A290" s="377" t="n">
        <v>781</v>
      </c>
      <c r="B290" s="348" t="s">
        <v>1131</v>
      </c>
      <c r="C290" s="356" t="n">
        <v>279</v>
      </c>
      <c r="D290" s="149" t="n">
        <v>182126</v>
      </c>
      <c r="E290" s="149" t="n">
        <v>196</v>
      </c>
      <c r="F290" s="149" t="n">
        <v>42524</v>
      </c>
      <c r="G290" s="356" t="n">
        <v>21</v>
      </c>
      <c r="H290" s="149" t="n">
        <v>11742</v>
      </c>
      <c r="I290" s="356" t="n">
        <v>57</v>
      </c>
      <c r="J290" s="149" t="n">
        <v>126524</v>
      </c>
      <c r="K290" s="356" t="n">
        <v>5</v>
      </c>
      <c r="L290" s="145" t="n">
        <v>1336</v>
      </c>
      <c r="M290" s="365" t="n">
        <v>781</v>
      </c>
    </row>
    <row r="291" s="351" customFormat="true" ht="11.25" hidden="false" customHeight="true" outlineLevel="0" collapsed="false">
      <c r="A291" s="377" t="n">
        <v>782</v>
      </c>
      <c r="B291" s="348" t="s">
        <v>1132</v>
      </c>
      <c r="C291" s="356" t="n">
        <v>109</v>
      </c>
      <c r="D291" s="149" t="n">
        <v>258794</v>
      </c>
      <c r="E291" s="149" t="n">
        <v>31</v>
      </c>
      <c r="F291" s="149" t="n">
        <v>28625</v>
      </c>
      <c r="G291" s="149" t="s">
        <v>135</v>
      </c>
      <c r="H291" s="149" t="s">
        <v>135</v>
      </c>
      <c r="I291" s="356" t="n">
        <v>68</v>
      </c>
      <c r="J291" s="149" t="n">
        <v>220106</v>
      </c>
      <c r="K291" s="149" t="s">
        <v>135</v>
      </c>
      <c r="L291" s="145" t="s">
        <v>135</v>
      </c>
      <c r="M291" s="365" t="n">
        <v>782</v>
      </c>
    </row>
    <row r="292" s="351" customFormat="true" ht="11.25" hidden="false" customHeight="true" outlineLevel="0" collapsed="false">
      <c r="A292" s="377" t="n">
        <v>783</v>
      </c>
      <c r="B292" s="348" t="s">
        <v>1133</v>
      </c>
      <c r="C292" s="149" t="n">
        <v>43</v>
      </c>
      <c r="D292" s="149" t="n">
        <v>49788</v>
      </c>
      <c r="E292" s="149" t="n">
        <v>7</v>
      </c>
      <c r="F292" s="149" t="n">
        <v>1695</v>
      </c>
      <c r="G292" s="356" t="n">
        <v>4</v>
      </c>
      <c r="H292" s="149" t="n">
        <v>8749</v>
      </c>
      <c r="I292" s="356" t="n">
        <v>32</v>
      </c>
      <c r="J292" s="149" t="n">
        <v>39344</v>
      </c>
      <c r="K292" s="356" t="s">
        <v>66</v>
      </c>
      <c r="L292" s="145" t="s">
        <v>66</v>
      </c>
      <c r="M292" s="365" t="n">
        <v>783</v>
      </c>
    </row>
    <row r="293" customFormat="false" ht="22.5" hidden="false" customHeight="true" outlineLevel="0" collapsed="false">
      <c r="A293" s="367" t="n">
        <v>79</v>
      </c>
      <c r="B293" s="359" t="s">
        <v>1134</v>
      </c>
      <c r="C293" s="356" t="n">
        <v>753</v>
      </c>
      <c r="D293" s="149" t="n">
        <v>208942</v>
      </c>
      <c r="E293" s="149" t="n">
        <v>554</v>
      </c>
      <c r="F293" s="149" t="n">
        <v>67522</v>
      </c>
      <c r="G293" s="149" t="s">
        <v>135</v>
      </c>
      <c r="H293" s="149" t="s">
        <v>135</v>
      </c>
      <c r="I293" s="356" t="n">
        <v>122</v>
      </c>
      <c r="J293" s="149" t="n">
        <v>108165</v>
      </c>
      <c r="K293" s="149" t="s">
        <v>135</v>
      </c>
      <c r="L293" s="145" t="s">
        <v>135</v>
      </c>
      <c r="M293" s="365" t="n">
        <v>79</v>
      </c>
    </row>
    <row r="294" s="351" customFormat="true" ht="11.25" hidden="false" customHeight="true" outlineLevel="0" collapsed="false">
      <c r="A294" s="377" t="n">
        <v>791</v>
      </c>
      <c r="B294" s="348" t="s">
        <v>1135</v>
      </c>
      <c r="C294" s="149" t="n">
        <v>731</v>
      </c>
      <c r="D294" s="149" t="n">
        <v>202776</v>
      </c>
      <c r="E294" s="149" t="s">
        <v>135</v>
      </c>
      <c r="F294" s="149" t="s">
        <v>135</v>
      </c>
      <c r="G294" s="356" t="n">
        <v>67</v>
      </c>
      <c r="H294" s="149" t="n">
        <v>31575</v>
      </c>
      <c r="I294" s="356" t="n">
        <v>118</v>
      </c>
      <c r="J294" s="149" t="n">
        <v>103564</v>
      </c>
      <c r="K294" s="149" t="s">
        <v>135</v>
      </c>
      <c r="L294" s="145" t="s">
        <v>135</v>
      </c>
      <c r="M294" s="365" t="n">
        <v>791</v>
      </c>
    </row>
    <row r="295" s="351" customFormat="true" ht="11.25" hidden="false" customHeight="true" outlineLevel="0" collapsed="false">
      <c r="A295" s="377" t="n">
        <v>799</v>
      </c>
      <c r="B295" s="348" t="s">
        <v>1138</v>
      </c>
      <c r="C295" s="149" t="n">
        <v>22</v>
      </c>
      <c r="D295" s="149" t="n">
        <v>6166</v>
      </c>
      <c r="E295" s="149" t="s">
        <v>135</v>
      </c>
      <c r="F295" s="149" t="s">
        <v>135</v>
      </c>
      <c r="G295" s="149" t="s">
        <v>135</v>
      </c>
      <c r="H295" s="149" t="s">
        <v>135</v>
      </c>
      <c r="I295" s="356" t="n">
        <v>4</v>
      </c>
      <c r="J295" s="149" t="n">
        <v>4601</v>
      </c>
      <c r="K295" s="356" t="s">
        <v>66</v>
      </c>
      <c r="L295" s="145" t="s">
        <v>66</v>
      </c>
      <c r="M295" s="365" t="n">
        <v>799</v>
      </c>
    </row>
    <row r="296" s="351" customFormat="true" ht="11.25" hidden="false" customHeight="true" outlineLevel="0" collapsed="false">
      <c r="A296" s="377" t="n">
        <v>80</v>
      </c>
      <c r="B296" s="348" t="s">
        <v>1139</v>
      </c>
      <c r="C296" s="149" t="n">
        <v>299</v>
      </c>
      <c r="D296" s="149" t="n">
        <v>180837</v>
      </c>
      <c r="E296" s="149" t="n">
        <v>210</v>
      </c>
      <c r="F296" s="149" t="n">
        <v>25686</v>
      </c>
      <c r="G296" s="149" t="s">
        <v>135</v>
      </c>
      <c r="H296" s="149" t="s">
        <v>135</v>
      </c>
      <c r="I296" s="356" t="n">
        <v>61</v>
      </c>
      <c r="J296" s="149" t="n">
        <v>121507</v>
      </c>
      <c r="K296" s="149" t="s">
        <v>135</v>
      </c>
      <c r="L296" s="145" t="s">
        <v>135</v>
      </c>
      <c r="M296" s="365" t="n">
        <v>80</v>
      </c>
    </row>
    <row r="297" s="351" customFormat="true" ht="11.25" hidden="false" customHeight="true" outlineLevel="0" collapsed="false">
      <c r="A297" s="377" t="n">
        <v>801</v>
      </c>
      <c r="B297" s="348" t="s">
        <v>1140</v>
      </c>
      <c r="C297" s="149" t="n">
        <v>185</v>
      </c>
      <c r="D297" s="149" t="n">
        <v>160054</v>
      </c>
      <c r="E297" s="149" t="s">
        <v>135</v>
      </c>
      <c r="F297" s="149" t="s">
        <v>135</v>
      </c>
      <c r="G297" s="356" t="n">
        <v>24</v>
      </c>
      <c r="H297" s="149" t="n">
        <v>32607</v>
      </c>
      <c r="I297" s="356" t="n">
        <v>43</v>
      </c>
      <c r="J297" s="149" t="n">
        <v>109183</v>
      </c>
      <c r="K297" s="149" t="s">
        <v>135</v>
      </c>
      <c r="L297" s="145" t="s">
        <v>135</v>
      </c>
      <c r="M297" s="365" t="n">
        <v>801</v>
      </c>
    </row>
    <row r="298" customFormat="false" ht="22.5" hidden="false" customHeight="true" outlineLevel="0" collapsed="false">
      <c r="A298" s="367" t="n">
        <v>802</v>
      </c>
      <c r="B298" s="359" t="s">
        <v>1141</v>
      </c>
      <c r="C298" s="356" t="n">
        <v>18</v>
      </c>
      <c r="D298" s="149" t="n">
        <v>10013</v>
      </c>
      <c r="E298" s="149" t="s">
        <v>135</v>
      </c>
      <c r="F298" s="149" t="s">
        <v>135</v>
      </c>
      <c r="G298" s="149" t="s">
        <v>135</v>
      </c>
      <c r="H298" s="149" t="s">
        <v>135</v>
      </c>
      <c r="I298" s="356" t="n">
        <v>13</v>
      </c>
      <c r="J298" s="149" t="n">
        <v>8490</v>
      </c>
      <c r="K298" s="356" t="s">
        <v>66</v>
      </c>
      <c r="L298" s="145" t="s">
        <v>66</v>
      </c>
      <c r="M298" s="365" t="n">
        <v>802</v>
      </c>
    </row>
    <row r="299" s="351" customFormat="true" ht="11.25" hidden="false" customHeight="true" outlineLevel="0" collapsed="false">
      <c r="A299" s="377" t="n">
        <v>803</v>
      </c>
      <c r="B299" s="348" t="s">
        <v>1142</v>
      </c>
      <c r="C299" s="149" t="n">
        <v>96</v>
      </c>
      <c r="D299" s="149" t="n">
        <v>10770</v>
      </c>
      <c r="E299" s="149" t="n">
        <v>91</v>
      </c>
      <c r="F299" s="149" t="n">
        <v>6937</v>
      </c>
      <c r="G299" s="356" t="s">
        <v>66</v>
      </c>
      <c r="H299" s="149" t="s">
        <v>66</v>
      </c>
      <c r="I299" s="356" t="n">
        <v>5</v>
      </c>
      <c r="J299" s="149" t="n">
        <v>3833</v>
      </c>
      <c r="K299" s="356" t="s">
        <v>66</v>
      </c>
      <c r="L299" s="145" t="s">
        <v>66</v>
      </c>
      <c r="M299" s="365" t="n">
        <v>803</v>
      </c>
    </row>
    <row r="300" s="351" customFormat="true" ht="11.25" hidden="false" customHeight="true" outlineLevel="0" collapsed="false">
      <c r="A300" s="377" t="n">
        <v>81</v>
      </c>
      <c r="B300" s="348" t="s">
        <v>1143</v>
      </c>
      <c r="C300" s="149" t="n">
        <v>2918</v>
      </c>
      <c r="D300" s="149" t="n">
        <v>823473</v>
      </c>
      <c r="E300" s="149" t="n">
        <v>2414</v>
      </c>
      <c r="F300" s="149" t="n">
        <v>336602</v>
      </c>
      <c r="G300" s="356" t="n">
        <v>145</v>
      </c>
      <c r="H300" s="149" t="n">
        <v>107834</v>
      </c>
      <c r="I300" s="356" t="n">
        <v>348</v>
      </c>
      <c r="J300" s="149" t="n">
        <v>377642</v>
      </c>
      <c r="K300" s="356" t="n">
        <v>11</v>
      </c>
      <c r="L300" s="145" t="n">
        <v>1395</v>
      </c>
      <c r="M300" s="365" t="n">
        <v>81</v>
      </c>
    </row>
    <row r="301" s="351" customFormat="true" ht="11.25" hidden="false" customHeight="true" outlineLevel="0" collapsed="false">
      <c r="A301" s="377" t="n">
        <v>811</v>
      </c>
      <c r="B301" s="348" t="s">
        <v>1144</v>
      </c>
      <c r="C301" s="149" t="n">
        <v>1276</v>
      </c>
      <c r="D301" s="149" t="n">
        <v>154753</v>
      </c>
      <c r="E301" s="149" t="n">
        <v>1144</v>
      </c>
      <c r="F301" s="149" t="n">
        <v>99610</v>
      </c>
      <c r="G301" s="149" t="s">
        <v>135</v>
      </c>
      <c r="H301" s="149" t="s">
        <v>135</v>
      </c>
      <c r="I301" s="356" t="n">
        <v>86</v>
      </c>
      <c r="J301" s="149" t="n">
        <v>45304</v>
      </c>
      <c r="K301" s="149" t="s">
        <v>135</v>
      </c>
      <c r="L301" s="145" t="s">
        <v>135</v>
      </c>
      <c r="M301" s="365" t="n">
        <v>811</v>
      </c>
    </row>
    <row r="302" s="351" customFormat="true" ht="11.25" hidden="false" customHeight="true" outlineLevel="0" collapsed="false">
      <c r="A302" s="377" t="n">
        <v>812</v>
      </c>
      <c r="B302" s="348" t="s">
        <v>1145</v>
      </c>
      <c r="C302" s="149" t="n">
        <v>910</v>
      </c>
      <c r="D302" s="149" t="n">
        <v>410999</v>
      </c>
      <c r="E302" s="149" t="n">
        <v>732</v>
      </c>
      <c r="F302" s="149" t="n">
        <v>112469</v>
      </c>
      <c r="G302" s="149" t="s">
        <v>135</v>
      </c>
      <c r="H302" s="149" t="s">
        <v>135</v>
      </c>
      <c r="I302" s="356" t="n">
        <v>137</v>
      </c>
      <c r="J302" s="149" t="n">
        <v>223151</v>
      </c>
      <c r="K302" s="149" t="s">
        <v>135</v>
      </c>
      <c r="L302" s="145" t="s">
        <v>135</v>
      </c>
      <c r="M302" s="365" t="n">
        <v>812</v>
      </c>
    </row>
    <row r="303" customFormat="false" ht="22.5" hidden="false" customHeight="true" outlineLevel="0" collapsed="false">
      <c r="A303" s="367" t="n">
        <v>813</v>
      </c>
      <c r="B303" s="359" t="s">
        <v>1154</v>
      </c>
      <c r="C303" s="356" t="n">
        <v>732</v>
      </c>
      <c r="D303" s="149" t="n">
        <v>257721</v>
      </c>
      <c r="E303" s="149" t="n">
        <v>538</v>
      </c>
      <c r="F303" s="149" t="n">
        <v>124523</v>
      </c>
      <c r="G303" s="356" t="n">
        <v>62</v>
      </c>
      <c r="H303" s="149" t="n">
        <v>23577</v>
      </c>
      <c r="I303" s="356" t="n">
        <v>125</v>
      </c>
      <c r="J303" s="149" t="n">
        <v>109187</v>
      </c>
      <c r="K303" s="356" t="n">
        <v>7</v>
      </c>
      <c r="L303" s="145" t="n">
        <v>434</v>
      </c>
      <c r="M303" s="365" t="n">
        <v>813</v>
      </c>
    </row>
    <row r="304" customFormat="false" ht="22.5" hidden="false" customHeight="true" outlineLevel="0" collapsed="false">
      <c r="A304" s="367" t="n">
        <v>82</v>
      </c>
      <c r="B304" s="359" t="s">
        <v>1157</v>
      </c>
      <c r="C304" s="149" t="n">
        <v>2027</v>
      </c>
      <c r="D304" s="149" t="n">
        <v>701158</v>
      </c>
      <c r="E304" s="149" t="n">
        <v>1526</v>
      </c>
      <c r="F304" s="149" t="n">
        <v>155994</v>
      </c>
      <c r="G304" s="356" t="n">
        <v>120</v>
      </c>
      <c r="H304" s="149" t="n">
        <v>125069</v>
      </c>
      <c r="I304" s="356" t="n">
        <v>358</v>
      </c>
      <c r="J304" s="149" t="n">
        <v>401998</v>
      </c>
      <c r="K304" s="356" t="n">
        <v>23</v>
      </c>
      <c r="L304" s="145" t="n">
        <v>18097</v>
      </c>
      <c r="M304" s="365" t="n">
        <v>82</v>
      </c>
    </row>
    <row r="305" s="351" customFormat="true" ht="11.25" hidden="false" customHeight="true" outlineLevel="0" collapsed="false">
      <c r="A305" s="377" t="n">
        <v>821</v>
      </c>
      <c r="B305" s="348" t="s">
        <v>1158</v>
      </c>
      <c r="C305" s="149" t="n">
        <v>337</v>
      </c>
      <c r="D305" s="149" t="n">
        <v>23967</v>
      </c>
      <c r="E305" s="149" t="n">
        <v>321</v>
      </c>
      <c r="F305" s="149" t="n">
        <v>21722</v>
      </c>
      <c r="G305" s="356" t="n">
        <v>6</v>
      </c>
      <c r="H305" s="149" t="n">
        <v>798</v>
      </c>
      <c r="I305" s="356" t="n">
        <v>10</v>
      </c>
      <c r="J305" s="149" t="n">
        <v>1447</v>
      </c>
      <c r="K305" s="356" t="s">
        <v>66</v>
      </c>
      <c r="L305" s="145" t="s">
        <v>66</v>
      </c>
      <c r="M305" s="365" t="n">
        <v>821</v>
      </c>
    </row>
    <row r="306" s="351" customFormat="true" ht="11.25" hidden="false" customHeight="true" outlineLevel="0" collapsed="false">
      <c r="A306" s="377" t="n">
        <v>822</v>
      </c>
      <c r="B306" s="348" t="s">
        <v>1161</v>
      </c>
      <c r="C306" s="149" t="n">
        <v>39</v>
      </c>
      <c r="D306" s="149" t="n">
        <v>49026</v>
      </c>
      <c r="E306" s="149" t="n">
        <v>18</v>
      </c>
      <c r="F306" s="149" t="n">
        <v>1743</v>
      </c>
      <c r="G306" s="149" t="s">
        <v>135</v>
      </c>
      <c r="H306" s="149" t="s">
        <v>135</v>
      </c>
      <c r="I306" s="356" t="n">
        <v>14</v>
      </c>
      <c r="J306" s="149" t="n">
        <v>38700</v>
      </c>
      <c r="K306" s="149" t="s">
        <v>135</v>
      </c>
      <c r="L306" s="145" t="s">
        <v>135</v>
      </c>
      <c r="M306" s="365" t="n">
        <v>822</v>
      </c>
    </row>
    <row r="307" s="351" customFormat="true" ht="11.25" hidden="false" customHeight="true" outlineLevel="0" collapsed="false">
      <c r="A307" s="377" t="n">
        <v>823</v>
      </c>
      <c r="B307" s="348" t="s">
        <v>1162</v>
      </c>
      <c r="C307" s="149" t="n">
        <v>302</v>
      </c>
      <c r="D307" s="149" t="n">
        <v>170137</v>
      </c>
      <c r="E307" s="149" t="n">
        <v>244</v>
      </c>
      <c r="F307" s="149" t="n">
        <v>34032</v>
      </c>
      <c r="G307" s="149" t="s">
        <v>135</v>
      </c>
      <c r="H307" s="149" t="s">
        <v>135</v>
      </c>
      <c r="I307" s="356" t="n">
        <v>40</v>
      </c>
      <c r="J307" s="149" t="n">
        <v>128605</v>
      </c>
      <c r="K307" s="149" t="s">
        <v>135</v>
      </c>
      <c r="L307" s="145" t="s">
        <v>135</v>
      </c>
      <c r="M307" s="365" t="n">
        <v>823</v>
      </c>
    </row>
    <row r="308" customFormat="false" ht="22.5" hidden="false" customHeight="true" outlineLevel="0" collapsed="false">
      <c r="A308" s="367" t="n">
        <v>829</v>
      </c>
      <c r="B308" s="359" t="s">
        <v>1163</v>
      </c>
      <c r="C308" s="149" t="n">
        <v>1349</v>
      </c>
      <c r="D308" s="149" t="n">
        <v>458028</v>
      </c>
      <c r="E308" s="149" t="n">
        <v>943</v>
      </c>
      <c r="F308" s="149" t="n">
        <v>98497</v>
      </c>
      <c r="G308" s="356" t="n">
        <v>95</v>
      </c>
      <c r="H308" s="149" t="n">
        <v>109017</v>
      </c>
      <c r="I308" s="356" t="n">
        <v>294</v>
      </c>
      <c r="J308" s="149" t="n">
        <v>233246</v>
      </c>
      <c r="K308" s="356" t="n">
        <v>17</v>
      </c>
      <c r="L308" s="145" t="n">
        <v>17267</v>
      </c>
      <c r="M308" s="365" t="n">
        <v>829</v>
      </c>
    </row>
    <row r="309" s="346" customFormat="true" ht="18" hidden="false" customHeight="true" outlineLevel="0" collapsed="false">
      <c r="A309" s="343" t="s">
        <v>155</v>
      </c>
      <c r="B309" s="339" t="s">
        <v>156</v>
      </c>
      <c r="C309" s="156" t="n">
        <v>1691</v>
      </c>
      <c r="D309" s="156" t="n">
        <v>439090</v>
      </c>
      <c r="E309" s="156" t="n">
        <v>1401</v>
      </c>
      <c r="F309" s="156" t="n">
        <v>102113</v>
      </c>
      <c r="G309" s="156" t="s">
        <v>135</v>
      </c>
      <c r="H309" s="156" t="s">
        <v>135</v>
      </c>
      <c r="I309" s="360" t="n">
        <v>189</v>
      </c>
      <c r="J309" s="156" t="n">
        <v>230731</v>
      </c>
      <c r="K309" s="156" t="s">
        <v>135</v>
      </c>
      <c r="L309" s="361" t="s">
        <v>135</v>
      </c>
      <c r="M309" s="345" t="s">
        <v>1171</v>
      </c>
    </row>
    <row r="310" customFormat="false" ht="15" hidden="false" customHeight="true" outlineLevel="0" collapsed="false">
      <c r="A310" s="364" t="n">
        <v>85</v>
      </c>
      <c r="B310" s="348" t="s">
        <v>156</v>
      </c>
      <c r="C310" s="149" t="n">
        <v>1691</v>
      </c>
      <c r="D310" s="149" t="n">
        <v>439090</v>
      </c>
      <c r="E310" s="149" t="n">
        <v>1401</v>
      </c>
      <c r="F310" s="149" t="n">
        <v>102113</v>
      </c>
      <c r="G310" s="149" t="s">
        <v>135</v>
      </c>
      <c r="H310" s="149" t="s">
        <v>135</v>
      </c>
      <c r="I310" s="356" t="n">
        <v>189</v>
      </c>
      <c r="J310" s="149" t="n">
        <v>230731</v>
      </c>
      <c r="K310" s="149" t="s">
        <v>135</v>
      </c>
      <c r="L310" s="145" t="s">
        <v>135</v>
      </c>
      <c r="M310" s="365" t="n">
        <v>85</v>
      </c>
    </row>
    <row r="311" s="351" customFormat="true" ht="11.25" hidden="false" customHeight="true" outlineLevel="0" collapsed="false">
      <c r="A311" s="377" t="n">
        <v>851</v>
      </c>
      <c r="B311" s="348" t="s">
        <v>1172</v>
      </c>
      <c r="C311" s="149" t="n">
        <v>3</v>
      </c>
      <c r="D311" s="149" t="n">
        <v>147</v>
      </c>
      <c r="E311" s="149" t="s">
        <v>135</v>
      </c>
      <c r="F311" s="149" t="s">
        <v>135</v>
      </c>
      <c r="G311" s="356" t="s">
        <v>66</v>
      </c>
      <c r="H311" s="149" t="s">
        <v>66</v>
      </c>
      <c r="I311" s="149" t="s">
        <v>135</v>
      </c>
      <c r="J311" s="149" t="s">
        <v>135</v>
      </c>
      <c r="K311" s="356" t="s">
        <v>66</v>
      </c>
      <c r="L311" s="145" t="s">
        <v>66</v>
      </c>
      <c r="M311" s="365" t="n">
        <v>851</v>
      </c>
    </row>
    <row r="312" s="351" customFormat="true" ht="11.25" hidden="false" customHeight="true" outlineLevel="0" collapsed="false">
      <c r="A312" s="377" t="n">
        <v>852</v>
      </c>
      <c r="B312" s="348" t="s">
        <v>1173</v>
      </c>
      <c r="C312" s="149" t="s">
        <v>135</v>
      </c>
      <c r="D312" s="149" t="s">
        <v>135</v>
      </c>
      <c r="E312" s="149" t="s">
        <v>66</v>
      </c>
      <c r="F312" s="149" t="s">
        <v>66</v>
      </c>
      <c r="G312" s="356" t="s">
        <v>66</v>
      </c>
      <c r="H312" s="149" t="s">
        <v>66</v>
      </c>
      <c r="I312" s="356" t="s">
        <v>66</v>
      </c>
      <c r="J312" s="149" t="s">
        <v>66</v>
      </c>
      <c r="K312" s="149" t="s">
        <v>135</v>
      </c>
      <c r="L312" s="145" t="s">
        <v>135</v>
      </c>
      <c r="M312" s="365" t="n">
        <v>852</v>
      </c>
    </row>
    <row r="313" s="351" customFormat="true" ht="11.25" hidden="false" customHeight="true" outlineLevel="0" collapsed="false">
      <c r="A313" s="377" t="n">
        <v>853</v>
      </c>
      <c r="B313" s="348" t="s">
        <v>1174</v>
      </c>
      <c r="C313" s="149" t="n">
        <v>80</v>
      </c>
      <c r="D313" s="149" t="n">
        <v>28830</v>
      </c>
      <c r="E313" s="149" t="s">
        <v>135</v>
      </c>
      <c r="F313" s="149" t="s">
        <v>135</v>
      </c>
      <c r="G313" s="149" t="s">
        <v>135</v>
      </c>
      <c r="H313" s="149" t="s">
        <v>135</v>
      </c>
      <c r="I313" s="356" t="n">
        <v>10</v>
      </c>
      <c r="J313" s="149" t="n">
        <v>20311</v>
      </c>
      <c r="K313" s="149" t="s">
        <v>135</v>
      </c>
      <c r="L313" s="145" t="s">
        <v>135</v>
      </c>
      <c r="M313" s="365" t="n">
        <v>853</v>
      </c>
    </row>
    <row r="314" s="351" customFormat="true" ht="11.25" hidden="false" customHeight="true" outlineLevel="0" collapsed="false">
      <c r="A314" s="377" t="n">
        <v>854</v>
      </c>
      <c r="B314" s="348" t="s">
        <v>1177</v>
      </c>
      <c r="C314" s="149" t="n">
        <v>48</v>
      </c>
      <c r="D314" s="149" t="n">
        <v>64066</v>
      </c>
      <c r="E314" s="149" t="n">
        <v>32</v>
      </c>
      <c r="F314" s="149" t="n">
        <v>1534</v>
      </c>
      <c r="G314" s="149" t="s">
        <v>135</v>
      </c>
      <c r="H314" s="149" t="s">
        <v>135</v>
      </c>
      <c r="I314" s="149" t="s">
        <v>135</v>
      </c>
      <c r="J314" s="149" t="s">
        <v>135</v>
      </c>
      <c r="K314" s="356" t="n">
        <v>11</v>
      </c>
      <c r="L314" s="145" t="n">
        <v>56027</v>
      </c>
      <c r="M314" s="365" t="n">
        <v>854</v>
      </c>
    </row>
    <row r="315" s="351" customFormat="true" ht="11.25" hidden="false" customHeight="true" outlineLevel="0" collapsed="false">
      <c r="A315" s="377" t="n">
        <v>855</v>
      </c>
      <c r="B315" s="348" t="s">
        <v>1183</v>
      </c>
      <c r="C315" s="149" t="n">
        <v>1548</v>
      </c>
      <c r="D315" s="149" t="n">
        <v>345022</v>
      </c>
      <c r="E315" s="149" t="n">
        <v>1294</v>
      </c>
      <c r="F315" s="149" t="n">
        <v>95725</v>
      </c>
      <c r="G315" s="356" t="n">
        <v>61</v>
      </c>
      <c r="H315" s="149" t="n">
        <v>28774</v>
      </c>
      <c r="I315" s="356" t="n">
        <v>174</v>
      </c>
      <c r="J315" s="149" t="n">
        <v>203867</v>
      </c>
      <c r="K315" s="356" t="n">
        <v>19</v>
      </c>
      <c r="L315" s="145" t="n">
        <v>16657</v>
      </c>
      <c r="M315" s="365" t="n">
        <v>855</v>
      </c>
    </row>
    <row r="316" s="351" customFormat="true" ht="11.25" hidden="false" customHeight="true" outlineLevel="0" collapsed="false">
      <c r="A316" s="377" t="n">
        <v>856</v>
      </c>
      <c r="B316" s="348" t="s">
        <v>1191</v>
      </c>
      <c r="C316" s="149" t="s">
        <v>135</v>
      </c>
      <c r="D316" s="149" t="s">
        <v>135</v>
      </c>
      <c r="E316" s="149" t="s">
        <v>135</v>
      </c>
      <c r="F316" s="149" t="s">
        <v>135</v>
      </c>
      <c r="G316" s="149" t="s">
        <v>135</v>
      </c>
      <c r="H316" s="149" t="s">
        <v>135</v>
      </c>
      <c r="I316" s="356" t="s">
        <v>66</v>
      </c>
      <c r="J316" s="149" t="s">
        <v>66</v>
      </c>
      <c r="K316" s="356" t="s">
        <v>66</v>
      </c>
      <c r="L316" s="145" t="s">
        <v>66</v>
      </c>
      <c r="M316" s="365" t="n">
        <v>856</v>
      </c>
    </row>
    <row r="317" s="346" customFormat="true" ht="18" hidden="false" customHeight="true" outlineLevel="0" collapsed="false">
      <c r="A317" s="343" t="s">
        <v>158</v>
      </c>
      <c r="B317" s="339" t="s">
        <v>159</v>
      </c>
      <c r="C317" s="156" t="n">
        <v>1826</v>
      </c>
      <c r="D317" s="156" t="n">
        <v>2373103</v>
      </c>
      <c r="E317" s="156" t="n">
        <v>1300</v>
      </c>
      <c r="F317" s="156" t="n">
        <v>217696</v>
      </c>
      <c r="G317" s="360" t="n">
        <v>185</v>
      </c>
      <c r="H317" s="156" t="n">
        <v>288901</v>
      </c>
      <c r="I317" s="360" t="n">
        <v>190</v>
      </c>
      <c r="J317" s="156" t="n">
        <v>1160819</v>
      </c>
      <c r="K317" s="360" t="n">
        <v>151</v>
      </c>
      <c r="L317" s="361" t="n">
        <v>705687</v>
      </c>
      <c r="M317" s="345" t="s">
        <v>1192</v>
      </c>
    </row>
    <row r="318" customFormat="false" ht="15" hidden="false" customHeight="true" outlineLevel="0" collapsed="false">
      <c r="A318" s="364" t="n">
        <v>86</v>
      </c>
      <c r="B318" s="348" t="s">
        <v>1193</v>
      </c>
      <c r="C318" s="149" t="n">
        <v>1389</v>
      </c>
      <c r="D318" s="149" t="n">
        <v>1862714</v>
      </c>
      <c r="E318" s="149" t="n">
        <v>1093</v>
      </c>
      <c r="F318" s="149" t="n">
        <v>197289</v>
      </c>
      <c r="G318" s="356" t="n">
        <v>167</v>
      </c>
      <c r="H318" s="149" t="n">
        <v>281169</v>
      </c>
      <c r="I318" s="356" t="n">
        <v>116</v>
      </c>
      <c r="J318" s="149" t="n">
        <v>978578</v>
      </c>
      <c r="K318" s="356" t="n">
        <v>13</v>
      </c>
      <c r="L318" s="145" t="n">
        <v>405678</v>
      </c>
      <c r="M318" s="365" t="n">
        <v>86</v>
      </c>
    </row>
    <row r="319" s="351" customFormat="true" ht="11.25" hidden="false" customHeight="true" outlineLevel="0" collapsed="false">
      <c r="A319" s="377" t="n">
        <v>861</v>
      </c>
      <c r="B319" s="348" t="s">
        <v>1194</v>
      </c>
      <c r="C319" s="356" t="n">
        <v>44</v>
      </c>
      <c r="D319" s="149" t="n">
        <v>1411968</v>
      </c>
      <c r="E319" s="149" t="s">
        <v>66</v>
      </c>
      <c r="F319" s="149" t="s">
        <v>66</v>
      </c>
      <c r="G319" s="356" t="n">
        <v>6</v>
      </c>
      <c r="H319" s="149" t="n">
        <v>156574</v>
      </c>
      <c r="I319" s="356" t="n">
        <v>32</v>
      </c>
      <c r="J319" s="149" t="n">
        <v>852194</v>
      </c>
      <c r="K319" s="356" t="n">
        <v>6</v>
      </c>
      <c r="L319" s="145" t="n">
        <v>403200</v>
      </c>
      <c r="M319" s="365" t="n">
        <v>861</v>
      </c>
    </row>
    <row r="320" s="351" customFormat="true" ht="11.25" hidden="false" customHeight="true" outlineLevel="0" collapsed="false">
      <c r="A320" s="377" t="n">
        <v>862</v>
      </c>
      <c r="B320" s="348" t="s">
        <v>1198</v>
      </c>
      <c r="C320" s="356" t="n">
        <v>665</v>
      </c>
      <c r="D320" s="149" t="n">
        <v>267172</v>
      </c>
      <c r="E320" s="149" t="n">
        <v>545</v>
      </c>
      <c r="F320" s="149" t="n">
        <v>150094</v>
      </c>
      <c r="G320" s="149" t="s">
        <v>135</v>
      </c>
      <c r="H320" s="149" t="s">
        <v>135</v>
      </c>
      <c r="I320" s="149" t="s">
        <v>135</v>
      </c>
      <c r="J320" s="149" t="s">
        <v>135</v>
      </c>
      <c r="K320" s="356" t="s">
        <v>66</v>
      </c>
      <c r="L320" s="145" t="s">
        <v>66</v>
      </c>
      <c r="M320" s="365" t="n">
        <v>862</v>
      </c>
    </row>
    <row r="321" s="351" customFormat="true" ht="11.25" hidden="false" customHeight="true" outlineLevel="0" collapsed="false">
      <c r="A321" s="377" t="n">
        <v>869</v>
      </c>
      <c r="B321" s="348" t="s">
        <v>1202</v>
      </c>
      <c r="C321" s="356" t="n">
        <v>680</v>
      </c>
      <c r="D321" s="149" t="n">
        <v>183574</v>
      </c>
      <c r="E321" s="149" t="n">
        <v>548</v>
      </c>
      <c r="F321" s="149" t="n">
        <v>47194</v>
      </c>
      <c r="G321" s="149" t="s">
        <v>135</v>
      </c>
      <c r="H321" s="149" t="s">
        <v>135</v>
      </c>
      <c r="I321" s="149" t="s">
        <v>135</v>
      </c>
      <c r="J321" s="149" t="s">
        <v>135</v>
      </c>
      <c r="K321" s="356" t="n">
        <v>7</v>
      </c>
      <c r="L321" s="145" t="n">
        <v>2478</v>
      </c>
      <c r="M321" s="365" t="n">
        <v>869</v>
      </c>
    </row>
    <row r="322" s="351" customFormat="true" ht="11.25" hidden="false" customHeight="true" outlineLevel="0" collapsed="false">
      <c r="A322" s="377" t="n">
        <v>87</v>
      </c>
      <c r="B322" s="348" t="s">
        <v>1207</v>
      </c>
      <c r="C322" s="149" t="n">
        <v>65</v>
      </c>
      <c r="D322" s="149" t="n">
        <v>174632</v>
      </c>
      <c r="E322" s="149" t="n">
        <v>12</v>
      </c>
      <c r="F322" s="149" t="n">
        <v>7464</v>
      </c>
      <c r="G322" s="356" t="n">
        <v>5</v>
      </c>
      <c r="H322" s="149" t="n">
        <v>3303</v>
      </c>
      <c r="I322" s="356" t="n">
        <v>30</v>
      </c>
      <c r="J322" s="149" t="n">
        <v>116026</v>
      </c>
      <c r="K322" s="356" t="n">
        <v>18</v>
      </c>
      <c r="L322" s="145" t="n">
        <v>47838</v>
      </c>
      <c r="M322" s="365" t="n">
        <v>87</v>
      </c>
    </row>
    <row r="323" s="351" customFormat="true" ht="11.25" hidden="false" customHeight="true" outlineLevel="0" collapsed="false">
      <c r="A323" s="377" t="n">
        <v>871</v>
      </c>
      <c r="B323" s="348" t="s">
        <v>1208</v>
      </c>
      <c r="C323" s="149" t="s">
        <v>135</v>
      </c>
      <c r="D323" s="149" t="s">
        <v>135</v>
      </c>
      <c r="E323" s="149" t="n">
        <v>7</v>
      </c>
      <c r="F323" s="149" t="n">
        <v>6416</v>
      </c>
      <c r="G323" s="149" t="s">
        <v>135</v>
      </c>
      <c r="H323" s="149" t="s">
        <v>135</v>
      </c>
      <c r="I323" s="356" t="n">
        <v>22</v>
      </c>
      <c r="J323" s="149" t="n">
        <v>96224</v>
      </c>
      <c r="K323" s="149" t="s">
        <v>135</v>
      </c>
      <c r="L323" s="145" t="s">
        <v>135</v>
      </c>
      <c r="M323" s="365" t="n">
        <v>871</v>
      </c>
    </row>
    <row r="324" customFormat="false" ht="22.5" hidden="false" customHeight="true" outlineLevel="0" collapsed="false">
      <c r="A324" s="367" t="n">
        <v>872</v>
      </c>
      <c r="B324" s="359" t="s">
        <v>1209</v>
      </c>
      <c r="C324" s="149" t="s">
        <v>135</v>
      </c>
      <c r="D324" s="149" t="s">
        <v>135</v>
      </c>
      <c r="E324" s="149" t="s">
        <v>135</v>
      </c>
      <c r="F324" s="149" t="s">
        <v>135</v>
      </c>
      <c r="G324" s="356" t="s">
        <v>66</v>
      </c>
      <c r="H324" s="149" t="s">
        <v>66</v>
      </c>
      <c r="I324" s="356" t="s">
        <v>66</v>
      </c>
      <c r="J324" s="149" t="s">
        <v>66</v>
      </c>
      <c r="K324" s="356" t="s">
        <v>66</v>
      </c>
      <c r="L324" s="145" t="s">
        <v>66</v>
      </c>
      <c r="M324" s="365" t="n">
        <v>872</v>
      </c>
    </row>
    <row r="325" s="351" customFormat="true" ht="11.25" hidden="false" customHeight="true" outlineLevel="0" collapsed="false">
      <c r="A325" s="377" t="n">
        <v>873</v>
      </c>
      <c r="B325" s="348" t="s">
        <v>1210</v>
      </c>
      <c r="C325" s="356" t="n">
        <v>14</v>
      </c>
      <c r="D325" s="149" t="n">
        <v>32318</v>
      </c>
      <c r="E325" s="149" t="s">
        <v>135</v>
      </c>
      <c r="F325" s="149" t="s">
        <v>135</v>
      </c>
      <c r="G325" s="149" t="s">
        <v>135</v>
      </c>
      <c r="H325" s="149" t="s">
        <v>135</v>
      </c>
      <c r="I325" s="149" t="s">
        <v>135</v>
      </c>
      <c r="J325" s="149" t="s">
        <v>135</v>
      </c>
      <c r="K325" s="149" t="s">
        <v>135</v>
      </c>
      <c r="L325" s="145" t="s">
        <v>135</v>
      </c>
      <c r="M325" s="365" t="n">
        <v>873</v>
      </c>
    </row>
    <row r="326" s="351" customFormat="true" ht="11.25" hidden="false" customHeight="true" outlineLevel="0" collapsed="false">
      <c r="A326" s="377" t="n">
        <v>879</v>
      </c>
      <c r="B326" s="348" t="s">
        <v>1211</v>
      </c>
      <c r="C326" s="356" t="n">
        <v>3</v>
      </c>
      <c r="D326" s="149" t="n">
        <v>1317</v>
      </c>
      <c r="E326" s="149" t="s">
        <v>66</v>
      </c>
      <c r="F326" s="149" t="s">
        <v>66</v>
      </c>
      <c r="G326" s="149" t="s">
        <v>135</v>
      </c>
      <c r="H326" s="149" t="s">
        <v>135</v>
      </c>
      <c r="I326" s="149" t="s">
        <v>135</v>
      </c>
      <c r="J326" s="149" t="s">
        <v>135</v>
      </c>
      <c r="K326" s="356" t="s">
        <v>66</v>
      </c>
      <c r="L326" s="145" t="s">
        <v>66</v>
      </c>
      <c r="M326" s="365" t="n">
        <v>879</v>
      </c>
    </row>
    <row r="327" s="351" customFormat="true" ht="11.25" hidden="false" customHeight="true" outlineLevel="0" collapsed="false">
      <c r="A327" s="377" t="n">
        <v>88</v>
      </c>
      <c r="B327" s="348" t="s">
        <v>1212</v>
      </c>
      <c r="C327" s="149" t="n">
        <v>372</v>
      </c>
      <c r="D327" s="149" t="n">
        <v>335757</v>
      </c>
      <c r="E327" s="149" t="n">
        <v>195</v>
      </c>
      <c r="F327" s="149" t="n">
        <v>12943</v>
      </c>
      <c r="G327" s="356" t="n">
        <v>13</v>
      </c>
      <c r="H327" s="149" t="n">
        <v>4428</v>
      </c>
      <c r="I327" s="356" t="n">
        <v>44</v>
      </c>
      <c r="J327" s="149" t="n">
        <v>66215</v>
      </c>
      <c r="K327" s="356" t="n">
        <v>120</v>
      </c>
      <c r="L327" s="145" t="n">
        <v>252171</v>
      </c>
      <c r="M327" s="365" t="n">
        <v>88</v>
      </c>
    </row>
    <row r="328" s="351" customFormat="true" ht="11.25" hidden="false" customHeight="true" outlineLevel="0" collapsed="false">
      <c r="A328" s="377" t="n">
        <v>881</v>
      </c>
      <c r="B328" s="348" t="s">
        <v>1213</v>
      </c>
      <c r="C328" s="149" t="s">
        <v>135</v>
      </c>
      <c r="D328" s="149" t="s">
        <v>135</v>
      </c>
      <c r="E328" s="149" t="s">
        <v>135</v>
      </c>
      <c r="F328" s="149" t="s">
        <v>135</v>
      </c>
      <c r="G328" s="356" t="n">
        <v>8</v>
      </c>
      <c r="H328" s="149" t="n">
        <v>4131</v>
      </c>
      <c r="I328" s="356" t="n">
        <v>16</v>
      </c>
      <c r="J328" s="149" t="n">
        <v>28871</v>
      </c>
      <c r="K328" s="356" t="n">
        <v>6</v>
      </c>
      <c r="L328" s="145" t="n">
        <v>911</v>
      </c>
      <c r="M328" s="365" t="n">
        <v>881</v>
      </c>
    </row>
    <row r="329" s="351" customFormat="true" ht="11.25" hidden="false" customHeight="true" outlineLevel="0" collapsed="false">
      <c r="A329" s="377" t="n">
        <v>889</v>
      </c>
      <c r="B329" s="348" t="s">
        <v>1216</v>
      </c>
      <c r="C329" s="149" t="s">
        <v>135</v>
      </c>
      <c r="D329" s="149" t="s">
        <v>135</v>
      </c>
      <c r="E329" s="149" t="s">
        <v>135</v>
      </c>
      <c r="F329" s="149" t="s">
        <v>135</v>
      </c>
      <c r="G329" s="356" t="n">
        <v>5</v>
      </c>
      <c r="H329" s="149" t="n">
        <v>297</v>
      </c>
      <c r="I329" s="356" t="n">
        <v>28</v>
      </c>
      <c r="J329" s="149" t="n">
        <v>37344</v>
      </c>
      <c r="K329" s="356" t="n">
        <v>114</v>
      </c>
      <c r="L329" s="145" t="n">
        <v>251260</v>
      </c>
      <c r="M329" s="365" t="n">
        <v>889</v>
      </c>
    </row>
    <row r="330" s="346" customFormat="true" ht="18" hidden="false" customHeight="true" outlineLevel="0" collapsed="false">
      <c r="A330" s="343" t="s">
        <v>161</v>
      </c>
      <c r="B330" s="339" t="s">
        <v>162</v>
      </c>
      <c r="C330" s="156" t="n">
        <v>3727</v>
      </c>
      <c r="D330" s="156" t="n">
        <v>1021051</v>
      </c>
      <c r="E330" s="156" t="n">
        <v>2773</v>
      </c>
      <c r="F330" s="156" t="n">
        <v>270082</v>
      </c>
      <c r="G330" s="360" t="n">
        <v>270</v>
      </c>
      <c r="H330" s="156" t="n">
        <v>117740</v>
      </c>
      <c r="I330" s="360" t="n">
        <v>339</v>
      </c>
      <c r="J330" s="156" t="n">
        <v>201753</v>
      </c>
      <c r="K330" s="360" t="n">
        <v>345</v>
      </c>
      <c r="L330" s="361" t="n">
        <v>431475</v>
      </c>
      <c r="M330" s="345" t="s">
        <v>1219</v>
      </c>
    </row>
    <row r="331" customFormat="false" ht="15" hidden="false" customHeight="true" outlineLevel="0" collapsed="false">
      <c r="A331" s="364" t="n">
        <v>90</v>
      </c>
      <c r="B331" s="348" t="s">
        <v>1220</v>
      </c>
      <c r="C331" s="149" t="n">
        <v>1896</v>
      </c>
      <c r="D331" s="149" t="n">
        <v>250369</v>
      </c>
      <c r="E331" s="149" t="n">
        <v>1714</v>
      </c>
      <c r="F331" s="149" t="n">
        <v>114563</v>
      </c>
      <c r="G331" s="356" t="n">
        <v>102</v>
      </c>
      <c r="H331" s="149" t="n">
        <v>41058</v>
      </c>
      <c r="I331" s="356" t="n">
        <v>63</v>
      </c>
      <c r="J331" s="149" t="n">
        <v>62217</v>
      </c>
      <c r="K331" s="356" t="n">
        <v>17</v>
      </c>
      <c r="L331" s="145" t="n">
        <v>32532</v>
      </c>
      <c r="M331" s="365" t="n">
        <v>90</v>
      </c>
    </row>
    <row r="332" s="351" customFormat="true" ht="11.25" hidden="false" customHeight="true" outlineLevel="0" collapsed="false">
      <c r="A332" s="377" t="n">
        <v>900</v>
      </c>
      <c r="B332" s="348" t="s">
        <v>1220</v>
      </c>
      <c r="C332" s="149" t="n">
        <v>1896</v>
      </c>
      <c r="D332" s="149" t="n">
        <v>250369</v>
      </c>
      <c r="E332" s="149" t="n">
        <v>1714</v>
      </c>
      <c r="F332" s="149" t="n">
        <v>114563</v>
      </c>
      <c r="G332" s="356" t="n">
        <v>102</v>
      </c>
      <c r="H332" s="149" t="n">
        <v>41058</v>
      </c>
      <c r="I332" s="356" t="n">
        <v>63</v>
      </c>
      <c r="J332" s="149" t="n">
        <v>62217</v>
      </c>
      <c r="K332" s="356" t="n">
        <v>17</v>
      </c>
      <c r="L332" s="145" t="n">
        <v>32532</v>
      </c>
      <c r="M332" s="365" t="n">
        <v>900</v>
      </c>
    </row>
    <row r="333" customFormat="false" ht="22.5" hidden="false" customHeight="true" outlineLevel="0" collapsed="false">
      <c r="A333" s="367" t="n">
        <v>91</v>
      </c>
      <c r="B333" s="359" t="s">
        <v>1237</v>
      </c>
      <c r="C333" s="356" t="n">
        <v>56</v>
      </c>
      <c r="D333" s="149" t="n">
        <v>66394</v>
      </c>
      <c r="E333" s="149" t="n">
        <v>17</v>
      </c>
      <c r="F333" s="149" t="n">
        <v>6823</v>
      </c>
      <c r="G333" s="149" t="s">
        <v>135</v>
      </c>
      <c r="H333" s="149" t="s">
        <v>135</v>
      </c>
      <c r="I333" s="149" t="s">
        <v>135</v>
      </c>
      <c r="J333" s="149" t="s">
        <v>135</v>
      </c>
      <c r="K333" s="149" t="s">
        <v>135</v>
      </c>
      <c r="L333" s="145" t="s">
        <v>135</v>
      </c>
      <c r="M333" s="365" t="n">
        <v>91</v>
      </c>
    </row>
    <row r="334" customFormat="false" ht="22.5" hidden="false" customHeight="true" outlineLevel="0" collapsed="false">
      <c r="A334" s="367" t="n">
        <v>910</v>
      </c>
      <c r="B334" s="359" t="s">
        <v>1237</v>
      </c>
      <c r="C334" s="356" t="n">
        <v>56</v>
      </c>
      <c r="D334" s="149" t="n">
        <v>66394</v>
      </c>
      <c r="E334" s="149" t="n">
        <v>17</v>
      </c>
      <c r="F334" s="149" t="n">
        <v>6823</v>
      </c>
      <c r="G334" s="149" t="s">
        <v>135</v>
      </c>
      <c r="H334" s="149" t="s">
        <v>135</v>
      </c>
      <c r="I334" s="149" t="s">
        <v>135</v>
      </c>
      <c r="J334" s="149" t="s">
        <v>135</v>
      </c>
      <c r="K334" s="149" t="s">
        <v>135</v>
      </c>
      <c r="L334" s="145" t="s">
        <v>135</v>
      </c>
      <c r="M334" s="365" t="n">
        <v>910</v>
      </c>
    </row>
    <row r="335" s="351" customFormat="true" ht="11.25" hidden="false" customHeight="true" outlineLevel="0" collapsed="false">
      <c r="A335" s="377" t="n">
        <v>92</v>
      </c>
      <c r="B335" s="348" t="s">
        <v>1242</v>
      </c>
      <c r="C335" s="149" t="n">
        <v>198</v>
      </c>
      <c r="D335" s="149" t="n">
        <v>349201</v>
      </c>
      <c r="E335" s="149" t="n">
        <v>138</v>
      </c>
      <c r="F335" s="149" t="n">
        <v>34518</v>
      </c>
      <c r="G335" s="149" t="s">
        <v>135</v>
      </c>
      <c r="H335" s="149" t="s">
        <v>135</v>
      </c>
      <c r="I335" s="149" t="s">
        <v>135</v>
      </c>
      <c r="J335" s="149" t="s">
        <v>135</v>
      </c>
      <c r="K335" s="149" t="s">
        <v>135</v>
      </c>
      <c r="L335" s="145" t="s">
        <v>135</v>
      </c>
      <c r="M335" s="365" t="n">
        <v>92</v>
      </c>
    </row>
    <row r="336" s="351" customFormat="true" ht="11.25" hidden="false" customHeight="true" outlineLevel="0" collapsed="false">
      <c r="A336" s="377" t="n">
        <v>920</v>
      </c>
      <c r="B336" s="348" t="s">
        <v>1242</v>
      </c>
      <c r="C336" s="356" t="n">
        <v>198</v>
      </c>
      <c r="D336" s="149" t="n">
        <v>349201</v>
      </c>
      <c r="E336" s="149" t="n">
        <v>138</v>
      </c>
      <c r="F336" s="149" t="n">
        <v>34518</v>
      </c>
      <c r="G336" s="149" t="s">
        <v>135</v>
      </c>
      <c r="H336" s="149" t="s">
        <v>135</v>
      </c>
      <c r="I336" s="149" t="s">
        <v>135</v>
      </c>
      <c r="J336" s="149" t="s">
        <v>135</v>
      </c>
      <c r="K336" s="149" t="s">
        <v>135</v>
      </c>
      <c r="L336" s="145" t="s">
        <v>135</v>
      </c>
      <c r="M336" s="365" t="n">
        <v>920</v>
      </c>
    </row>
    <row r="337" customFormat="false" ht="22.5" hidden="false" customHeight="true" outlineLevel="0" collapsed="false">
      <c r="A337" s="367" t="n">
        <v>93</v>
      </c>
      <c r="B337" s="359" t="s">
        <v>1246</v>
      </c>
      <c r="C337" s="149" t="n">
        <v>1577</v>
      </c>
      <c r="D337" s="149" t="n">
        <v>355087</v>
      </c>
      <c r="E337" s="149" t="n">
        <v>904</v>
      </c>
      <c r="F337" s="149" t="n">
        <v>114178</v>
      </c>
      <c r="G337" s="356" t="n">
        <v>158</v>
      </c>
      <c r="H337" s="149" t="n">
        <v>51562</v>
      </c>
      <c r="I337" s="356" t="n">
        <v>218</v>
      </c>
      <c r="J337" s="149" t="n">
        <v>101289</v>
      </c>
      <c r="K337" s="356" t="n">
        <v>297</v>
      </c>
      <c r="L337" s="145" t="n">
        <v>88058</v>
      </c>
      <c r="M337" s="365" t="n">
        <v>93</v>
      </c>
    </row>
    <row r="338" s="351" customFormat="true" ht="11.25" hidden="false" customHeight="true" outlineLevel="0" collapsed="false">
      <c r="A338" s="377" t="n">
        <v>931</v>
      </c>
      <c r="B338" s="348" t="s">
        <v>1247</v>
      </c>
      <c r="C338" s="356" t="n">
        <v>738</v>
      </c>
      <c r="D338" s="149" t="n">
        <v>202447</v>
      </c>
      <c r="E338" s="149" t="n">
        <v>287</v>
      </c>
      <c r="F338" s="149" t="n">
        <v>50644</v>
      </c>
      <c r="G338" s="356" t="n">
        <v>88</v>
      </c>
      <c r="H338" s="149" t="n">
        <v>25457</v>
      </c>
      <c r="I338" s="356" t="n">
        <v>117</v>
      </c>
      <c r="J338" s="149" t="n">
        <v>51916</v>
      </c>
      <c r="K338" s="356" t="n">
        <v>246</v>
      </c>
      <c r="L338" s="145" t="n">
        <v>74430</v>
      </c>
      <c r="M338" s="365" t="n">
        <v>931</v>
      </c>
    </row>
    <row r="339" customFormat="false" ht="22.5" hidden="false" customHeight="true" outlineLevel="0" collapsed="false">
      <c r="A339" s="367" t="n">
        <v>932</v>
      </c>
      <c r="B339" s="359" t="s">
        <v>1252</v>
      </c>
      <c r="C339" s="356" t="n">
        <v>839</v>
      </c>
      <c r="D339" s="149" t="n">
        <v>152641</v>
      </c>
      <c r="E339" s="149" t="n">
        <v>617</v>
      </c>
      <c r="F339" s="149" t="n">
        <v>63533</v>
      </c>
      <c r="G339" s="356" t="n">
        <v>70</v>
      </c>
      <c r="H339" s="149" t="n">
        <v>26105</v>
      </c>
      <c r="I339" s="356" t="n">
        <v>101</v>
      </c>
      <c r="J339" s="149" t="n">
        <v>49374</v>
      </c>
      <c r="K339" s="356" t="n">
        <v>51</v>
      </c>
      <c r="L339" s="145" t="n">
        <v>13628</v>
      </c>
      <c r="M339" s="365" t="n">
        <v>932</v>
      </c>
    </row>
    <row r="340" s="346" customFormat="true" ht="18" hidden="false" customHeight="true" outlineLevel="0" collapsed="false">
      <c r="A340" s="343" t="s">
        <v>164</v>
      </c>
      <c r="B340" s="339" t="s">
        <v>237</v>
      </c>
      <c r="C340" s="156" t="n">
        <v>17226</v>
      </c>
      <c r="D340" s="156" t="n">
        <v>2918881</v>
      </c>
      <c r="E340" s="156" t="n">
        <v>14987</v>
      </c>
      <c r="F340" s="156" t="n">
        <v>1339159</v>
      </c>
      <c r="G340" s="360" t="n">
        <v>706</v>
      </c>
      <c r="H340" s="156" t="n">
        <v>328532</v>
      </c>
      <c r="I340" s="360" t="n">
        <v>785</v>
      </c>
      <c r="J340" s="156" t="n">
        <v>502758</v>
      </c>
      <c r="K340" s="360" t="n">
        <v>748</v>
      </c>
      <c r="L340" s="361" t="n">
        <v>748432</v>
      </c>
      <c r="M340" s="345" t="s">
        <v>1255</v>
      </c>
    </row>
    <row r="341" customFormat="false" ht="22.5" hidden="false" customHeight="true" outlineLevel="0" collapsed="false">
      <c r="A341" s="367" t="n">
        <v>94</v>
      </c>
      <c r="B341" s="359" t="s">
        <v>1256</v>
      </c>
      <c r="C341" s="356" t="n">
        <v>515</v>
      </c>
      <c r="D341" s="149" t="n">
        <v>286507</v>
      </c>
      <c r="E341" s="149" t="s">
        <v>66</v>
      </c>
      <c r="F341" s="149" t="s">
        <v>66</v>
      </c>
      <c r="G341" s="356" t="s">
        <v>66</v>
      </c>
      <c r="H341" s="149" t="s">
        <v>66</v>
      </c>
      <c r="I341" s="149" t="s">
        <v>135</v>
      </c>
      <c r="J341" s="149" t="s">
        <v>135</v>
      </c>
      <c r="K341" s="149" t="s">
        <v>135</v>
      </c>
      <c r="L341" s="145" t="s">
        <v>135</v>
      </c>
      <c r="M341" s="365" t="n">
        <v>94</v>
      </c>
    </row>
    <row r="342" customFormat="false" ht="22.5" hidden="false" customHeight="true" outlineLevel="0" collapsed="false">
      <c r="A342" s="367" t="n">
        <v>941</v>
      </c>
      <c r="B342" s="359" t="s">
        <v>1257</v>
      </c>
      <c r="C342" s="356" t="n">
        <v>30</v>
      </c>
      <c r="D342" s="149" t="n">
        <v>37364</v>
      </c>
      <c r="E342" s="149" t="s">
        <v>66</v>
      </c>
      <c r="F342" s="149" t="s">
        <v>66</v>
      </c>
      <c r="G342" s="356" t="s">
        <v>66</v>
      </c>
      <c r="H342" s="149" t="s">
        <v>66</v>
      </c>
      <c r="I342" s="356" t="s">
        <v>66</v>
      </c>
      <c r="J342" s="149" t="s">
        <v>66</v>
      </c>
      <c r="K342" s="356" t="n">
        <v>30</v>
      </c>
      <c r="L342" s="145" t="n">
        <v>37364</v>
      </c>
      <c r="M342" s="365" t="n">
        <v>941</v>
      </c>
    </row>
    <row r="343" customFormat="false" ht="22.5" hidden="false" customHeight="true" outlineLevel="0" collapsed="false">
      <c r="A343" s="367" t="n">
        <v>949</v>
      </c>
      <c r="B343" s="359" t="s">
        <v>1323</v>
      </c>
      <c r="C343" s="356" t="n">
        <v>485</v>
      </c>
      <c r="D343" s="149" t="n">
        <v>249143</v>
      </c>
      <c r="E343" s="149" t="s">
        <v>66</v>
      </c>
      <c r="F343" s="149" t="s">
        <v>66</v>
      </c>
      <c r="G343" s="356" t="s">
        <v>66</v>
      </c>
      <c r="H343" s="149" t="s">
        <v>66</v>
      </c>
      <c r="I343" s="149" t="s">
        <v>135</v>
      </c>
      <c r="J343" s="149" t="s">
        <v>135</v>
      </c>
      <c r="K343" s="149" t="s">
        <v>135</v>
      </c>
      <c r="L343" s="145" t="s">
        <v>135</v>
      </c>
      <c r="M343" s="365" t="n">
        <v>949</v>
      </c>
    </row>
    <row r="344" customFormat="false" ht="22.5" hidden="false" customHeight="true" outlineLevel="0" collapsed="false">
      <c r="A344" s="367" t="n">
        <v>95</v>
      </c>
      <c r="B344" s="359" t="s">
        <v>1269</v>
      </c>
      <c r="C344" s="356" t="n">
        <v>618</v>
      </c>
      <c r="D344" s="149" t="n">
        <v>106274</v>
      </c>
      <c r="E344" s="149" t="n">
        <v>557</v>
      </c>
      <c r="F344" s="149" t="n">
        <v>70119</v>
      </c>
      <c r="G344" s="356" t="n">
        <v>25</v>
      </c>
      <c r="H344" s="149" t="n">
        <v>12253</v>
      </c>
      <c r="I344" s="149" t="s">
        <v>135</v>
      </c>
      <c r="J344" s="149" t="s">
        <v>135</v>
      </c>
      <c r="K344" s="149" t="s">
        <v>135</v>
      </c>
      <c r="L344" s="145" t="s">
        <v>135</v>
      </c>
      <c r="M344" s="365" t="n">
        <v>95</v>
      </c>
    </row>
    <row r="345" customFormat="false" ht="22.5" hidden="false" customHeight="true" outlineLevel="0" collapsed="false">
      <c r="A345" s="367" t="n">
        <v>951</v>
      </c>
      <c r="B345" s="359" t="s">
        <v>1270</v>
      </c>
      <c r="C345" s="356" t="n">
        <v>74</v>
      </c>
      <c r="D345" s="149" t="n">
        <v>25685</v>
      </c>
      <c r="E345" s="149" t="n">
        <v>49</v>
      </c>
      <c r="F345" s="149" t="n">
        <v>5452</v>
      </c>
      <c r="G345" s="356" t="n">
        <v>6</v>
      </c>
      <c r="H345" s="149" t="n">
        <v>3848</v>
      </c>
      <c r="I345" s="356" t="n">
        <v>19</v>
      </c>
      <c r="J345" s="149" t="n">
        <v>16385</v>
      </c>
      <c r="K345" s="356" t="s">
        <v>66</v>
      </c>
      <c r="L345" s="145" t="s">
        <v>66</v>
      </c>
      <c r="M345" s="365" t="n">
        <v>951</v>
      </c>
    </row>
    <row r="346" s="351" customFormat="true" ht="11.25" hidden="false" customHeight="true" outlineLevel="0" collapsed="false">
      <c r="A346" s="377" t="n">
        <v>952</v>
      </c>
      <c r="B346" s="348" t="s">
        <v>1273</v>
      </c>
      <c r="C346" s="149" t="n">
        <v>544</v>
      </c>
      <c r="D346" s="149" t="n">
        <v>80589</v>
      </c>
      <c r="E346" s="149" t="n">
        <v>508</v>
      </c>
      <c r="F346" s="149" t="n">
        <v>64667</v>
      </c>
      <c r="G346" s="356" t="n">
        <v>19</v>
      </c>
      <c r="H346" s="149" t="n">
        <v>8405</v>
      </c>
      <c r="I346" s="149" t="s">
        <v>135</v>
      </c>
      <c r="J346" s="149" t="s">
        <v>135</v>
      </c>
      <c r="K346" s="149" t="s">
        <v>135</v>
      </c>
      <c r="L346" s="145" t="s">
        <v>135</v>
      </c>
      <c r="M346" s="365" t="n">
        <v>952</v>
      </c>
    </row>
    <row r="347" customFormat="false" ht="22.5" hidden="false" customHeight="true" outlineLevel="0" collapsed="false">
      <c r="A347" s="367" t="n">
        <v>96</v>
      </c>
      <c r="B347" s="359" t="s">
        <v>1280</v>
      </c>
      <c r="C347" s="149" t="n">
        <v>16093</v>
      </c>
      <c r="D347" s="149" t="n">
        <v>2526101</v>
      </c>
      <c r="E347" s="149" t="n">
        <v>14430</v>
      </c>
      <c r="F347" s="149" t="n">
        <v>1269040</v>
      </c>
      <c r="G347" s="356" t="n">
        <v>681</v>
      </c>
      <c r="H347" s="149" t="n">
        <v>316279</v>
      </c>
      <c r="I347" s="356" t="n">
        <v>744</v>
      </c>
      <c r="J347" s="149" t="n">
        <v>478313</v>
      </c>
      <c r="K347" s="356" t="n">
        <v>238</v>
      </c>
      <c r="L347" s="145" t="n">
        <v>462469</v>
      </c>
      <c r="M347" s="365" t="n">
        <v>96</v>
      </c>
    </row>
    <row r="348" customFormat="false" ht="22.5" hidden="false" customHeight="true" outlineLevel="0" collapsed="false">
      <c r="A348" s="367" t="n">
        <v>960</v>
      </c>
      <c r="B348" s="359" t="s">
        <v>1280</v>
      </c>
      <c r="C348" s="149" t="n">
        <v>16093</v>
      </c>
      <c r="D348" s="149" t="n">
        <v>2526101</v>
      </c>
      <c r="E348" s="149" t="n">
        <v>14430</v>
      </c>
      <c r="F348" s="149" t="n">
        <v>1269040</v>
      </c>
      <c r="G348" s="356" t="n">
        <v>681</v>
      </c>
      <c r="H348" s="149" t="n">
        <v>316279</v>
      </c>
      <c r="I348" s="356" t="n">
        <v>744</v>
      </c>
      <c r="J348" s="149" t="n">
        <v>478313</v>
      </c>
      <c r="K348" s="356" t="n">
        <v>238</v>
      </c>
      <c r="L348" s="145" t="n">
        <v>462469</v>
      </c>
      <c r="M348" s="365" t="n">
        <v>960</v>
      </c>
    </row>
    <row r="349" customFormat="false" ht="21" hidden="false" customHeight="true" outlineLevel="0" collapsed="false">
      <c r="A349" s="373" t="s">
        <v>78</v>
      </c>
      <c r="B349" s="379"/>
      <c r="C349" s="420"/>
      <c r="D349" s="225"/>
      <c r="E349" s="225"/>
      <c r="F349" s="225"/>
      <c r="G349" s="225"/>
      <c r="H349" s="225"/>
      <c r="I349" s="381"/>
      <c r="J349" s="382"/>
      <c r="K349" s="317"/>
      <c r="L349" s="317"/>
      <c r="M349" s="317"/>
    </row>
    <row r="350" customFormat="false" ht="9.75" hidden="false" customHeight="true" outlineLevel="0" collapsed="false">
      <c r="A350" s="373" t="s">
        <v>167</v>
      </c>
      <c r="B350" s="374"/>
      <c r="C350" s="420"/>
      <c r="D350" s="225"/>
      <c r="E350" s="225"/>
      <c r="F350" s="225"/>
      <c r="G350" s="225"/>
      <c r="H350" s="225"/>
      <c r="I350" s="381"/>
      <c r="J350" s="382"/>
      <c r="K350" s="317"/>
      <c r="L350" s="317"/>
      <c r="M350" s="317"/>
    </row>
    <row r="351" customFormat="false" ht="12.75" hidden="false" customHeight="false" outlineLevel="0" collapsed="false">
      <c r="A351" s="368"/>
      <c r="B351" s="374"/>
      <c r="C351" s="457"/>
      <c r="D351" s="457"/>
      <c r="E351" s="457"/>
      <c r="F351" s="457"/>
      <c r="G351" s="457"/>
      <c r="H351" s="457"/>
      <c r="I351" s="375"/>
      <c r="J351" s="378"/>
      <c r="K351" s="317"/>
      <c r="L351" s="317"/>
      <c r="M351" s="317"/>
    </row>
    <row r="352" customFormat="false" ht="12.75" hidden="false" customHeight="false" outlineLevel="0" collapsed="false">
      <c r="A352" s="368"/>
      <c r="B352" s="374"/>
      <c r="C352" s="457"/>
      <c r="D352" s="457"/>
      <c r="E352" s="457"/>
      <c r="F352" s="457"/>
      <c r="G352" s="457"/>
      <c r="H352" s="457"/>
      <c r="I352" s="375"/>
      <c r="J352" s="378"/>
      <c r="K352" s="317"/>
      <c r="L352" s="317"/>
      <c r="M352" s="317"/>
    </row>
    <row r="353" customFormat="false" ht="12.75" hidden="false" customHeight="false" outlineLevel="0" collapsed="false">
      <c r="A353" s="368"/>
      <c r="B353" s="374"/>
      <c r="C353" s="457"/>
      <c r="D353" s="457"/>
      <c r="E353" s="457"/>
      <c r="F353" s="457"/>
      <c r="G353" s="457"/>
      <c r="H353" s="457"/>
      <c r="I353" s="375"/>
      <c r="J353" s="378"/>
      <c r="K353" s="317"/>
      <c r="L353" s="317"/>
      <c r="M353" s="317"/>
    </row>
    <row r="354" customFormat="false" ht="12.75" hidden="false" customHeight="false" outlineLevel="0" collapsed="false">
      <c r="A354" s="368"/>
      <c r="B354" s="374"/>
      <c r="C354" s="457"/>
      <c r="D354" s="457"/>
      <c r="E354" s="457"/>
      <c r="F354" s="457"/>
      <c r="G354" s="457"/>
      <c r="H354" s="457"/>
      <c r="I354" s="375"/>
      <c r="J354" s="378"/>
      <c r="K354" s="317"/>
      <c r="L354" s="317"/>
      <c r="M354" s="317"/>
    </row>
  </sheetData>
  <mergeCells count="11">
    <mergeCell ref="A1:F1"/>
    <mergeCell ref="A3:A5"/>
    <mergeCell ref="B3:B5"/>
    <mergeCell ref="C3:C4"/>
    <mergeCell ref="D3:D4"/>
    <mergeCell ref="G3:L3"/>
    <mergeCell ref="M3:M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>&amp;C&amp;9&amp;P</oddHeader>
    <oddFooter>&amp;C&amp;6© Statistisches Landesamt des Freistaates Sachsen - L IV 11 - j/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9:09:06Z</dcterms:created>
  <dc:creator>Pfaff, Ines</dc:creator>
  <dc:description/>
  <dc:language>en-US</dc:language>
  <cp:lastModifiedBy>Regina Schubert</cp:lastModifiedBy>
  <cp:lastPrinted>2013-03-21T08:12:23Z</cp:lastPrinted>
  <dcterms:modified xsi:type="dcterms:W3CDTF">2013-05-07T09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00415608</vt:r8>
  </property>
  <property fmtid="{D5CDD505-2E9C-101B-9397-08002B2CF9AE}" pid="3" name="_AuthorEmail">
    <vt:lpwstr>Ute.Wuensch@statistik.sachsen.de</vt:lpwstr>
  </property>
  <property fmtid="{D5CDD505-2E9C-101B-9397-08002B2CF9AE}" pid="4" name="_AuthorEmailDisplayName">
    <vt:lpwstr>Wünsch, Ute - StaLa</vt:lpwstr>
  </property>
  <property fmtid="{D5CDD505-2E9C-101B-9397-08002B2CF9AE}" pid="5" name="_EmailSubject">
    <vt:lpwstr>Stat. Bericht LIV 11-j/11 Umsatzsteuer-Voranmeldung</vt:lpwstr>
  </property>
  <property fmtid="{D5CDD505-2E9C-101B-9397-08002B2CF9AE}" pid="6" name="_NewReviewCycle">
    <vt:lpwstr/>
  </property>
  <property fmtid="{D5CDD505-2E9C-101B-9397-08002B2CF9AE}" pid="7" name="_PreviousAdHocReviewCycleID">
    <vt:r8>-716993929</vt:r8>
  </property>
  <property fmtid="{D5CDD505-2E9C-101B-9397-08002B2CF9AE}" pid="8" name="_ReviewingToolsShownOnce">
    <vt:lpwstr/>
  </property>
</Properties>
</file>