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_1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Tab 8" sheetId="9" state="visible" r:id="rId10"/>
    <sheet name="Tab 9" sheetId="10" state="visible" r:id="rId11"/>
    <sheet name="Tab 10" sheetId="11" state="visible" r:id="rId12"/>
    <sheet name="Tab 11" sheetId="12" state="visible" r:id="rId13"/>
    <sheet name="Tab 12" sheetId="13" state="visible" r:id="rId14"/>
    <sheet name="Tab 13" sheetId="14" state="visible" r:id="rId15"/>
    <sheet name="Tab 14" sheetId="15" state="visible" r:id="rId16"/>
    <sheet name="Tab 15" sheetId="16" state="visible" r:id="rId17"/>
    <sheet name="Tab 16" sheetId="17" state="visible" r:id="rId18"/>
    <sheet name="Tab 17" sheetId="18" state="visible" r:id="rId19"/>
    <sheet name="Tab 18" sheetId="19" state="visible" r:id="rId20"/>
    <sheet name="Tab 19" sheetId="20" state="visible" r:id="rId21"/>
    <sheet name="Tab 20" sheetId="21" state="visible" r:id="rId22"/>
    <sheet name="Tab 21" sheetId="22" state="visible" r:id="rId23"/>
    <sheet name="Tab 22" sheetId="23" state="visible" r:id="rId24"/>
    <sheet name="Tab 23" sheetId="24" state="visible" r:id="rId25"/>
    <sheet name="Tab 24" sheetId="25" state="visible" r:id="rId26"/>
    <sheet name="Tab 25" sheetId="26" state="visible" r:id="rId27"/>
    <sheet name="Tab 26" sheetId="27" state="visible" r:id="rId28"/>
    <sheet name="BERECH_M" sheetId="28" state="visible" r:id="rId29"/>
    <sheet name="Modul1" sheetId="29" state="hidden" r:id="rId30"/>
  </sheets>
  <definedNames>
    <definedName function="false" hidden="false" name="a100p" vbProcedure="false">'Tab 1'!$B$32</definedName>
    <definedName function="false" hidden="false" name="e100p" vbProcedure="false">'Tab 1'!$B$8</definedName>
    <definedName function="false" hidden="false" name="Einw" vbProcedure="false">'Tab 1'!$D$2</definedName>
    <definedName function="false" hidden="false" name="KZ" vbProcedure="false">'Tab 1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217">
  <si>
    <t xml:space="preserve">Statistischer Bericht L II 2 - vj 4/12 - Einnahmen und Ausgaben der öffentlichen Kommunalhaushalte </t>
  </si>
  <si>
    <t xml:space="preserve">des Freistaates Sachsen vom 1.1. bis 31.12. 2012</t>
  </si>
  <si>
    <t xml:space="preserve">Inhalt</t>
  </si>
  <si>
    <t xml:space="preserve">Tabellen</t>
  </si>
  <si>
    <t xml:space="preserve">Einnahmen und Ausgaben</t>
  </si>
  <si>
    <t xml:space="preserve">1.</t>
  </si>
  <si>
    <t xml:space="preserve">der Gemeinden/Gemeindeverbände des Freistaates Sachsen</t>
  </si>
  <si>
    <t xml:space="preserve">2.</t>
  </si>
  <si>
    <t xml:space="preserve">der Kreisfreien Städte</t>
  </si>
  <si>
    <t xml:space="preserve">3.</t>
  </si>
  <si>
    <t xml:space="preserve">der kreisangehörigen Gemeinden</t>
  </si>
  <si>
    <t xml:space="preserve">4.</t>
  </si>
  <si>
    <t xml:space="preserve">der kreisangehörigen Gemeinden mit 50 000 bis unter 100 000 Einwohnern</t>
  </si>
  <si>
    <t xml:space="preserve">5.</t>
  </si>
  <si>
    <t xml:space="preserve">der kreisangehörigen Gemeinden mit 20 000 bis unter 50 000 Einwohnern</t>
  </si>
  <si>
    <t xml:space="preserve">6.</t>
  </si>
  <si>
    <t xml:space="preserve">der kreisangehörigen Gemeinden mit 10 000 bis unter 20 000 Einwohnern</t>
  </si>
  <si>
    <t xml:space="preserve">7.</t>
  </si>
  <si>
    <t xml:space="preserve">der kreisangehörigen Gemeinden mit 5 000 bis unter 10 000 Einwohnern</t>
  </si>
  <si>
    <t xml:space="preserve">8.</t>
  </si>
  <si>
    <t xml:space="preserve">der kreisangehörigen Gemeinden mit 3 000 bis unter 5 000 Einwohnern</t>
  </si>
  <si>
    <t xml:space="preserve">9.</t>
  </si>
  <si>
    <t xml:space="preserve">der kreisangehörigen Gemeinden mit 1 000 bis unter 3 000 Einwohnern</t>
  </si>
  <si>
    <t xml:space="preserve">10.</t>
  </si>
  <si>
    <t xml:space="preserve">der kreisangehörigen Gemeinden mit weniger als 1 000 Einwohnern</t>
  </si>
  <si>
    <t xml:space="preserve">11.</t>
  </si>
  <si>
    <t xml:space="preserve">der Landkreise</t>
  </si>
  <si>
    <t xml:space="preserve">12.</t>
  </si>
  <si>
    <t xml:space="preserve">des Kommunalen Sozialverbandes</t>
  </si>
  <si>
    <t xml:space="preserve">13.</t>
  </si>
  <si>
    <t xml:space="preserve">der Verwaltungsverbände</t>
  </si>
  <si>
    <t xml:space="preserve">14.</t>
  </si>
  <si>
    <t xml:space="preserve">der Stadt Chemnitz</t>
  </si>
  <si>
    <t xml:space="preserve">15.</t>
  </si>
  <si>
    <t xml:space="preserve">des Kreisgebietes Erzgebirgskreis</t>
  </si>
  <si>
    <t xml:space="preserve">16.</t>
  </si>
  <si>
    <t xml:space="preserve">des Kreisgebietes Mittelsachsen</t>
  </si>
  <si>
    <t xml:space="preserve">17.</t>
  </si>
  <si>
    <t xml:space="preserve">des Kreisgebietes Vogtlandkreis</t>
  </si>
  <si>
    <t xml:space="preserve">18.</t>
  </si>
  <si>
    <t xml:space="preserve">des Kreisgebietes Zwickau</t>
  </si>
  <si>
    <t xml:space="preserve">19.</t>
  </si>
  <si>
    <t xml:space="preserve">der Stadt Dresden</t>
  </si>
  <si>
    <t xml:space="preserve">20.</t>
  </si>
  <si>
    <t xml:space="preserve">des Kreisgebietes Bautzen</t>
  </si>
  <si>
    <t xml:space="preserve">21.</t>
  </si>
  <si>
    <t xml:space="preserve">des Kreisgebietes Görlitz</t>
  </si>
  <si>
    <t xml:space="preserve">22.</t>
  </si>
  <si>
    <t xml:space="preserve">des Kreisgebietes Meißen</t>
  </si>
  <si>
    <t xml:space="preserve">23.</t>
  </si>
  <si>
    <t xml:space="preserve">des Kreisgebietes Sächsische Schweiz-Osterzgebirge</t>
  </si>
  <si>
    <t xml:space="preserve">24.</t>
  </si>
  <si>
    <t xml:space="preserve">der Stadt Leipzig</t>
  </si>
  <si>
    <t xml:space="preserve">25.</t>
  </si>
  <si>
    <t xml:space="preserve">des Kreisgebietes Leipzig</t>
  </si>
  <si>
    <t xml:space="preserve">26.</t>
  </si>
  <si>
    <t xml:space="preserve">des Kreisgebietes Nordsachsen</t>
  </si>
  <si>
    <t xml:space="preserve">Berechnungsvorschrift der Einnahmen und Ausgaben der öffentlichen Kommunalhaushalte</t>
  </si>
  <si>
    <t xml:space="preserve">1.  Einnahmen und Ausgaben der Gemeinden/Gemeindeverbände</t>
  </si>
  <si>
    <t xml:space="preserve">     des Freistaates Sachsen</t>
  </si>
  <si>
    <t xml:space="preserve">Art der Einnahmen/Ausgaben</t>
  </si>
  <si>
    <t xml:space="preserve">01.01. - 31.12.</t>
  </si>
  <si>
    <t xml:space="preserve">Veränderung </t>
  </si>
  <si>
    <t xml:space="preserve">zum gleichen</t>
  </si>
  <si>
    <t xml:space="preserve">2011</t>
  </si>
  <si>
    <t xml:space="preserve">2012</t>
  </si>
  <si>
    <t xml:space="preserve"> Zeitraum</t>
  </si>
  <si>
    <t xml:space="preserve">des Vorjahres</t>
  </si>
  <si>
    <t xml:space="preserve">1 000 €</t>
  </si>
  <si>
    <t xml:space="preserve">€/Einw.</t>
  </si>
  <si>
    <t xml:space="preserve">%</t>
  </si>
  <si>
    <t xml:space="preserve">Bereinigte Einnahmen </t>
  </si>
  <si>
    <t xml:space="preserve">  davon </t>
  </si>
  <si>
    <t xml:space="preserve">  Einnahmen der laufenden Rechnung </t>
  </si>
  <si>
    <t xml:space="preserve">    davon </t>
  </si>
  <si>
    <t xml:space="preserve">    Steuern (netto) </t>
  </si>
  <si>
    <t xml:space="preserve">    darunter </t>
  </si>
  <si>
    <t xml:space="preserve">      Gemeindeanteil an d. Eink.-Steuer </t>
  </si>
  <si>
    <t xml:space="preserve">      Gemeindeanteil an d. Umsatzsteuer</t>
  </si>
  <si>
    <t xml:space="preserve">      Gewerbesteuer (netto) </t>
  </si>
  <si>
    <t xml:space="preserve">      Grundsteuer A und B </t>
  </si>
  <si>
    <t xml:space="preserve">    Schlüsselzuweisungen vom Land </t>
  </si>
  <si>
    <t xml:space="preserve">    Bedarfs- und sonst. allgem. Zuweis. v. Land </t>
  </si>
  <si>
    <t xml:space="preserve">    Erstattungen und laufende Zuweis. v. Land </t>
  </si>
  <si>
    <t xml:space="preserve">    Erstattungen und laufende Zuweis. v. Bund </t>
  </si>
  <si>
    <t xml:space="preserve">    Gebühren, zweckgebundene Abgaben </t>
  </si>
  <si>
    <t xml:space="preserve">    sonstige Einnahmen </t>
  </si>
  <si>
    <t xml:space="preserve">    abzüglich: Zahlungen von gleicher Ebene </t>
  </si>
  <si>
    <t xml:space="preserve">  Einnahmen der Kapitalrechnung </t>
  </si>
  <si>
    <t xml:space="preserve">    Zuweisungen für Investitionen vom Land  </t>
  </si>
  <si>
    <t xml:space="preserve">    Kreditaufnahmen bei Verwaltungen </t>
  </si>
  <si>
    <t xml:space="preserve">Bereinigte Ausgaben </t>
  </si>
  <si>
    <t xml:space="preserve">  Ausgaben der laufenden Rechnung </t>
  </si>
  <si>
    <t xml:space="preserve">    Personalausgaben </t>
  </si>
  <si>
    <t xml:space="preserve">    laufender Sachaufwand </t>
  </si>
  <si>
    <t xml:space="preserve">    soziale Leistungen </t>
  </si>
  <si>
    <t xml:space="preserve">    Zinsausgaben </t>
  </si>
  <si>
    <t xml:space="preserve">    sonstige Ausgaben </t>
  </si>
  <si>
    <t xml:space="preserve">  Ausgaben der Kapitalrechnung </t>
  </si>
  <si>
    <t xml:space="preserve">    Sachinvestitionen </t>
  </si>
  <si>
    <t xml:space="preserve">      darunter: Baumaßnahmen </t>
  </si>
  <si>
    <t xml:space="preserve">    Kredittilgungen bei Verwaltungen  </t>
  </si>
  <si>
    <t xml:space="preserve">    abzüglich: Zahlungen von gleicher Ebene  </t>
  </si>
  <si>
    <t xml:space="preserve">Finanzierungssaldo </t>
  </si>
  <si>
    <t xml:space="preserve">x </t>
  </si>
  <si>
    <t xml:space="preserve">Nachrichtlich:</t>
  </si>
  <si>
    <t xml:space="preserve">Kreditaufnahmen (außer bei Verwaltungen) </t>
  </si>
  <si>
    <t xml:space="preserve">Kredittilgungen (außer bei Verwaltungen) </t>
  </si>
  <si>
    <t xml:space="preserve"> </t>
  </si>
  <si>
    <t xml:space="preserve">2.  Einnahmen und Ausgaben der Kreisfreien Städte</t>
  </si>
  <si>
    <t xml:space="preserve">0</t>
  </si>
  <si>
    <t xml:space="preserve">- </t>
  </si>
  <si>
    <t xml:space="preserve">3.  Einnahmen und Ausgaben der kreisangehörigen Gemeinden</t>
  </si>
  <si>
    <t xml:space="preserve">4.  Einnahmen und Ausgaben der kreisangehörigen Gemeinden mit</t>
  </si>
  <si>
    <t xml:space="preserve">     50 000 bis unter 100 000 Einwohnern</t>
  </si>
  <si>
    <t xml:space="preserve">5.  Einnahmen und Ausgaben der kreisangehörigen Gemeinden mit</t>
  </si>
  <si>
    <t xml:space="preserve">     20 000 bis unter 50 000 Einwohnern</t>
  </si>
  <si>
    <t xml:space="preserve">6.  Einnahmen und Ausgaben der kreisangehörigen Gemeinden mit</t>
  </si>
  <si>
    <t xml:space="preserve">     10 000 bis unter 20 000 Einwohnern</t>
  </si>
  <si>
    <t xml:space="preserve">7.  Einnahmen und Ausgaben der kreisangehörigen Gemeinden mit</t>
  </si>
  <si>
    <t xml:space="preserve">     5 000 bis unter 10 000 Einwohnern</t>
  </si>
  <si>
    <t xml:space="preserve">8.  Einnahmen und Ausgaben der kreisangehörigen Gemeinden mit</t>
  </si>
  <si>
    <t xml:space="preserve">     3 000 bis unter 5 000 Einwohnern</t>
  </si>
  <si>
    <t xml:space="preserve">9.  Einnahmen und Ausgaben der kreisangehörigen Gemeinden mit</t>
  </si>
  <si>
    <t xml:space="preserve">     1 000 bis unter 3 000 Einwohnern</t>
  </si>
  <si>
    <t xml:space="preserve">10. Einnahmen und Ausgaben der kreisangehörigen Gemeinden mit</t>
  </si>
  <si>
    <t xml:space="preserve">     weniger als 1 000 Einwohnern</t>
  </si>
  <si>
    <t xml:space="preserve">11. Einnahmen und Ausgaben der Landkreise</t>
  </si>
  <si>
    <t xml:space="preserve">12. Einnahmen und Ausgaben des Kommunalen Sozialverbandes</t>
  </si>
  <si>
    <t xml:space="preserve">13. Einnahmen und Ausgaben der Verwaltungsverbände</t>
  </si>
  <si>
    <t xml:space="preserve">14. Einnahmen und Ausgaben der Stadt Chemnitz</t>
  </si>
  <si>
    <t xml:space="preserve">15. Einnahmen und Ausgaben des Kreisgebietes Erzgebirgskreis</t>
  </si>
  <si>
    <t xml:space="preserve">16. Einnahmen und Ausgaben des Kreisgebietes Mittelsachsen</t>
  </si>
  <si>
    <t xml:space="preserve">17. Einnahmen und Ausgaben des Kreisgebietes Vogtlandkreis </t>
  </si>
  <si>
    <t xml:space="preserve">18. Einnahmen und Ausgaben des Kreisgebietes Zwickau</t>
  </si>
  <si>
    <t xml:space="preserve">19. Einnahmen und Ausgaben der Stadt Dresden</t>
  </si>
  <si>
    <t xml:space="preserve">20. Einnahmen und Ausgaben des Kreisgebietes Bautzen</t>
  </si>
  <si>
    <t xml:space="preserve">21. Einnahmen und Ausgaben des Kreisgebietes Görlitz</t>
  </si>
  <si>
    <t xml:space="preserve">22. Einnahmen und Ausgaben des Kreisgebietes Meißen</t>
  </si>
  <si>
    <t xml:space="preserve">23. Einnahmen und Ausgaben des Kreisgebietes Sächsische Schweiz-Osterzgebirge</t>
  </si>
  <si>
    <t xml:space="preserve">24. Einnahmen und Ausgaben der Stadt Leipzig</t>
  </si>
  <si>
    <t xml:space="preserve">25. Einnahmen und Ausgaben des Kreisgebietes Leipzig</t>
  </si>
  <si>
    <t xml:space="preserve">26. Einnahmen und Ausgaben des Kreisgebietes Nordsachsen</t>
  </si>
  <si>
    <t xml:space="preserve">Lfd.
Nr.</t>
  </si>
  <si>
    <t xml:space="preserve">Bereinigte Einnahmen</t>
  </si>
  <si>
    <t xml:space="preserve">L2+L15</t>
  </si>
  <si>
    <t xml:space="preserve">davon</t>
  </si>
  <si>
    <t xml:space="preserve">Einnahmen der laufenden Rechnung</t>
  </si>
  <si>
    <t xml:space="preserve">L3+L8+L9+L10+L11+L12+L13./.L14</t>
  </si>
  <si>
    <t xml:space="preserve">Steuern (netto)</t>
  </si>
  <si>
    <t xml:space="preserve">(G00+G01+G02+G03)./.G810</t>
  </si>
  <si>
    <t xml:space="preserve">darunter</t>
  </si>
  <si>
    <t xml:space="preserve">Gemeindeanteil an der Eink.-Steuer</t>
  </si>
  <si>
    <t xml:space="preserve">G010</t>
  </si>
  <si>
    <t xml:space="preserve">Gemeindeanteil an der Umsatzsteuer</t>
  </si>
  <si>
    <t xml:space="preserve">G012</t>
  </si>
  <si>
    <t xml:space="preserve">Gewerbesteuer (netto)</t>
  </si>
  <si>
    <t xml:space="preserve">G003./.G810</t>
  </si>
  <si>
    <t xml:space="preserve">Grundsteuer A und B</t>
  </si>
  <si>
    <t xml:space="preserve">G000+G001</t>
  </si>
  <si>
    <t xml:space="preserve">Schlüsselzuweisungen vom Land</t>
  </si>
  <si>
    <t xml:space="preserve">G041</t>
  </si>
  <si>
    <t xml:space="preserve">Bedarfs- und sonst. allgem. Zuweis. v. Land</t>
  </si>
  <si>
    <t xml:space="preserve">G051+G061+G092+G093</t>
  </si>
  <si>
    <t xml:space="preserve">Erstattungen und laufende Zuweis. v. Land</t>
  </si>
  <si>
    <t xml:space="preserve">G161+G171+G191</t>
  </si>
  <si>
    <t xml:space="preserve">Erstattungen und laufende Zuweis. v. Bund</t>
  </si>
  <si>
    <t xml:space="preserve">G160+G170+G192+G193</t>
  </si>
  <si>
    <t xml:space="preserve">Gebühren, zweckgebundene Abgaben</t>
  </si>
  <si>
    <t xml:space="preserve">G10+G11+G12</t>
  </si>
  <si>
    <t xml:space="preserve">Sonstige Einnahmen</t>
  </si>
  <si>
    <t xml:space="preserve">G052+G060+G062+G072+(G13 bis G15)+</t>
  </si>
  <si>
    <t xml:space="preserve">(G162 bis G168)+(G172 bis G178)+(G200 bis</t>
  </si>
  <si>
    <t xml:space="preserve">G208)+(G21 bis G25)+(G260 bis G263)</t>
  </si>
  <si>
    <t xml:space="preserve">abzüglich: Zahlungen von gleicher Ebene</t>
  </si>
  <si>
    <t xml:space="preserve">G052+G062+G072+G162+G172+G202+G232</t>
  </si>
  <si>
    <t xml:space="preserve">Einnahmen der Kapitalrechnung</t>
  </si>
  <si>
    <t xml:space="preserve">L16+L17+L18./.L19</t>
  </si>
  <si>
    <t xml:space="preserve">Zuweisungen für Investitionen vom Land </t>
  </si>
  <si>
    <t xml:space="preserve">G361</t>
  </si>
  <si>
    <t xml:space="preserve">Kreditaufnahmen bei Verwaltungen</t>
  </si>
  <si>
    <t xml:space="preserve">(G3701bis G3731)+(G3702 bis G3732)</t>
  </si>
  <si>
    <t xml:space="preserve">G32+G33+G340+(G345 bis G349)+G35+G360+</t>
  </si>
  <si>
    <t xml:space="preserve">(G362 bis G368)</t>
  </si>
  <si>
    <t xml:space="preserve">G322+G362+G3721+G3722</t>
  </si>
  <si>
    <t xml:space="preserve">Bereinigte Ausgaben</t>
  </si>
  <si>
    <t xml:space="preserve">L21+L28</t>
  </si>
  <si>
    <t xml:space="preserve">Ausgaben der laufenden Rechnung</t>
  </si>
  <si>
    <t xml:space="preserve">L22+L23+L24+L25+L26./.L27</t>
  </si>
  <si>
    <t xml:space="preserve">Personalausgaben</t>
  </si>
  <si>
    <t xml:space="preserve">G4</t>
  </si>
  <si>
    <t xml:space="preserve">Laufender Sachaufwand</t>
  </si>
  <si>
    <t xml:space="preserve">(G50 bis G66)+(G675 bis G678)+G84</t>
  </si>
  <si>
    <t xml:space="preserve">Soziale Leistungen</t>
  </si>
  <si>
    <t xml:space="preserve">G69+(G73 bis G79)</t>
  </si>
  <si>
    <t xml:space="preserve">Zinsausgaben</t>
  </si>
  <si>
    <t xml:space="preserve">G800 bis G808</t>
  </si>
  <si>
    <t xml:space="preserve">Sonstige Ausgaben</t>
  </si>
  <si>
    <t xml:space="preserve">(G670 bis G674)+(G70 bis G72)+G82+G83</t>
  </si>
  <si>
    <t xml:space="preserve">Ausgaben der Kapitalrechnung</t>
  </si>
  <si>
    <t xml:space="preserve">L29+L31+L32./.L33</t>
  </si>
  <si>
    <t xml:space="preserve">Sachinvestitionen</t>
  </si>
  <si>
    <t xml:space="preserve">G932+G933+G935+G936+G94</t>
  </si>
  <si>
    <t xml:space="preserve">darunter: Baumaßnahmen</t>
  </si>
  <si>
    <t xml:space="preserve">G94</t>
  </si>
  <si>
    <t xml:space="preserve">Kredittilgungen bei Verwaltungen </t>
  </si>
  <si>
    <t xml:space="preserve">(G9701bis G9731)+(G9702 bis 9732)+(G9703 bis</t>
  </si>
  <si>
    <t xml:space="preserve">G9733)</t>
  </si>
  <si>
    <t xml:space="preserve">G92+G930+G98+G990+G991+G993+G997</t>
  </si>
  <si>
    <t xml:space="preserve">abzüglich: Zahlungen von gleicher Ebene </t>
  </si>
  <si>
    <t xml:space="preserve">Finanzierungssaldo</t>
  </si>
  <si>
    <t xml:space="preserve">L1./.L20</t>
  </si>
  <si>
    <t xml:space="preserve">Kreditaufnahmen (außer bei Verwaltungen)</t>
  </si>
  <si>
    <t xml:space="preserve">(G3741bis G3781)+(G3742 bis G3782)</t>
  </si>
  <si>
    <t xml:space="preserve">Kredittilgungen (außer bei Verwaltungen)</t>
  </si>
  <si>
    <t xml:space="preserve">(G9741bis G9781)+(G9742 bis G9782)+(G9743 bis</t>
  </si>
  <si>
    <t xml:space="preserve">G978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#,##0\ ;\-#,###,##0\ ;&quot;- &quot;;&quot;- &quot;"/>
    <numFmt numFmtId="167" formatCode="#,##0.00\ ;\-#,##0.00\ ;&quot;0 &quot;;&quot;- &quot;"/>
    <numFmt numFmtId="168" formatCode="#,##0.0\ ;\-#,##0.0\ ;&quot;0 &quot;;@"/>
    <numFmt numFmtId="169" formatCode="#,###,###,\ ;\-#,###,###,\ ;&quot;- &quot;"/>
    <numFmt numFmtId="170" formatCode="#,##0.00\ ;\-#,##0.00\ ;&quot;- &quot;"/>
    <numFmt numFmtId="171" formatCode="#,###,##0\ ;\-#,###,##0\ ;&quot;0 &quot;;&quot;-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1"/>
      <name val="Optimum"/>
      <family val="0"/>
    </font>
    <font>
      <sz val="11"/>
      <name val="Optimum"/>
      <family val="0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_M" xfId="21"/>
    <cellStyle name="Standard_I_L2_2vj412" xfId="22"/>
    <cellStyle name="*unknown*" xfId="20" builtinId="8"/>
  </cellStyles>
  <dxfs count="2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2</xdr:row>
      <xdr:rowOff>9720</xdr:rowOff>
    </xdr:from>
    <xdr:to>
      <xdr:col>5</xdr:col>
      <xdr:colOff>1470960</xdr:colOff>
      <xdr:row>5</xdr:row>
      <xdr:rowOff>9720</xdr:rowOff>
    </xdr:to>
    <xdr:sp>
      <xdr:nvSpPr>
        <xdr:cNvPr id="0" name="Text 1"/>
        <xdr:cNvSpPr/>
      </xdr:nvSpPr>
      <xdr:spPr>
        <a:xfrm>
          <a:off x="3198600" y="495360"/>
          <a:ext cx="14605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rechnungsmodu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</xdr:row>
      <xdr:rowOff>0</xdr:rowOff>
    </xdr:from>
    <xdr:to>
      <xdr:col>7</xdr:col>
      <xdr:colOff>39960</xdr:colOff>
      <xdr:row>4</xdr:row>
      <xdr:rowOff>145440</xdr:rowOff>
    </xdr:to>
    <xdr:sp>
      <xdr:nvSpPr>
        <xdr:cNvPr id="1" name="Text 2"/>
        <xdr:cNvSpPr/>
      </xdr:nvSpPr>
      <xdr:spPr>
        <a:xfrm>
          <a:off x="4959720" y="485640"/>
          <a:ext cx="1807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51480</xdr:colOff>
      <xdr:row>4</xdr:row>
      <xdr:rowOff>145440</xdr:rowOff>
    </xdr:to>
    <xdr:sp>
      <xdr:nvSpPr>
        <xdr:cNvPr id="2" name="Text 3"/>
        <xdr:cNvSpPr/>
      </xdr:nvSpPr>
      <xdr:spPr>
        <a:xfrm>
          <a:off x="5100480" y="485640"/>
          <a:ext cx="16128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=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60</xdr:colOff>
      <xdr:row>2</xdr:row>
      <xdr:rowOff>0</xdr:rowOff>
    </xdr:from>
    <xdr:to>
      <xdr:col>9</xdr:col>
      <xdr:colOff>720</xdr:colOff>
      <xdr:row>4</xdr:row>
      <xdr:rowOff>145440</xdr:rowOff>
    </xdr:to>
    <xdr:sp>
      <xdr:nvSpPr>
        <xdr:cNvPr id="3" name="Text 4"/>
        <xdr:cNvSpPr/>
      </xdr:nvSpPr>
      <xdr:spPr>
        <a:xfrm>
          <a:off x="5261040" y="485640"/>
          <a:ext cx="84528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ruppier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68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3" t="s">
        <v>0</v>
      </c>
    </row>
    <row r="2" s="7" customFormat="true" ht="15" hidden="false" customHeight="false" outlineLevel="0" collapsed="false">
      <c r="A2" s="4" t="s">
        <v>1</v>
      </c>
      <c r="B2" s="5"/>
      <c r="C2" s="6"/>
    </row>
    <row r="3" s="7" customFormat="true" ht="12" hidden="false" customHeight="true" outlineLevel="0" collapsed="false">
      <c r="A3" s="8"/>
      <c r="B3" s="8"/>
      <c r="C3" s="6"/>
    </row>
    <row r="4" customFormat="false" ht="15" hidden="false" customHeight="false" outlineLevel="0" collapsed="false">
      <c r="A4" s="5" t="s">
        <v>2</v>
      </c>
    </row>
    <row r="5" s="11" customFormat="true" ht="12" hidden="false" customHeight="true" outlineLevel="0" collapsed="false">
      <c r="A5" s="9"/>
      <c r="B5" s="9"/>
      <c r="C5" s="10"/>
    </row>
    <row r="6" customFormat="false" ht="12" hidden="false" customHeight="false" outlineLevel="0" collapsed="false">
      <c r="A6" s="12"/>
      <c r="B6" s="12"/>
      <c r="C6" s="11"/>
    </row>
    <row r="7" customFormat="false" ht="12" hidden="false" customHeight="false" outlineLevel="0" collapsed="false">
      <c r="A7" s="13" t="s">
        <v>3</v>
      </c>
      <c r="B7" s="9"/>
    </row>
    <row r="8" customFormat="false" ht="12" hidden="false" customHeight="false" outlineLevel="0" collapsed="false">
      <c r="A8" s="12"/>
      <c r="B8" s="12"/>
    </row>
    <row r="9" customFormat="false" ht="12" hidden="false" customHeight="false" outlineLevel="0" collapsed="false">
      <c r="A9" s="12" t="s">
        <v>4</v>
      </c>
      <c r="B9" s="12"/>
    </row>
    <row r="10" customFormat="false" ht="12" hidden="false" customHeight="false" outlineLevel="0" collapsed="false">
      <c r="A10" s="12"/>
      <c r="B10" s="12"/>
    </row>
    <row r="11" customFormat="false" ht="12" hidden="false" customHeight="false" outlineLevel="0" collapsed="false">
      <c r="A11" s="14" t="s">
        <v>5</v>
      </c>
      <c r="B11" s="12"/>
      <c r="C11" s="15" t="s">
        <v>6</v>
      </c>
    </row>
    <row r="12" customFormat="false" ht="12" hidden="false" customHeight="false" outlineLevel="0" collapsed="false">
      <c r="A12" s="14"/>
      <c r="B12" s="12"/>
      <c r="C12" s="16"/>
    </row>
    <row r="13" customFormat="false" ht="12" hidden="false" customHeight="false" outlineLevel="0" collapsed="false">
      <c r="A13" s="14" t="s">
        <v>7</v>
      </c>
      <c r="B13" s="12"/>
      <c r="C13" s="15" t="s">
        <v>8</v>
      </c>
    </row>
    <row r="14" customFormat="false" ht="12" hidden="false" customHeight="false" outlineLevel="0" collapsed="false">
      <c r="A14" s="14"/>
      <c r="B14" s="12"/>
      <c r="C14" s="16"/>
    </row>
    <row r="15" customFormat="false" ht="12" hidden="false" customHeight="false" outlineLevel="0" collapsed="false">
      <c r="A15" s="14" t="s">
        <v>9</v>
      </c>
      <c r="B15" s="12"/>
      <c r="C15" s="15" t="s">
        <v>10</v>
      </c>
    </row>
    <row r="16" customFormat="false" ht="12" hidden="false" customHeight="false" outlineLevel="0" collapsed="false">
      <c r="A16" s="14"/>
      <c r="B16" s="12"/>
      <c r="C16" s="16"/>
    </row>
    <row r="17" customFormat="false" ht="12" hidden="false" customHeight="false" outlineLevel="0" collapsed="false">
      <c r="A17" s="14" t="s">
        <v>11</v>
      </c>
      <c r="B17" s="12"/>
      <c r="C17" s="15" t="s">
        <v>12</v>
      </c>
    </row>
    <row r="18" customFormat="false" ht="12" hidden="false" customHeight="false" outlineLevel="0" collapsed="false">
      <c r="A18" s="14"/>
      <c r="B18" s="12"/>
      <c r="C18" s="16"/>
    </row>
    <row r="19" customFormat="false" ht="12" hidden="false" customHeight="false" outlineLevel="0" collapsed="false">
      <c r="A19" s="14" t="s">
        <v>13</v>
      </c>
      <c r="B19" s="12"/>
      <c r="C19" s="15" t="s">
        <v>14</v>
      </c>
    </row>
    <row r="20" customFormat="false" ht="12" hidden="false" customHeight="false" outlineLevel="0" collapsed="false">
      <c r="A20" s="14"/>
      <c r="B20" s="12"/>
      <c r="C20" s="16"/>
    </row>
    <row r="21" customFormat="false" ht="12" hidden="false" customHeight="false" outlineLevel="0" collapsed="false">
      <c r="A21" s="14" t="s">
        <v>15</v>
      </c>
      <c r="B21" s="12"/>
      <c r="C21" s="15" t="s">
        <v>16</v>
      </c>
    </row>
    <row r="22" customFormat="false" ht="12" hidden="false" customHeight="false" outlineLevel="0" collapsed="false">
      <c r="A22" s="14"/>
      <c r="B22" s="12"/>
      <c r="C22" s="16"/>
    </row>
    <row r="23" customFormat="false" ht="12" hidden="false" customHeight="false" outlineLevel="0" collapsed="false">
      <c r="A23" s="14" t="s">
        <v>17</v>
      </c>
      <c r="B23" s="12"/>
      <c r="C23" s="15" t="s">
        <v>18</v>
      </c>
    </row>
    <row r="24" customFormat="false" ht="12" hidden="false" customHeight="false" outlineLevel="0" collapsed="false">
      <c r="A24" s="14"/>
      <c r="B24" s="12"/>
      <c r="C24" s="16"/>
    </row>
    <row r="25" customFormat="false" ht="12" hidden="false" customHeight="false" outlineLevel="0" collapsed="false">
      <c r="A25" s="14" t="s">
        <v>19</v>
      </c>
      <c r="B25" s="12"/>
      <c r="C25" s="15" t="s">
        <v>20</v>
      </c>
    </row>
    <row r="26" customFormat="false" ht="12" hidden="false" customHeight="false" outlineLevel="0" collapsed="false">
      <c r="A26" s="14"/>
      <c r="B26" s="12"/>
      <c r="C26" s="16"/>
    </row>
    <row r="27" customFormat="false" ht="12" hidden="false" customHeight="false" outlineLevel="0" collapsed="false">
      <c r="A27" s="14" t="s">
        <v>21</v>
      </c>
      <c r="B27" s="12"/>
      <c r="C27" s="15" t="s">
        <v>22</v>
      </c>
    </row>
    <row r="28" customFormat="false" ht="12" hidden="false" customHeight="false" outlineLevel="0" collapsed="false">
      <c r="A28" s="14"/>
      <c r="B28" s="12"/>
      <c r="C28" s="16"/>
    </row>
    <row r="29" customFormat="false" ht="12" hidden="false" customHeight="false" outlineLevel="0" collapsed="false">
      <c r="A29" s="14" t="s">
        <v>23</v>
      </c>
      <c r="B29" s="12"/>
      <c r="C29" s="15" t="s">
        <v>24</v>
      </c>
    </row>
    <row r="30" customFormat="false" ht="12" hidden="false" customHeight="false" outlineLevel="0" collapsed="false">
      <c r="A30" s="14"/>
      <c r="B30" s="12"/>
      <c r="C30" s="16"/>
    </row>
    <row r="31" customFormat="false" ht="12" hidden="false" customHeight="false" outlineLevel="0" collapsed="false">
      <c r="A31" s="14" t="s">
        <v>25</v>
      </c>
      <c r="B31" s="12"/>
      <c r="C31" s="15" t="s">
        <v>26</v>
      </c>
    </row>
    <row r="32" customFormat="false" ht="12" hidden="false" customHeight="false" outlineLevel="0" collapsed="false">
      <c r="A32" s="14"/>
      <c r="B32" s="12"/>
      <c r="C32" s="16"/>
    </row>
    <row r="33" customFormat="false" ht="12" hidden="false" customHeight="false" outlineLevel="0" collapsed="false">
      <c r="A33" s="14" t="s">
        <v>27</v>
      </c>
      <c r="B33" s="12"/>
      <c r="C33" s="15" t="s">
        <v>28</v>
      </c>
    </row>
    <row r="34" customFormat="false" ht="12" hidden="false" customHeight="false" outlineLevel="0" collapsed="false">
      <c r="A34" s="14"/>
      <c r="B34" s="12"/>
      <c r="C34" s="16"/>
    </row>
    <row r="35" customFormat="false" ht="12" hidden="false" customHeight="false" outlineLevel="0" collapsed="false">
      <c r="A35" s="14" t="s">
        <v>29</v>
      </c>
      <c r="B35" s="12"/>
      <c r="C35" s="15" t="s">
        <v>30</v>
      </c>
    </row>
    <row r="36" customFormat="false" ht="12" hidden="false" customHeight="false" outlineLevel="0" collapsed="false">
      <c r="A36" s="14"/>
      <c r="B36" s="12"/>
      <c r="C36" s="16"/>
    </row>
    <row r="37" customFormat="false" ht="12" hidden="false" customHeight="false" outlineLevel="0" collapsed="false">
      <c r="A37" s="14" t="s">
        <v>31</v>
      </c>
      <c r="B37" s="12"/>
      <c r="C37" s="15" t="s">
        <v>32</v>
      </c>
    </row>
    <row r="38" customFormat="false" ht="12" hidden="false" customHeight="false" outlineLevel="0" collapsed="false">
      <c r="A38" s="14"/>
      <c r="B38" s="12"/>
      <c r="C38" s="16"/>
    </row>
    <row r="39" customFormat="false" ht="12" hidden="false" customHeight="false" outlineLevel="0" collapsed="false">
      <c r="A39" s="14" t="s">
        <v>33</v>
      </c>
      <c r="B39" s="12"/>
      <c r="C39" s="15" t="s">
        <v>34</v>
      </c>
    </row>
    <row r="40" customFormat="false" ht="12" hidden="false" customHeight="false" outlineLevel="0" collapsed="false">
      <c r="A40" s="14"/>
      <c r="B40" s="12"/>
      <c r="C40" s="16"/>
    </row>
    <row r="41" customFormat="false" ht="12" hidden="false" customHeight="false" outlineLevel="0" collapsed="false">
      <c r="A41" s="14" t="s">
        <v>35</v>
      </c>
      <c r="B41" s="12"/>
      <c r="C41" s="15" t="s">
        <v>36</v>
      </c>
    </row>
    <row r="42" customFormat="false" ht="12" hidden="false" customHeight="false" outlineLevel="0" collapsed="false">
      <c r="A42" s="14"/>
      <c r="B42" s="12"/>
      <c r="C42" s="16"/>
    </row>
    <row r="43" customFormat="false" ht="12" hidden="false" customHeight="false" outlineLevel="0" collapsed="false">
      <c r="A43" s="14" t="s">
        <v>37</v>
      </c>
      <c r="B43" s="12"/>
      <c r="C43" s="15" t="s">
        <v>38</v>
      </c>
    </row>
    <row r="44" customFormat="false" ht="12" hidden="false" customHeight="false" outlineLevel="0" collapsed="false">
      <c r="A44" s="14"/>
      <c r="B44" s="12"/>
      <c r="C44" s="16"/>
    </row>
    <row r="45" customFormat="false" ht="12" hidden="false" customHeight="false" outlineLevel="0" collapsed="false">
      <c r="A45" s="14" t="s">
        <v>39</v>
      </c>
      <c r="B45" s="12"/>
      <c r="C45" s="15" t="s">
        <v>40</v>
      </c>
    </row>
    <row r="46" customFormat="false" ht="12" hidden="false" customHeight="false" outlineLevel="0" collapsed="false">
      <c r="A46" s="14"/>
      <c r="B46" s="12"/>
      <c r="C46" s="16"/>
    </row>
    <row r="47" customFormat="false" ht="12" hidden="false" customHeight="false" outlineLevel="0" collapsed="false">
      <c r="A47" s="14" t="s">
        <v>41</v>
      </c>
      <c r="B47" s="12"/>
      <c r="C47" s="15" t="s">
        <v>42</v>
      </c>
    </row>
    <row r="48" customFormat="false" ht="12" hidden="false" customHeight="false" outlineLevel="0" collapsed="false">
      <c r="A48" s="14"/>
      <c r="B48" s="12"/>
      <c r="C48" s="16"/>
    </row>
    <row r="49" customFormat="false" ht="12" hidden="false" customHeight="false" outlineLevel="0" collapsed="false">
      <c r="A49" s="14" t="s">
        <v>43</v>
      </c>
      <c r="B49" s="12"/>
      <c r="C49" s="15" t="s">
        <v>44</v>
      </c>
    </row>
    <row r="50" customFormat="false" ht="12" hidden="false" customHeight="false" outlineLevel="0" collapsed="false">
      <c r="A50" s="14"/>
      <c r="B50" s="12"/>
      <c r="C50" s="16"/>
    </row>
    <row r="51" customFormat="false" ht="12" hidden="false" customHeight="false" outlineLevel="0" collapsed="false">
      <c r="A51" s="14" t="s">
        <v>45</v>
      </c>
      <c r="B51" s="12"/>
      <c r="C51" s="15" t="s">
        <v>46</v>
      </c>
    </row>
    <row r="52" customFormat="false" ht="12" hidden="false" customHeight="false" outlineLevel="0" collapsed="false">
      <c r="A52" s="14"/>
      <c r="B52" s="12"/>
      <c r="C52" s="16"/>
    </row>
    <row r="53" customFormat="false" ht="12" hidden="false" customHeight="false" outlineLevel="0" collapsed="false">
      <c r="A53" s="14" t="s">
        <v>47</v>
      </c>
      <c r="B53" s="12"/>
      <c r="C53" s="15" t="s">
        <v>48</v>
      </c>
    </row>
    <row r="54" customFormat="false" ht="12" hidden="false" customHeight="false" outlineLevel="0" collapsed="false">
      <c r="A54" s="12"/>
      <c r="B54" s="12"/>
      <c r="C54" s="17"/>
    </row>
    <row r="55" customFormat="false" ht="12" hidden="false" customHeight="false" outlineLevel="0" collapsed="false">
      <c r="A55" s="14" t="s">
        <v>49</v>
      </c>
      <c r="B55" s="12"/>
      <c r="C55" s="15" t="s">
        <v>50</v>
      </c>
    </row>
    <row r="56" customFormat="false" ht="12" hidden="false" customHeight="false" outlineLevel="0" collapsed="false">
      <c r="A56" s="12"/>
      <c r="B56" s="12"/>
      <c r="C56" s="16"/>
    </row>
    <row r="57" customFormat="false" ht="12" hidden="false" customHeight="false" outlineLevel="0" collapsed="false">
      <c r="A57" s="14" t="s">
        <v>51</v>
      </c>
      <c r="B57" s="12"/>
      <c r="C57" s="15" t="s">
        <v>52</v>
      </c>
    </row>
    <row r="58" customFormat="false" ht="12" hidden="false" customHeight="false" outlineLevel="0" collapsed="false">
      <c r="A58" s="12"/>
      <c r="B58" s="12"/>
      <c r="C58" s="12"/>
    </row>
    <row r="59" customFormat="false" ht="12" hidden="false" customHeight="false" outlineLevel="0" collapsed="false">
      <c r="A59" s="14" t="s">
        <v>53</v>
      </c>
      <c r="B59" s="12"/>
      <c r="C59" s="15" t="s">
        <v>54</v>
      </c>
    </row>
    <row r="60" customFormat="false" ht="12" hidden="false" customHeight="false" outlineLevel="0" collapsed="false">
      <c r="A60" s="12"/>
      <c r="B60" s="12"/>
      <c r="C60" s="16"/>
    </row>
    <row r="61" customFormat="false" ht="12" hidden="false" customHeight="false" outlineLevel="0" collapsed="false">
      <c r="A61" s="14" t="s">
        <v>55</v>
      </c>
      <c r="B61" s="12"/>
      <c r="C61" s="15" t="s">
        <v>56</v>
      </c>
    </row>
    <row r="62" customFormat="false" ht="12" hidden="false" customHeight="false" outlineLevel="0" collapsed="false">
      <c r="A62" s="12"/>
      <c r="B62" s="12"/>
    </row>
    <row r="63" customFormat="false" ht="12" hidden="false" customHeight="false" outlineLevel="0" collapsed="false">
      <c r="A63" s="15" t="s">
        <v>57</v>
      </c>
      <c r="B63" s="15"/>
      <c r="C63" s="15"/>
    </row>
    <row r="64" customFormat="false" ht="12" hidden="false" customHeight="false" outlineLevel="0" collapsed="false">
      <c r="A64" s="12"/>
      <c r="B64" s="12"/>
      <c r="C64" s="12"/>
    </row>
    <row r="65" customFormat="false" ht="12" hidden="false" customHeight="false" outlineLevel="0" collapsed="false">
      <c r="A65" s="12"/>
      <c r="B65" s="12"/>
    </row>
    <row r="66" customFormat="false" ht="12" hidden="false" customHeight="false" outlineLevel="0" collapsed="false">
      <c r="A66" s="12"/>
      <c r="B66" s="12"/>
      <c r="C66" s="12"/>
    </row>
    <row r="67" customFormat="false" ht="12" hidden="false" customHeight="false" outlineLevel="0" collapsed="false">
      <c r="A67" s="12"/>
      <c r="B67" s="12"/>
    </row>
    <row r="68" customFormat="false" ht="12" hidden="false" customHeight="false" outlineLevel="0" collapsed="false">
      <c r="A68" s="12"/>
      <c r="B68" s="12"/>
      <c r="C68" s="12"/>
    </row>
    <row r="69" customFormat="false" ht="12" hidden="false" customHeight="false" outlineLevel="0" collapsed="false">
      <c r="A69" s="12"/>
      <c r="B69" s="12"/>
      <c r="C69" s="12"/>
    </row>
    <row r="70" customFormat="false" ht="12" hidden="false" customHeight="false" outlineLevel="0" collapsed="false">
      <c r="A70" s="12"/>
      <c r="B70" s="12"/>
      <c r="C70" s="11"/>
    </row>
    <row r="71" customFormat="false" ht="12" hidden="false" customHeight="false" outlineLevel="0" collapsed="false">
      <c r="A71" s="12"/>
      <c r="B71" s="12"/>
    </row>
    <row r="72" customFormat="false" ht="12" hidden="false" customHeight="false" outlineLevel="0" collapsed="false">
      <c r="A72" s="9"/>
      <c r="B72" s="9"/>
    </row>
    <row r="73" customFormat="false" ht="12" hidden="false" customHeight="false" outlineLevel="0" collapsed="false">
      <c r="A73" s="12"/>
      <c r="B73" s="12"/>
    </row>
    <row r="74" customFormat="false" ht="12" hidden="false" customHeight="false" outlineLevel="0" collapsed="false">
      <c r="A74" s="18"/>
      <c r="B74" s="18"/>
      <c r="C74" s="19"/>
    </row>
    <row r="75" customFormat="false" ht="12" hidden="false" customHeight="false" outlineLevel="0" collapsed="false">
      <c r="A75" s="12"/>
      <c r="B75" s="12"/>
    </row>
    <row r="76" customFormat="false" ht="12" hidden="false" customHeight="false" outlineLevel="0" collapsed="false">
      <c r="A76" s="18"/>
      <c r="B76" s="18"/>
      <c r="C76" s="19"/>
    </row>
    <row r="77" customFormat="false" ht="12" hidden="false" customHeight="false" outlineLevel="0" collapsed="false">
      <c r="C77" s="11"/>
    </row>
    <row r="78" customFormat="false" ht="12" hidden="false" customHeight="false" outlineLevel="0" collapsed="false">
      <c r="A78" s="12"/>
      <c r="B78" s="12"/>
    </row>
  </sheetData>
  <hyperlinks>
    <hyperlink ref="C11" location="'Tab 1'!A1" display="der Gemeinden/Gemeindeverbände des Freistaates Sachsen"/>
    <hyperlink ref="C13" location="'Tab 2'!A1" display="der Kreisfreien Städte"/>
    <hyperlink ref="C15" location="'Tab 3'!A1" display="der kreisangehörigen Gemeinden"/>
    <hyperlink ref="C17" location="'Tab 4'!A1" display="der kreisangehörigen Gemeinden mit 50 000 bis unter 100 000 Einwohnern"/>
    <hyperlink ref="C19" location="'Tab 5'!A1" display="der kreisangehörigen Gemeinden mit 20 000 bis unter 50 000 Einwohnern"/>
    <hyperlink ref="C21" location="'Tab 6'!A1" display="der kreisangehörigen Gemeinden mit 10 000 bis unter 20 000 Einwohnern"/>
    <hyperlink ref="C23" location="'Tab 7'!A1" display="der kreisangehörigen Gemeinden mit 5 000 bis unter 10 000 Einwohnern"/>
    <hyperlink ref="C25" location="'Tab 8'!A1" display="der kreisangehörigen Gemeinden mit 3 000 bis unter 5 000 Einwohnern"/>
    <hyperlink ref="C27" location="'Tab 9'!A1" display="der kreisangehörigen Gemeinden mit 1 000 bis unter 3 000 Einwohnern"/>
    <hyperlink ref="C29" location="'Tab 10'!A1" display="der kreisangehörigen Gemeinden mit weniger als 1 000 Einwohnern"/>
    <hyperlink ref="C31" location="'Tab 11'!A1" display="der Landkreise"/>
    <hyperlink ref="C33" location="'Tab 12'!A1" display="des Kommunalen Sozialverbandes"/>
    <hyperlink ref="C35" location="'Tab 13'!A1" display="der Verwaltungsverbände"/>
    <hyperlink ref="C37" location="'Tab 14'!A1" display="der Stadt Chemnitz"/>
    <hyperlink ref="C39" location="'Tab 15'!A1" display="des Kreisgebietes Erzgebirgskreis"/>
    <hyperlink ref="C41" location="'Tab 16'!A1" display="des Kreisgebietes Mittelsachsen"/>
    <hyperlink ref="C43" location="'Tab 17'!A1" display="des Kreisgebietes Vogtlandkreis"/>
    <hyperlink ref="C45" location="'Tab 18'!A1" display="des Kreisgebietes Zwickau"/>
    <hyperlink ref="C47" location="'Tab 19'!A1" display="der Stadt Dresden"/>
    <hyperlink ref="C49" location="'Tab 20'!A1" display="des Kreisgebietes Bautzen"/>
    <hyperlink ref="C51" location="'Tab 21'!A1" display="des Kreisgebietes Görlitz"/>
    <hyperlink ref="C53" location="'Tab 22'!A1" display="des Kreisgebietes Meißen"/>
    <hyperlink ref="C55" location="'Tab 23'!A1" display="des Kreisgebietes Sächsische Schweiz-Osterzgebirge"/>
    <hyperlink ref="C57" location="'Tab 24'!A1" display="der Stadt Leipzig"/>
    <hyperlink ref="C59" location="'Tab 25'!A1" display="des Kreisgebietes Leipzig"/>
    <hyperlink ref="C61" location="'Tab 26'!A1" display="des Kreisgebietes Nordsachsen"/>
    <hyperlink ref="A63" location="BERECH_M!A1" display="Berechnungsvorschrift der Einnahmen und Ausgaben der öffentlichen Kommunalhaushalte"/>
  </hyperlink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I 2 - vj 4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23</v>
      </c>
    </row>
    <row r="2" s="23" customFormat="true" ht="25.5" hidden="false" customHeight="true" outlineLevel="0" collapsed="false">
      <c r="A2" s="22" t="s">
        <v>124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420454.136</v>
      </c>
      <c r="C8" s="37" t="n">
        <v>414873.692</v>
      </c>
      <c r="D8" s="38" t="n">
        <v>1193.19096580108</v>
      </c>
      <c r="E8" s="39" t="n">
        <v>-1.32724202765364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348050.655</v>
      </c>
      <c r="C10" s="46" t="n">
        <v>354165.748</v>
      </c>
      <c r="D10" s="47" t="n">
        <v>1018.59283694899</v>
      </c>
      <c r="E10" s="44" t="n">
        <v>1.75695488922439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55579.089</v>
      </c>
      <c r="C12" s="46" t="n">
        <v>164939.819</v>
      </c>
      <c r="D12" s="47" t="n">
        <v>474.372575862595</v>
      </c>
      <c r="E12" s="44" t="n">
        <v>6.01670189751529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51429.828</v>
      </c>
      <c r="C14" s="46" t="n">
        <v>54344.842</v>
      </c>
      <c r="D14" s="47" t="n">
        <v>156.297629284932</v>
      </c>
      <c r="E14" s="44" t="n">
        <v>5.6679442910056</v>
      </c>
    </row>
    <row r="15" s="40" customFormat="true" ht="12" hidden="false" customHeight="false" outlineLevel="0" collapsed="false">
      <c r="A15" s="40" t="s">
        <v>78</v>
      </c>
      <c r="B15" s="45" t="n">
        <v>9402.108</v>
      </c>
      <c r="C15" s="46" t="n">
        <v>9299.283</v>
      </c>
      <c r="D15" s="47" t="n">
        <v>26.7450568160575</v>
      </c>
      <c r="E15" s="44" t="n">
        <v>-1.09363772464643</v>
      </c>
    </row>
    <row r="16" s="40" customFormat="true" ht="12" hidden="false" customHeight="false" outlineLevel="0" collapsed="false">
      <c r="A16" s="40" t="s">
        <v>79</v>
      </c>
      <c r="B16" s="45" t="n">
        <v>60598.974</v>
      </c>
      <c r="C16" s="46" t="n">
        <v>66682.126</v>
      </c>
      <c r="D16" s="47" t="n">
        <v>191.780081161688</v>
      </c>
      <c r="E16" s="44" t="n">
        <v>10.0383745771009</v>
      </c>
    </row>
    <row r="17" s="40" customFormat="true" ht="12" hidden="false" customHeight="false" outlineLevel="0" collapsed="false">
      <c r="A17" s="40" t="s">
        <v>80</v>
      </c>
      <c r="B17" s="45" t="n">
        <v>33065.557</v>
      </c>
      <c r="C17" s="46" t="n">
        <v>33540.457</v>
      </c>
      <c r="D17" s="47" t="n">
        <v>96.4635045628284</v>
      </c>
      <c r="E17" s="44" t="n">
        <v>1.43623771406602</v>
      </c>
    </row>
    <row r="18" s="40" customFormat="true" ht="12" hidden="false" customHeight="false" outlineLevel="0" collapsed="false">
      <c r="A18" s="40" t="s">
        <v>81</v>
      </c>
      <c r="B18" s="45" t="n">
        <v>65266.394</v>
      </c>
      <c r="C18" s="46" t="n">
        <v>59615.367</v>
      </c>
      <c r="D18" s="47" t="n">
        <v>171.455839931435</v>
      </c>
      <c r="E18" s="44" t="n">
        <v>-8.65840236247769</v>
      </c>
    </row>
    <row r="19" s="40" customFormat="true" ht="12" hidden="false" customHeight="false" outlineLevel="0" collapsed="false">
      <c r="A19" s="40" t="s">
        <v>82</v>
      </c>
      <c r="B19" s="45" t="n">
        <v>340.744</v>
      </c>
      <c r="C19" s="46" t="n">
        <v>210.363</v>
      </c>
      <c r="D19" s="47" t="n">
        <v>0.605011202153575</v>
      </c>
      <c r="E19" s="44" t="n">
        <v>-38.2636231305614</v>
      </c>
    </row>
    <row r="20" s="40" customFormat="true" ht="12" hidden="false" customHeight="false" outlineLevel="0" collapsed="false">
      <c r="A20" s="40" t="s">
        <v>83</v>
      </c>
      <c r="B20" s="45" t="n">
        <v>47115.979</v>
      </c>
      <c r="C20" s="46" t="n">
        <v>48020.763</v>
      </c>
      <c r="D20" s="47" t="n">
        <v>138.109361204023</v>
      </c>
      <c r="E20" s="44" t="n">
        <v>1.92033365156225</v>
      </c>
    </row>
    <row r="21" s="40" customFormat="true" ht="12" hidden="false" customHeight="false" outlineLevel="0" collapsed="false">
      <c r="A21" s="40" t="s">
        <v>84</v>
      </c>
      <c r="B21" s="45" t="n">
        <v>1304.119</v>
      </c>
      <c r="C21" s="46" t="n">
        <v>1945.474</v>
      </c>
      <c r="D21" s="47" t="n">
        <v>5.59524994176031</v>
      </c>
      <c r="E21" s="44" t="n">
        <v>49.1791776670687</v>
      </c>
    </row>
    <row r="22" s="40" customFormat="true" ht="12" hidden="false" customHeight="false" outlineLevel="0" collapsed="false">
      <c r="A22" s="40" t="s">
        <v>85</v>
      </c>
      <c r="B22" s="45" t="n">
        <v>23452.041</v>
      </c>
      <c r="C22" s="46" t="n">
        <v>24529.589</v>
      </c>
      <c r="D22" s="47" t="n">
        <v>70.5479391776268</v>
      </c>
      <c r="E22" s="44" t="n">
        <v>4.5946875156836</v>
      </c>
    </row>
    <row r="23" s="40" customFormat="true" ht="12" hidden="false" customHeight="false" outlineLevel="0" collapsed="false">
      <c r="A23" s="40" t="s">
        <v>86</v>
      </c>
      <c r="B23" s="45" t="n">
        <v>67356.221</v>
      </c>
      <c r="C23" s="46" t="n">
        <v>68110.197</v>
      </c>
      <c r="D23" s="47" t="n">
        <v>195.887262331716</v>
      </c>
      <c r="E23" s="44" t="n">
        <v>1.11938583965392</v>
      </c>
    </row>
    <row r="24" s="40" customFormat="true" ht="24" hidden="false" customHeight="true" outlineLevel="0" collapsed="false">
      <c r="A24" s="48" t="s">
        <v>87</v>
      </c>
      <c r="B24" s="49" t="n">
        <v>12363.932</v>
      </c>
      <c r="C24" s="50" t="n">
        <v>13205.824</v>
      </c>
      <c r="D24" s="51" t="n">
        <v>37.9804027023218</v>
      </c>
      <c r="E24" s="52" t="n">
        <v>6.80925776686576</v>
      </c>
    </row>
    <row r="25" s="40" customFormat="true" ht="12" hidden="false" customHeight="false" outlineLevel="0" collapsed="false">
      <c r="A25" s="40" t="s">
        <v>88</v>
      </c>
      <c r="B25" s="45" t="n">
        <v>72403.481</v>
      </c>
      <c r="C25" s="46" t="n">
        <v>60707.944</v>
      </c>
      <c r="D25" s="47" t="n">
        <v>174.598128852088</v>
      </c>
      <c r="E25" s="44" t="n">
        <v>-16.153279978348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61407.226</v>
      </c>
      <c r="C27" s="46" t="n">
        <v>49356.447</v>
      </c>
      <c r="D27" s="47" t="n">
        <v>141.950834193747</v>
      </c>
      <c r="E27" s="44" t="n">
        <v>-19.624366357145</v>
      </c>
    </row>
    <row r="28" s="40" customFormat="true" ht="12" hidden="false" customHeight="false" outlineLevel="0" collapsed="false">
      <c r="A28" s="40" t="s">
        <v>90</v>
      </c>
      <c r="B28" s="45" t="n">
        <v>252</v>
      </c>
      <c r="C28" s="46" t="s">
        <v>110</v>
      </c>
      <c r="D28" s="47" t="s">
        <v>110</v>
      </c>
      <c r="E28" s="44" t="s">
        <v>104</v>
      </c>
    </row>
    <row r="29" s="40" customFormat="true" ht="12" hidden="false" customHeight="false" outlineLevel="0" collapsed="false">
      <c r="A29" s="40" t="s">
        <v>86</v>
      </c>
      <c r="B29" s="45" t="n">
        <v>13922.908</v>
      </c>
      <c r="C29" s="46" t="n">
        <v>12632.416</v>
      </c>
      <c r="D29" s="47" t="n">
        <v>36.3312616299637</v>
      </c>
      <c r="E29" s="44" t="n">
        <v>-9.26883952691492</v>
      </c>
    </row>
    <row r="30" s="40" customFormat="true" ht="24" hidden="false" customHeight="true" outlineLevel="0" collapsed="false">
      <c r="A30" s="48" t="s">
        <v>87</v>
      </c>
      <c r="B30" s="49" t="n">
        <v>3178.653</v>
      </c>
      <c r="C30" s="50" t="n">
        <v>1280.919</v>
      </c>
      <c r="D30" s="51" t="n">
        <v>3.68396697162217</v>
      </c>
      <c r="E30" s="52" t="n">
        <v>-59.7024588717296</v>
      </c>
    </row>
    <row r="31" s="53" customFormat="true" ht="12" hidden="false" customHeight="false" outlineLevel="0" collapsed="false">
      <c r="A31" s="53" t="s">
        <v>91</v>
      </c>
      <c r="B31" s="36" t="n">
        <v>418120.531</v>
      </c>
      <c r="C31" s="54" t="n">
        <v>430795.031</v>
      </c>
      <c r="D31" s="38" t="n">
        <v>1238.98128276882</v>
      </c>
      <c r="E31" s="39" t="n">
        <v>3.03130295221021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310870.987</v>
      </c>
      <c r="C33" s="46" t="n">
        <v>325701.2</v>
      </c>
      <c r="D33" s="47" t="n">
        <v>936.727820742535</v>
      </c>
      <c r="E33" s="44" t="n">
        <v>4.77053620960776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06129</v>
      </c>
      <c r="C35" s="46" t="n">
        <v>110006.863</v>
      </c>
      <c r="D35" s="47" t="n">
        <v>316.38351054498</v>
      </c>
      <c r="E35" s="44" t="n">
        <v>3.65391457565792</v>
      </c>
    </row>
    <row r="36" s="40" customFormat="true" ht="12" hidden="false" customHeight="false" outlineLevel="0" collapsed="false">
      <c r="A36" s="40" t="s">
        <v>94</v>
      </c>
      <c r="B36" s="45" t="n">
        <v>78381.523</v>
      </c>
      <c r="C36" s="46" t="n">
        <v>81544.783</v>
      </c>
      <c r="D36" s="47" t="n">
        <v>234.525592391164</v>
      </c>
      <c r="E36" s="44" t="n">
        <v>4.03572153095315</v>
      </c>
    </row>
    <row r="37" s="40" customFormat="true" ht="12" hidden="false" customHeight="false" outlineLevel="0" collapsed="false">
      <c r="A37" s="40" t="s">
        <v>95</v>
      </c>
      <c r="B37" s="45" t="n">
        <v>507.236</v>
      </c>
      <c r="C37" s="46" t="n">
        <v>447.192</v>
      </c>
      <c r="D37" s="47" t="n">
        <v>1.28613952792773</v>
      </c>
      <c r="E37" s="44" t="n">
        <v>-11.8374878754663</v>
      </c>
    </row>
    <row r="38" s="40" customFormat="true" ht="12" hidden="false" customHeight="false" outlineLevel="0" collapsed="false">
      <c r="A38" s="40" t="s">
        <v>96</v>
      </c>
      <c r="B38" s="45" t="n">
        <v>6419.043</v>
      </c>
      <c r="C38" s="46" t="n">
        <v>5768.706</v>
      </c>
      <c r="D38" s="47" t="n">
        <v>16.5909962870397</v>
      </c>
      <c r="E38" s="44" t="n">
        <v>-10.1313700500215</v>
      </c>
    </row>
    <row r="39" s="40" customFormat="true" ht="12" hidden="false" customHeight="false" outlineLevel="0" collapsed="false">
      <c r="A39" s="40" t="s">
        <v>97</v>
      </c>
      <c r="B39" s="45" t="n">
        <v>131798.117</v>
      </c>
      <c r="C39" s="46" t="n">
        <v>141139.48</v>
      </c>
      <c r="D39" s="47" t="n">
        <v>405.921984693746</v>
      </c>
      <c r="E39" s="44" t="n">
        <v>7.08763009110365</v>
      </c>
    </row>
    <row r="40" s="40" customFormat="true" ht="24" hidden="false" customHeight="true" outlineLevel="0" collapsed="false">
      <c r="A40" s="48" t="s">
        <v>87</v>
      </c>
      <c r="B40" s="49" t="n">
        <v>12363.932</v>
      </c>
      <c r="C40" s="50" t="n">
        <v>13205.824</v>
      </c>
      <c r="D40" s="51" t="n">
        <v>37.9804027023218</v>
      </c>
      <c r="E40" s="52" t="n">
        <v>6.80925776686576</v>
      </c>
    </row>
    <row r="41" s="40" customFormat="true" ht="12" hidden="false" customHeight="false" outlineLevel="0" collapsed="false">
      <c r="A41" s="40" t="s">
        <v>98</v>
      </c>
      <c r="B41" s="45" t="n">
        <v>107249.544</v>
      </c>
      <c r="C41" s="46" t="n">
        <v>105093.831</v>
      </c>
      <c r="D41" s="47" t="n">
        <v>302.253462026281</v>
      </c>
      <c r="E41" s="44" t="n">
        <v>-2.00999735719157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07151.946</v>
      </c>
      <c r="C43" s="46" t="n">
        <v>103421.76</v>
      </c>
      <c r="D43" s="47" t="n">
        <v>297.444528488558</v>
      </c>
      <c r="E43" s="44" t="n">
        <v>-3.48121162447204</v>
      </c>
    </row>
    <row r="44" s="40" customFormat="true" ht="12" hidden="false" customHeight="false" outlineLevel="0" collapsed="false">
      <c r="A44" s="40" t="s">
        <v>100</v>
      </c>
      <c r="B44" s="45" t="n">
        <v>98101.369</v>
      </c>
      <c r="C44" s="46" t="n">
        <v>92826.701</v>
      </c>
      <c r="D44" s="47" t="n">
        <v>266.972775459375</v>
      </c>
      <c r="E44" s="44" t="n">
        <v>-5.37675269343082</v>
      </c>
    </row>
    <row r="45" s="40" customFormat="true" ht="12" hidden="false" customHeight="false" outlineLevel="0" collapsed="false">
      <c r="A45" s="40" t="s">
        <v>101</v>
      </c>
      <c r="B45" s="45" t="n">
        <v>44.227</v>
      </c>
      <c r="C45" s="46" t="n">
        <v>202.7</v>
      </c>
      <c r="D45" s="47" t="n">
        <v>0.582972151359933</v>
      </c>
      <c r="E45" s="44" t="n">
        <v>358.31731747575</v>
      </c>
    </row>
    <row r="46" s="40" customFormat="true" ht="12" hidden="false" customHeight="false" outlineLevel="0" collapsed="false">
      <c r="A46" s="40" t="s">
        <v>97</v>
      </c>
      <c r="B46" s="45" t="n">
        <v>3232.024</v>
      </c>
      <c r="C46" s="46" t="n">
        <v>2750.29</v>
      </c>
      <c r="D46" s="47" t="n">
        <v>7.90992835798574</v>
      </c>
      <c r="E46" s="44" t="n">
        <v>-14.9050254577318</v>
      </c>
    </row>
    <row r="47" s="40" customFormat="true" ht="24" hidden="false" customHeight="true" outlineLevel="0" collapsed="false">
      <c r="A47" s="48" t="s">
        <v>102</v>
      </c>
      <c r="B47" s="49" t="n">
        <v>3178.653</v>
      </c>
      <c r="C47" s="50" t="n">
        <v>1280.919</v>
      </c>
      <c r="D47" s="51" t="n">
        <v>3.68396697162217</v>
      </c>
      <c r="E47" s="52" t="n">
        <v>-59.7024588717296</v>
      </c>
    </row>
    <row r="48" s="53" customFormat="true" ht="36" hidden="false" customHeight="true" outlineLevel="0" collapsed="false">
      <c r="A48" s="55" t="s">
        <v>103</v>
      </c>
      <c r="B48" s="56" t="n">
        <v>2333.605</v>
      </c>
      <c r="C48" s="57" t="n">
        <v>-15921.339</v>
      </c>
      <c r="D48" s="58" t="n">
        <v>-45.7903169677395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17312.628</v>
      </c>
      <c r="C50" s="46" t="n">
        <v>13080.403</v>
      </c>
      <c r="D50" s="47" t="n">
        <v>37.619687605155</v>
      </c>
      <c r="E50" s="44" t="n">
        <v>-24.4458842412602</v>
      </c>
    </row>
    <row r="51" s="40" customFormat="true" ht="12" hidden="false" customHeight="false" outlineLevel="0" collapsed="false">
      <c r="A51" s="40" t="s">
        <v>107</v>
      </c>
      <c r="B51" s="45" t="n">
        <v>24577.91</v>
      </c>
      <c r="C51" s="46" t="n">
        <v>18183.073</v>
      </c>
      <c r="D51" s="47" t="n">
        <v>52.2951415152674</v>
      </c>
      <c r="E51" s="44" t="n">
        <v>-26.0186362469388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8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3</oddHeader>
    <oddFooter>&amp;C&amp;6© Statistisches Landesamt des Freistaates Sachsen L II 2 - vj 4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25</v>
      </c>
    </row>
    <row r="2" s="23" customFormat="true" ht="25.5" hidden="false" customHeight="true" outlineLevel="0" collapsed="false">
      <c r="A2" s="22" t="s">
        <v>126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11956.218</v>
      </c>
      <c r="C8" s="37" t="n">
        <v>11346.006</v>
      </c>
      <c r="D8" s="38" t="n">
        <v>1311.22223506298</v>
      </c>
      <c r="E8" s="39" t="n">
        <v>-5.10372092579777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9603.785</v>
      </c>
      <c r="C10" s="46" t="n">
        <v>8880.867</v>
      </c>
      <c r="D10" s="47" t="n">
        <v>1026.33387264533</v>
      </c>
      <c r="E10" s="44" t="n">
        <v>-7.52742798802764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3908.721</v>
      </c>
      <c r="C12" s="46" t="n">
        <v>3787.269</v>
      </c>
      <c r="D12" s="47" t="n">
        <v>437.682768981856</v>
      </c>
      <c r="E12" s="44" t="n">
        <v>-3.10720565627477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1236.201</v>
      </c>
      <c r="C14" s="46" t="n">
        <v>1336.668</v>
      </c>
      <c r="D14" s="47" t="n">
        <v>154.474517508379</v>
      </c>
      <c r="E14" s="44" t="n">
        <v>8.12707642203816</v>
      </c>
    </row>
    <row r="15" s="40" customFormat="true" ht="12" hidden="false" customHeight="false" outlineLevel="0" collapsed="false">
      <c r="A15" s="40" t="s">
        <v>78</v>
      </c>
      <c r="B15" s="45" t="n">
        <v>194.787</v>
      </c>
      <c r="C15" s="46" t="n">
        <v>200.928</v>
      </c>
      <c r="D15" s="47" t="n">
        <v>23.220617127008</v>
      </c>
      <c r="E15" s="44" t="n">
        <v>3.15267445979454</v>
      </c>
    </row>
    <row r="16" s="40" customFormat="true" ht="12" hidden="false" customHeight="false" outlineLevel="0" collapsed="false">
      <c r="A16" s="40" t="s">
        <v>79</v>
      </c>
      <c r="B16" s="45" t="n">
        <v>1571.404</v>
      </c>
      <c r="C16" s="46" t="n">
        <v>1375.301</v>
      </c>
      <c r="D16" s="47" t="n">
        <v>158.939211834046</v>
      </c>
      <c r="E16" s="44" t="n">
        <v>-12.4794769518214</v>
      </c>
    </row>
    <row r="17" s="40" customFormat="true" ht="12" hidden="false" customHeight="false" outlineLevel="0" collapsed="false">
      <c r="A17" s="40" t="s">
        <v>80</v>
      </c>
      <c r="B17" s="45" t="n">
        <v>835.97</v>
      </c>
      <c r="C17" s="46" t="n">
        <v>805.01</v>
      </c>
      <c r="D17" s="47" t="n">
        <v>93.0324742863747</v>
      </c>
      <c r="E17" s="44" t="n">
        <v>-3.70348218237497</v>
      </c>
    </row>
    <row r="18" s="40" customFormat="true" ht="12" hidden="false" customHeight="false" outlineLevel="0" collapsed="false">
      <c r="A18" s="40" t="s">
        <v>81</v>
      </c>
      <c r="B18" s="45" t="n">
        <v>1825.452</v>
      </c>
      <c r="C18" s="46" t="n">
        <v>1172.927</v>
      </c>
      <c r="D18" s="47" t="n">
        <v>135.551485034092</v>
      </c>
      <c r="E18" s="44" t="n">
        <v>-35.745941279201</v>
      </c>
    </row>
    <row r="19" s="40" customFormat="true" ht="12" hidden="false" customHeight="false" outlineLevel="0" collapsed="false">
      <c r="A19" s="40" t="s">
        <v>82</v>
      </c>
      <c r="B19" s="45" t="n">
        <v>8.329</v>
      </c>
      <c r="C19" s="46" t="n">
        <v>5.332</v>
      </c>
      <c r="D19" s="47" t="n">
        <v>0.616202473130706</v>
      </c>
      <c r="E19" s="44" t="n">
        <v>-35.9827110097251</v>
      </c>
    </row>
    <row r="20" s="40" customFormat="true" ht="12" hidden="false" customHeight="false" outlineLevel="0" collapsed="false">
      <c r="A20" s="40" t="s">
        <v>83</v>
      </c>
      <c r="B20" s="45" t="n">
        <v>1354.635</v>
      </c>
      <c r="C20" s="46" t="n">
        <v>1359.758</v>
      </c>
      <c r="D20" s="47" t="n">
        <v>157.142956200162</v>
      </c>
      <c r="E20" s="44" t="n">
        <v>0.378183052999518</v>
      </c>
    </row>
    <row r="21" s="40" customFormat="true" ht="12" hidden="false" customHeight="false" outlineLevel="0" collapsed="false">
      <c r="A21" s="40" t="s">
        <v>84</v>
      </c>
      <c r="B21" s="45" t="n">
        <v>3.365</v>
      </c>
      <c r="C21" s="46" t="s">
        <v>110</v>
      </c>
      <c r="D21" s="47" t="s">
        <v>110</v>
      </c>
      <c r="E21" s="44" t="s">
        <v>104</v>
      </c>
    </row>
    <row r="22" s="40" customFormat="true" ht="12" hidden="false" customHeight="false" outlineLevel="0" collapsed="false">
      <c r="A22" s="40" t="s">
        <v>85</v>
      </c>
      <c r="B22" s="45" t="n">
        <v>640.88</v>
      </c>
      <c r="C22" s="46" t="n">
        <v>706.304</v>
      </c>
      <c r="D22" s="47" t="n">
        <v>81.6253322547094</v>
      </c>
      <c r="E22" s="44" t="n">
        <v>10.208463362876</v>
      </c>
    </row>
    <row r="23" s="40" customFormat="true" ht="12" hidden="false" customHeight="false" outlineLevel="0" collapsed="false">
      <c r="A23" s="40" t="s">
        <v>86</v>
      </c>
      <c r="B23" s="45" t="n">
        <v>2317.614</v>
      </c>
      <c r="C23" s="46" t="n">
        <v>2256.565</v>
      </c>
      <c r="D23" s="47" t="n">
        <v>260.784121114065</v>
      </c>
      <c r="E23" s="44" t="n">
        <v>-2.63413148177393</v>
      </c>
    </row>
    <row r="24" s="40" customFormat="true" ht="24" hidden="false" customHeight="true" outlineLevel="0" collapsed="false">
      <c r="A24" s="48" t="s">
        <v>87</v>
      </c>
      <c r="B24" s="49" t="n">
        <v>455.211</v>
      </c>
      <c r="C24" s="50" t="n">
        <v>407.288</v>
      </c>
      <c r="D24" s="51" t="n">
        <v>47.0689934126892</v>
      </c>
      <c r="E24" s="52" t="n">
        <v>-10.5276454215737</v>
      </c>
    </row>
    <row r="25" s="40" customFormat="true" ht="12" hidden="false" customHeight="false" outlineLevel="0" collapsed="false">
      <c r="A25" s="40" t="s">
        <v>88</v>
      </c>
      <c r="B25" s="45" t="n">
        <v>2352.433</v>
      </c>
      <c r="C25" s="46" t="n">
        <v>2465.139</v>
      </c>
      <c r="D25" s="47" t="n">
        <v>284.888362417659</v>
      </c>
      <c r="E25" s="44" t="n">
        <v>4.79103974480888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2111.502</v>
      </c>
      <c r="C27" s="46" t="n">
        <v>2177.934</v>
      </c>
      <c r="D27" s="47" t="n">
        <v>251.696983705073</v>
      </c>
      <c r="E27" s="44" t="n">
        <v>3.14619640426578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255.65</v>
      </c>
      <c r="C29" s="46" t="n">
        <v>390.695</v>
      </c>
      <c r="D29" s="47" t="n">
        <v>45.1513925806079</v>
      </c>
      <c r="E29" s="44" t="n">
        <v>52.8241736749462</v>
      </c>
    </row>
    <row r="30" s="40" customFormat="true" ht="24" hidden="false" customHeight="true" outlineLevel="0" collapsed="false">
      <c r="A30" s="48" t="s">
        <v>87</v>
      </c>
      <c r="B30" s="49" t="n">
        <v>14.719</v>
      </c>
      <c r="C30" s="50" t="n">
        <v>103.49</v>
      </c>
      <c r="D30" s="51" t="n">
        <v>11.9600138680227</v>
      </c>
      <c r="E30" s="52" t="n">
        <v>603.104830491202</v>
      </c>
    </row>
    <row r="31" s="53" customFormat="true" ht="12" hidden="false" customHeight="false" outlineLevel="0" collapsed="false">
      <c r="A31" s="53" t="s">
        <v>91</v>
      </c>
      <c r="B31" s="36" t="n">
        <v>11233.025</v>
      </c>
      <c r="C31" s="54" t="n">
        <v>11477.325</v>
      </c>
      <c r="D31" s="38" t="n">
        <v>1326.39835895065</v>
      </c>
      <c r="E31" s="39" t="n">
        <v>2.17483714315601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7863.109</v>
      </c>
      <c r="C33" s="46" t="n">
        <v>8612.285</v>
      </c>
      <c r="D33" s="47" t="n">
        <v>995.294695481336</v>
      </c>
      <c r="E33" s="44" t="n">
        <v>9.52773260551265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2556.608</v>
      </c>
      <c r="C35" s="46" t="n">
        <v>2652.625</v>
      </c>
      <c r="D35" s="47" t="n">
        <v>306.555529874032</v>
      </c>
      <c r="E35" s="44" t="n">
        <v>3.75564028587878</v>
      </c>
    </row>
    <row r="36" s="40" customFormat="true" ht="12" hidden="false" customHeight="false" outlineLevel="0" collapsed="false">
      <c r="A36" s="40" t="s">
        <v>94</v>
      </c>
      <c r="B36" s="45" t="n">
        <v>2208.921</v>
      </c>
      <c r="C36" s="46" t="n">
        <v>2210.075</v>
      </c>
      <c r="D36" s="47" t="n">
        <v>255.411418005316</v>
      </c>
      <c r="E36" s="44" t="n">
        <v>0.05224270130077</v>
      </c>
    </row>
    <row r="37" s="40" customFormat="true" ht="12" hidden="false" customHeight="false" outlineLevel="0" collapsed="false">
      <c r="A37" s="40" t="s">
        <v>95</v>
      </c>
      <c r="B37" s="45" t="n">
        <v>13.761</v>
      </c>
      <c r="C37" s="46" t="n">
        <v>11.309</v>
      </c>
      <c r="D37" s="47" t="n">
        <v>1.30694556801109</v>
      </c>
      <c r="E37" s="44" t="n">
        <v>-17.8184724947315</v>
      </c>
    </row>
    <row r="38" s="40" customFormat="true" ht="12" hidden="false" customHeight="false" outlineLevel="0" collapsed="false">
      <c r="A38" s="40" t="s">
        <v>96</v>
      </c>
      <c r="B38" s="45" t="n">
        <v>137.829</v>
      </c>
      <c r="C38" s="46" t="n">
        <v>111.028</v>
      </c>
      <c r="D38" s="47" t="n">
        <v>12.8311568242228</v>
      </c>
      <c r="E38" s="44" t="n">
        <v>-19.4451095197672</v>
      </c>
    </row>
    <row r="39" s="40" customFormat="true" ht="12" hidden="false" customHeight="false" outlineLevel="0" collapsed="false">
      <c r="A39" s="40" t="s">
        <v>97</v>
      </c>
      <c r="B39" s="45" t="n">
        <v>3401.201</v>
      </c>
      <c r="C39" s="46" t="n">
        <v>4034.536</v>
      </c>
      <c r="D39" s="47" t="n">
        <v>466.258638622443</v>
      </c>
      <c r="E39" s="44" t="n">
        <v>18.6209224329876</v>
      </c>
    </row>
    <row r="40" s="40" customFormat="true" ht="24" hidden="false" customHeight="true" outlineLevel="0" collapsed="false">
      <c r="A40" s="48" t="s">
        <v>87</v>
      </c>
      <c r="B40" s="49" t="n">
        <v>455.211</v>
      </c>
      <c r="C40" s="50" t="n">
        <v>407.288</v>
      </c>
      <c r="D40" s="51" t="n">
        <v>47.0689934126892</v>
      </c>
      <c r="E40" s="52" t="n">
        <v>-10.5276454215737</v>
      </c>
    </row>
    <row r="41" s="40" customFormat="true" ht="12" hidden="false" customHeight="false" outlineLevel="0" collapsed="false">
      <c r="A41" s="40" t="s">
        <v>98</v>
      </c>
      <c r="B41" s="45" t="n">
        <v>3369.916</v>
      </c>
      <c r="C41" s="46" t="n">
        <v>2865.04</v>
      </c>
      <c r="D41" s="47" t="n">
        <v>331.103663469317</v>
      </c>
      <c r="E41" s="44" t="n">
        <v>-14.9818571145394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3252.635</v>
      </c>
      <c r="C43" s="46" t="n">
        <v>2849.113</v>
      </c>
      <c r="D43" s="47" t="n">
        <v>329.263030162949</v>
      </c>
      <c r="E43" s="44" t="n">
        <v>-12.4060031328446</v>
      </c>
    </row>
    <row r="44" s="40" customFormat="true" ht="12" hidden="false" customHeight="false" outlineLevel="0" collapsed="false">
      <c r="A44" s="40" t="s">
        <v>100</v>
      </c>
      <c r="B44" s="45" t="n">
        <v>2784.312</v>
      </c>
      <c r="C44" s="46" t="n">
        <v>2279.429</v>
      </c>
      <c r="D44" s="47" t="n">
        <v>263.426441696521</v>
      </c>
      <c r="E44" s="44" t="n">
        <v>-18.1331330684205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32</v>
      </c>
      <c r="C46" s="46" t="n">
        <v>119.417</v>
      </c>
      <c r="D46" s="47" t="n">
        <v>13.8006471743904</v>
      </c>
      <c r="E46" s="44" t="n">
        <v>-9.53257575757576</v>
      </c>
    </row>
    <row r="47" s="40" customFormat="true" ht="24" hidden="false" customHeight="true" outlineLevel="0" collapsed="false">
      <c r="A47" s="48" t="s">
        <v>102</v>
      </c>
      <c r="B47" s="49" t="n">
        <v>14.719</v>
      </c>
      <c r="C47" s="50" t="n">
        <v>103.49</v>
      </c>
      <c r="D47" s="51" t="n">
        <v>11.9600138680227</v>
      </c>
      <c r="E47" s="52" t="n">
        <v>603.104830491202</v>
      </c>
    </row>
    <row r="48" s="53" customFormat="true" ht="36" hidden="false" customHeight="true" outlineLevel="0" collapsed="false">
      <c r="A48" s="55" t="s">
        <v>103</v>
      </c>
      <c r="B48" s="56" t="n">
        <v>723.193</v>
      </c>
      <c r="C48" s="57" t="n">
        <v>-131.319</v>
      </c>
      <c r="D48" s="58" t="n">
        <v>-15.176123887669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105</v>
      </c>
      <c r="C50" s="46" t="n">
        <v>155</v>
      </c>
      <c r="D50" s="47" t="n">
        <v>17.9128625910089</v>
      </c>
      <c r="E50" s="44" t="n">
        <v>47.6190476190476</v>
      </c>
    </row>
    <row r="51" s="40" customFormat="true" ht="12" hidden="false" customHeight="false" outlineLevel="0" collapsed="false">
      <c r="A51" s="40" t="s">
        <v>107</v>
      </c>
      <c r="B51" s="45" t="n">
        <v>469.573</v>
      </c>
      <c r="C51" s="46" t="n">
        <v>378.533</v>
      </c>
      <c r="D51" s="47" t="n">
        <v>43.7458684849185</v>
      </c>
      <c r="E51" s="44" t="n">
        <v>-19.3878268128704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9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4</oddHeader>
    <oddFooter>&amp;C&amp;6© Statistisches Landesamt des Freistaates Sachsen L II 2 - vj 4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27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2426434.068</v>
      </c>
      <c r="C8" s="37" t="n">
        <v>2550302.534</v>
      </c>
      <c r="D8" s="38" t="n">
        <v>904.441498797413</v>
      </c>
      <c r="E8" s="39" t="n">
        <v>5.10495906868383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2245196.519</v>
      </c>
      <c r="C10" s="46" t="n">
        <v>2371132.263</v>
      </c>
      <c r="D10" s="47" t="n">
        <v>840.90039875819</v>
      </c>
      <c r="E10" s="44" t="n">
        <v>5.60911897619062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s">
        <v>110</v>
      </c>
      <c r="C12" s="46" t="s">
        <v>110</v>
      </c>
      <c r="D12" s="47" t="s">
        <v>110</v>
      </c>
      <c r="E12" s="44" t="s">
        <v>111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s">
        <v>110</v>
      </c>
      <c r="C14" s="46" t="s">
        <v>110</v>
      </c>
      <c r="D14" s="47" t="s">
        <v>110</v>
      </c>
      <c r="E14" s="44" t="s">
        <v>111</v>
      </c>
    </row>
    <row r="15" s="40" customFormat="true" ht="12" hidden="false" customHeight="false" outlineLevel="0" collapsed="false">
      <c r="A15" s="40" t="s">
        <v>78</v>
      </c>
      <c r="B15" s="45" t="s">
        <v>110</v>
      </c>
      <c r="C15" s="46" t="s">
        <v>110</v>
      </c>
      <c r="D15" s="47" t="s">
        <v>110</v>
      </c>
      <c r="E15" s="44" t="s">
        <v>111</v>
      </c>
    </row>
    <row r="16" s="40" customFormat="true" ht="12" hidden="false" customHeight="false" outlineLevel="0" collapsed="false">
      <c r="A16" s="40" t="s">
        <v>79</v>
      </c>
      <c r="B16" s="45" t="s">
        <v>110</v>
      </c>
      <c r="C16" s="46" t="s">
        <v>110</v>
      </c>
      <c r="D16" s="47" t="s">
        <v>110</v>
      </c>
      <c r="E16" s="44" t="s">
        <v>111</v>
      </c>
    </row>
    <row r="17" s="40" customFormat="true" ht="12" hidden="false" customHeight="false" outlineLevel="0" collapsed="false">
      <c r="A17" s="40" t="s">
        <v>80</v>
      </c>
      <c r="B17" s="45" t="s">
        <v>110</v>
      </c>
      <c r="C17" s="46" t="s">
        <v>110</v>
      </c>
      <c r="D17" s="47" t="s">
        <v>110</v>
      </c>
      <c r="E17" s="44" t="s">
        <v>111</v>
      </c>
    </row>
    <row r="18" s="40" customFormat="true" ht="12" hidden="false" customHeight="false" outlineLevel="0" collapsed="false">
      <c r="A18" s="40" t="s">
        <v>81</v>
      </c>
      <c r="B18" s="45" t="n">
        <v>542410.322</v>
      </c>
      <c r="C18" s="46" t="n">
        <v>491092.471</v>
      </c>
      <c r="D18" s="47" t="n">
        <v>174.161459120193</v>
      </c>
      <c r="E18" s="44" t="n">
        <v>-9.46107566883656</v>
      </c>
    </row>
    <row r="19" s="40" customFormat="true" ht="12" hidden="false" customHeight="false" outlineLevel="0" collapsed="false">
      <c r="A19" s="40" t="s">
        <v>82</v>
      </c>
      <c r="B19" s="45" t="n">
        <v>514048.554</v>
      </c>
      <c r="C19" s="46" t="n">
        <v>453290.758</v>
      </c>
      <c r="D19" s="47" t="n">
        <v>160.755426891849</v>
      </c>
      <c r="E19" s="44" t="n">
        <v>-11.8194663767112</v>
      </c>
    </row>
    <row r="20" s="40" customFormat="true" ht="12" hidden="false" customHeight="false" outlineLevel="0" collapsed="false">
      <c r="A20" s="40" t="s">
        <v>83</v>
      </c>
      <c r="B20" s="45" t="n">
        <v>326477.404</v>
      </c>
      <c r="C20" s="46" t="n">
        <v>343003.271</v>
      </c>
      <c r="D20" s="47" t="n">
        <v>121.64297701147</v>
      </c>
      <c r="E20" s="44" t="n">
        <v>5.06187160199302</v>
      </c>
    </row>
    <row r="21" s="40" customFormat="true" ht="12" hidden="false" customHeight="false" outlineLevel="0" collapsed="false">
      <c r="A21" s="40" t="s">
        <v>84</v>
      </c>
      <c r="B21" s="45" t="n">
        <v>482128.695</v>
      </c>
      <c r="C21" s="46" t="n">
        <v>681008.826</v>
      </c>
      <c r="D21" s="47" t="n">
        <v>241.513559693505</v>
      </c>
      <c r="E21" s="44" t="n">
        <v>41.2504240180104</v>
      </c>
    </row>
    <row r="22" s="40" customFormat="true" ht="12" hidden="false" customHeight="false" outlineLevel="0" collapsed="false">
      <c r="A22" s="40" t="s">
        <v>85</v>
      </c>
      <c r="B22" s="45" t="n">
        <v>207449.491</v>
      </c>
      <c r="C22" s="46" t="n">
        <v>230198.965</v>
      </c>
      <c r="D22" s="47" t="n">
        <v>81.6379602617817</v>
      </c>
      <c r="E22" s="44" t="n">
        <v>10.9662713031193</v>
      </c>
    </row>
    <row r="23" s="40" customFormat="true" ht="12" hidden="false" customHeight="false" outlineLevel="0" collapsed="false">
      <c r="A23" s="40" t="s">
        <v>86</v>
      </c>
      <c r="B23" s="45" t="n">
        <v>796312.894</v>
      </c>
      <c r="C23" s="46" t="n">
        <v>832517.389</v>
      </c>
      <c r="D23" s="47" t="n">
        <v>295.24468765715</v>
      </c>
      <c r="E23" s="44" t="n">
        <v>4.54651623410734</v>
      </c>
    </row>
    <row r="24" s="40" customFormat="true" ht="24" hidden="false" customHeight="true" outlineLevel="0" collapsed="false">
      <c r="A24" s="48" t="s">
        <v>87</v>
      </c>
      <c r="B24" s="49" t="n">
        <v>623630.841</v>
      </c>
      <c r="C24" s="50" t="n">
        <v>659979.417</v>
      </c>
      <c r="D24" s="51" t="n">
        <v>234.05567187776</v>
      </c>
      <c r="E24" s="52" t="n">
        <v>5.82854047784336</v>
      </c>
    </row>
    <row r="25" s="40" customFormat="true" ht="12" hidden="false" customHeight="false" outlineLevel="0" collapsed="false">
      <c r="A25" s="40" t="s">
        <v>88</v>
      </c>
      <c r="B25" s="45" t="n">
        <v>181237.549</v>
      </c>
      <c r="C25" s="46" t="n">
        <v>179170.271</v>
      </c>
      <c r="D25" s="47" t="n">
        <v>63.5411000392233</v>
      </c>
      <c r="E25" s="44" t="n">
        <v>-1.14064552925508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164293.518</v>
      </c>
      <c r="C27" s="46" t="n">
        <v>146449.026</v>
      </c>
      <c r="D27" s="47" t="n">
        <v>51.9368093812439</v>
      </c>
      <c r="E27" s="44" t="n">
        <v>-10.8613487721408</v>
      </c>
    </row>
    <row r="28" s="40" customFormat="true" ht="12" hidden="false" customHeight="false" outlineLevel="0" collapsed="false">
      <c r="A28" s="40" t="s">
        <v>90</v>
      </c>
      <c r="B28" s="45" t="n">
        <v>268.981</v>
      </c>
      <c r="C28" s="46" t="n">
        <v>71.893</v>
      </c>
      <c r="D28" s="47" t="n">
        <v>0.0254961957674322</v>
      </c>
      <c r="E28" s="44" t="n">
        <v>-73.2720898502125</v>
      </c>
    </row>
    <row r="29" s="40" customFormat="true" ht="12" hidden="false" customHeight="false" outlineLevel="0" collapsed="false">
      <c r="A29" s="40" t="s">
        <v>86</v>
      </c>
      <c r="B29" s="45" t="n">
        <v>39460.339</v>
      </c>
      <c r="C29" s="46" t="n">
        <v>51102.477</v>
      </c>
      <c r="D29" s="47" t="n">
        <v>18.1230266895623</v>
      </c>
      <c r="E29" s="44" t="n">
        <v>29.5033907336681</v>
      </c>
    </row>
    <row r="30" s="40" customFormat="true" ht="24" hidden="false" customHeight="true" outlineLevel="0" collapsed="false">
      <c r="A30" s="48" t="s">
        <v>87</v>
      </c>
      <c r="B30" s="49" t="n">
        <v>22785.289</v>
      </c>
      <c r="C30" s="50" t="n">
        <v>18453.125</v>
      </c>
      <c r="D30" s="51" t="n">
        <v>6.54423222735033</v>
      </c>
      <c r="E30" s="52" t="n">
        <v>-19.0129868442748</v>
      </c>
    </row>
    <row r="31" s="53" customFormat="true" ht="12" hidden="false" customHeight="false" outlineLevel="0" collapsed="false">
      <c r="A31" s="53" t="s">
        <v>91</v>
      </c>
      <c r="B31" s="36" t="n">
        <v>2454936.383</v>
      </c>
      <c r="C31" s="54" t="n">
        <v>2621882.494</v>
      </c>
      <c r="D31" s="38" t="n">
        <v>929.826677788204</v>
      </c>
      <c r="E31" s="39" t="n">
        <v>6.80042514160743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2189455.736</v>
      </c>
      <c r="C33" s="46" t="n">
        <v>2399947.564</v>
      </c>
      <c r="D33" s="47" t="n">
        <v>851.119482054108</v>
      </c>
      <c r="E33" s="44" t="n">
        <v>9.6138882617721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624505.574</v>
      </c>
      <c r="C35" s="46" t="n">
        <v>665651.967</v>
      </c>
      <c r="D35" s="47" t="n">
        <v>236.067389921248</v>
      </c>
      <c r="E35" s="44" t="n">
        <v>6.58863502793972</v>
      </c>
    </row>
    <row r="36" s="40" customFormat="true" ht="12" hidden="false" customHeight="false" outlineLevel="0" collapsed="false">
      <c r="A36" s="40" t="s">
        <v>94</v>
      </c>
      <c r="B36" s="45" t="n">
        <v>392587.175</v>
      </c>
      <c r="C36" s="46" t="n">
        <v>410848.953</v>
      </c>
      <c r="D36" s="47" t="n">
        <v>145.703828419075</v>
      </c>
      <c r="E36" s="44" t="n">
        <v>4.65164915282828</v>
      </c>
    </row>
    <row r="37" s="40" customFormat="true" ht="12" hidden="false" customHeight="false" outlineLevel="0" collapsed="false">
      <c r="A37" s="40" t="s">
        <v>95</v>
      </c>
      <c r="B37" s="45" t="n">
        <v>1335202.828</v>
      </c>
      <c r="C37" s="46" t="n">
        <v>1524071.281</v>
      </c>
      <c r="D37" s="47" t="n">
        <v>540.497958687176</v>
      </c>
      <c r="E37" s="44" t="n">
        <v>14.1453005520447</v>
      </c>
    </row>
    <row r="38" s="40" customFormat="true" ht="12" hidden="false" customHeight="false" outlineLevel="0" collapsed="false">
      <c r="A38" s="40" t="s">
        <v>96</v>
      </c>
      <c r="B38" s="45" t="n">
        <v>16073.485</v>
      </c>
      <c r="C38" s="46" t="n">
        <v>13976.832</v>
      </c>
      <c r="D38" s="47" t="n">
        <v>4.95675580210189</v>
      </c>
      <c r="E38" s="44" t="n">
        <v>-13.0441718146376</v>
      </c>
    </row>
    <row r="39" s="40" customFormat="true" ht="12" hidden="false" customHeight="false" outlineLevel="0" collapsed="false">
      <c r="A39" s="40" t="s">
        <v>97</v>
      </c>
      <c r="B39" s="45" t="n">
        <v>444717.515</v>
      </c>
      <c r="C39" s="46" t="n">
        <v>445377.948</v>
      </c>
      <c r="D39" s="47" t="n">
        <v>157.949221102266</v>
      </c>
      <c r="E39" s="44" t="n">
        <v>0.148506181502654</v>
      </c>
    </row>
    <row r="40" s="40" customFormat="true" ht="24" hidden="false" customHeight="true" outlineLevel="0" collapsed="false">
      <c r="A40" s="48" t="s">
        <v>87</v>
      </c>
      <c r="B40" s="49" t="n">
        <v>623630.841</v>
      </c>
      <c r="C40" s="50" t="n">
        <v>659979.417</v>
      </c>
      <c r="D40" s="51" t="n">
        <v>234.05567187776</v>
      </c>
      <c r="E40" s="52" t="n">
        <v>5.82854047784336</v>
      </c>
    </row>
    <row r="41" s="40" customFormat="true" ht="12" hidden="false" customHeight="false" outlineLevel="0" collapsed="false">
      <c r="A41" s="40" t="s">
        <v>98</v>
      </c>
      <c r="B41" s="45" t="n">
        <v>265480.647</v>
      </c>
      <c r="C41" s="46" t="n">
        <v>221934.93</v>
      </c>
      <c r="D41" s="47" t="n">
        <v>78.707195734096</v>
      </c>
      <c r="E41" s="44" t="n">
        <v>-16.4025956287503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212764.747</v>
      </c>
      <c r="C43" s="46" t="n">
        <v>163006.714</v>
      </c>
      <c r="D43" s="47" t="n">
        <v>57.8088421897797</v>
      </c>
      <c r="E43" s="44" t="n">
        <v>-23.3864085576169</v>
      </c>
    </row>
    <row r="44" s="40" customFormat="true" ht="12" hidden="false" customHeight="false" outlineLevel="0" collapsed="false">
      <c r="A44" s="40" t="s">
        <v>100</v>
      </c>
      <c r="B44" s="45" t="n">
        <v>176952.336</v>
      </c>
      <c r="C44" s="46" t="n">
        <v>124267.023</v>
      </c>
      <c r="D44" s="47" t="n">
        <v>44.0701646313827</v>
      </c>
      <c r="E44" s="44" t="n">
        <v>-29.7737312719059</v>
      </c>
    </row>
    <row r="45" s="40" customFormat="true" ht="12" hidden="false" customHeight="false" outlineLevel="0" collapsed="false">
      <c r="A45" s="40" t="s">
        <v>101</v>
      </c>
      <c r="B45" s="45" t="n">
        <v>50</v>
      </c>
      <c r="C45" s="46" t="n">
        <v>50</v>
      </c>
      <c r="D45" s="47" t="n">
        <v>0.0177320432917198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75451.189</v>
      </c>
      <c r="C46" s="46" t="n">
        <v>77331.341</v>
      </c>
      <c r="D46" s="47" t="n">
        <v>27.4248537283749</v>
      </c>
      <c r="E46" s="44" t="n">
        <v>2.49187855740749</v>
      </c>
    </row>
    <row r="47" s="40" customFormat="true" ht="24" hidden="false" customHeight="true" outlineLevel="0" collapsed="false">
      <c r="A47" s="48" t="s">
        <v>102</v>
      </c>
      <c r="B47" s="49" t="n">
        <v>22785.289</v>
      </c>
      <c r="C47" s="50" t="n">
        <v>18453.125</v>
      </c>
      <c r="D47" s="51" t="n">
        <v>6.54423222735033</v>
      </c>
      <c r="E47" s="52" t="n">
        <v>-19.0129868442748</v>
      </c>
    </row>
    <row r="48" s="53" customFormat="true" ht="36" hidden="false" customHeight="true" outlineLevel="0" collapsed="false">
      <c r="A48" s="55" t="s">
        <v>103</v>
      </c>
      <c r="B48" s="56" t="n">
        <v>-28502.315</v>
      </c>
      <c r="C48" s="57" t="n">
        <v>-71579.96</v>
      </c>
      <c r="D48" s="58" t="n">
        <v>-25.3851789907914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92636.693</v>
      </c>
      <c r="C50" s="46" t="n">
        <v>55832.212</v>
      </c>
      <c r="D50" s="47" t="n">
        <v>19.8003840051295</v>
      </c>
      <c r="E50" s="44" t="n">
        <v>-39.7299167404432</v>
      </c>
    </row>
    <row r="51" s="40" customFormat="true" ht="12" hidden="false" customHeight="false" outlineLevel="0" collapsed="false">
      <c r="A51" s="40" t="s">
        <v>107</v>
      </c>
      <c r="B51" s="45" t="n">
        <v>80322.471</v>
      </c>
      <c r="C51" s="46" t="n">
        <v>55942.322</v>
      </c>
      <c r="D51" s="47" t="n">
        <v>19.8394335108666</v>
      </c>
      <c r="E51" s="44" t="n">
        <v>-30.3528373772266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0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5</oddHeader>
    <oddFooter>&amp;C&amp;6© Statistisches Landesamt des Freistaates Sachsen L II 2 - vj 4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28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94057.19</v>
      </c>
      <c r="C8" s="37" t="n">
        <v>62035.508</v>
      </c>
      <c r="D8" s="38" t="n">
        <v>15.0262598302084</v>
      </c>
      <c r="E8" s="39" t="n">
        <v>-34.0449060832032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94057.19</v>
      </c>
      <c r="C10" s="46" t="n">
        <v>62035.508</v>
      </c>
      <c r="D10" s="47" t="n">
        <v>15.0262598302084</v>
      </c>
      <c r="E10" s="44" t="n">
        <v>-34.0449060832032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s">
        <v>110</v>
      </c>
      <c r="C12" s="46" t="s">
        <v>110</v>
      </c>
      <c r="D12" s="47" t="s">
        <v>110</v>
      </c>
      <c r="E12" s="44" t="s">
        <v>111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s">
        <v>110</v>
      </c>
      <c r="C14" s="46" t="s">
        <v>110</v>
      </c>
      <c r="D14" s="47" t="s">
        <v>110</v>
      </c>
      <c r="E14" s="44" t="s">
        <v>111</v>
      </c>
    </row>
    <row r="15" s="40" customFormat="true" ht="12" hidden="false" customHeight="false" outlineLevel="0" collapsed="false">
      <c r="A15" s="40" t="s">
        <v>78</v>
      </c>
      <c r="B15" s="45" t="s">
        <v>110</v>
      </c>
      <c r="C15" s="46" t="s">
        <v>110</v>
      </c>
      <c r="D15" s="47" t="s">
        <v>110</v>
      </c>
      <c r="E15" s="44" t="s">
        <v>111</v>
      </c>
    </row>
    <row r="16" s="40" customFormat="true" ht="12" hidden="false" customHeight="false" outlineLevel="0" collapsed="false">
      <c r="A16" s="40" t="s">
        <v>79</v>
      </c>
      <c r="B16" s="45" t="s">
        <v>110</v>
      </c>
      <c r="C16" s="46" t="s">
        <v>110</v>
      </c>
      <c r="D16" s="47" t="s">
        <v>110</v>
      </c>
      <c r="E16" s="44" t="s">
        <v>111</v>
      </c>
    </row>
    <row r="17" s="40" customFormat="true" ht="12" hidden="false" customHeight="false" outlineLevel="0" collapsed="false">
      <c r="A17" s="40" t="s">
        <v>80</v>
      </c>
      <c r="B17" s="45" t="s">
        <v>110</v>
      </c>
      <c r="C17" s="46" t="s">
        <v>110</v>
      </c>
      <c r="D17" s="47" t="s">
        <v>110</v>
      </c>
      <c r="E17" s="44" t="s">
        <v>111</v>
      </c>
    </row>
    <row r="18" s="40" customFormat="true" ht="12" hidden="false" customHeight="false" outlineLevel="0" collapsed="false">
      <c r="A18" s="40" t="s">
        <v>81</v>
      </c>
      <c r="B18" s="45" t="s">
        <v>110</v>
      </c>
      <c r="C18" s="46" t="s">
        <v>110</v>
      </c>
      <c r="D18" s="47" t="s">
        <v>110</v>
      </c>
      <c r="E18" s="44" t="s">
        <v>111</v>
      </c>
    </row>
    <row r="19" s="40" customFormat="true" ht="12" hidden="false" customHeight="false" outlineLevel="0" collapsed="false">
      <c r="A19" s="40" t="s">
        <v>82</v>
      </c>
      <c r="B19" s="45" t="s">
        <v>110</v>
      </c>
      <c r="C19" s="46" t="s">
        <v>110</v>
      </c>
      <c r="D19" s="47" t="s">
        <v>110</v>
      </c>
      <c r="E19" s="44" t="s">
        <v>111</v>
      </c>
    </row>
    <row r="20" s="40" customFormat="true" ht="12" hidden="false" customHeight="false" outlineLevel="0" collapsed="false">
      <c r="A20" s="40" t="s">
        <v>83</v>
      </c>
      <c r="B20" s="45" t="n">
        <v>5556.485</v>
      </c>
      <c r="C20" s="46" t="n">
        <v>13817.146</v>
      </c>
      <c r="D20" s="47" t="n">
        <v>3.34679335434675</v>
      </c>
      <c r="E20" s="44" t="n">
        <v>148.667026006549</v>
      </c>
    </row>
    <row r="21" s="40" customFormat="true" ht="12" hidden="false" customHeight="false" outlineLevel="0" collapsed="false">
      <c r="A21" s="40" t="s">
        <v>84</v>
      </c>
      <c r="B21" s="45" t="n">
        <v>594.149</v>
      </c>
      <c r="C21" s="46" t="n">
        <v>448.769</v>
      </c>
      <c r="D21" s="47" t="n">
        <v>0.108700965223704</v>
      </c>
      <c r="E21" s="44" t="n">
        <v>-24.4686097258432</v>
      </c>
    </row>
    <row r="22" s="40" customFormat="true" ht="12" hidden="false" customHeight="false" outlineLevel="0" collapsed="false">
      <c r="A22" s="40" t="s">
        <v>85</v>
      </c>
      <c r="B22" s="45" t="n">
        <v>241.225</v>
      </c>
      <c r="C22" s="46" t="n">
        <v>209.242</v>
      </c>
      <c r="D22" s="47" t="n">
        <v>0.0506826616039393</v>
      </c>
      <c r="E22" s="44" t="n">
        <v>-13.2585760182402</v>
      </c>
    </row>
    <row r="23" s="40" customFormat="true" ht="12" hidden="false" customHeight="false" outlineLevel="0" collapsed="false">
      <c r="A23" s="40" t="s">
        <v>86</v>
      </c>
      <c r="B23" s="45" t="n">
        <v>472190.778</v>
      </c>
      <c r="C23" s="46" t="n">
        <v>435105.287</v>
      </c>
      <c r="D23" s="47" t="n">
        <v>105.391336457814</v>
      </c>
      <c r="E23" s="44" t="n">
        <v>-7.85392106916582</v>
      </c>
    </row>
    <row r="24" s="40" customFormat="true" ht="24" hidden="false" customHeight="true" outlineLevel="0" collapsed="false">
      <c r="A24" s="48" t="s">
        <v>87</v>
      </c>
      <c r="B24" s="49" t="n">
        <v>384525.447</v>
      </c>
      <c r="C24" s="50" t="n">
        <v>387544.936</v>
      </c>
      <c r="D24" s="51" t="n">
        <v>93.8712536087798</v>
      </c>
      <c r="E24" s="52" t="n">
        <v>0.785250761310479</v>
      </c>
    </row>
    <row r="25" s="40" customFormat="true" ht="12" hidden="false" customHeight="false" outlineLevel="0" collapsed="false">
      <c r="A25" s="40" t="s">
        <v>88</v>
      </c>
      <c r="B25" s="45" t="s">
        <v>110</v>
      </c>
      <c r="C25" s="46" t="s">
        <v>110</v>
      </c>
      <c r="D25" s="47" t="s">
        <v>110</v>
      </c>
      <c r="E25" s="44" t="s">
        <v>111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s">
        <v>110</v>
      </c>
      <c r="C27" s="46" t="s">
        <v>110</v>
      </c>
      <c r="D27" s="47" t="s">
        <v>110</v>
      </c>
      <c r="E27" s="44" t="s">
        <v>111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s">
        <v>110</v>
      </c>
      <c r="C29" s="46" t="s">
        <v>110</v>
      </c>
      <c r="D29" s="47" t="s">
        <v>110</v>
      </c>
      <c r="E29" s="44" t="s">
        <v>111</v>
      </c>
    </row>
    <row r="30" s="40" customFormat="true" ht="24" hidden="false" customHeight="true" outlineLevel="0" collapsed="false">
      <c r="A30" s="48" t="s">
        <v>87</v>
      </c>
      <c r="B30" s="49" t="s">
        <v>110</v>
      </c>
      <c r="C30" s="50" t="s">
        <v>110</v>
      </c>
      <c r="D30" s="51" t="s">
        <v>110</v>
      </c>
      <c r="E30" s="52" t="s">
        <v>111</v>
      </c>
    </row>
    <row r="31" s="53" customFormat="true" ht="12" hidden="false" customHeight="false" outlineLevel="0" collapsed="false">
      <c r="A31" s="53" t="s">
        <v>91</v>
      </c>
      <c r="B31" s="36" t="n">
        <v>78214.655</v>
      </c>
      <c r="C31" s="54" t="n">
        <v>72091.832</v>
      </c>
      <c r="D31" s="38" t="n">
        <v>17.4621057228665</v>
      </c>
      <c r="E31" s="39" t="n">
        <v>-7.82822988863148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77620.3</v>
      </c>
      <c r="C33" s="46" t="n">
        <v>72000.394</v>
      </c>
      <c r="D33" s="47" t="n">
        <v>17.4399575823797</v>
      </c>
      <c r="E33" s="44" t="n">
        <v>-7.24025287199353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21808.747</v>
      </c>
      <c r="C35" s="46" t="n">
        <v>22180.371</v>
      </c>
      <c r="D35" s="47" t="n">
        <v>5.37253628641873</v>
      </c>
      <c r="E35" s="44" t="n">
        <v>1.70401353181822</v>
      </c>
    </row>
    <row r="36" s="40" customFormat="true" ht="12" hidden="false" customHeight="false" outlineLevel="0" collapsed="false">
      <c r="A36" s="40" t="s">
        <v>94</v>
      </c>
      <c r="B36" s="45" t="n">
        <v>2927.532</v>
      </c>
      <c r="C36" s="46" t="n">
        <v>3259.123</v>
      </c>
      <c r="D36" s="47" t="n">
        <v>0.78942577558337</v>
      </c>
      <c r="E36" s="44" t="n">
        <v>11.326639640489</v>
      </c>
    </row>
    <row r="37" s="40" customFormat="true" ht="12" hidden="false" customHeight="false" outlineLevel="0" collapsed="false">
      <c r="A37" s="40" t="s">
        <v>95</v>
      </c>
      <c r="B37" s="45" t="n">
        <v>424097.324</v>
      </c>
      <c r="C37" s="46" t="n">
        <v>420470.381</v>
      </c>
      <c r="D37" s="47" t="n">
        <v>101.84646502472</v>
      </c>
      <c r="E37" s="44" t="n">
        <v>-0.855214780841195</v>
      </c>
    </row>
    <row r="38" s="40" customFormat="true" ht="12" hidden="false" customHeight="false" outlineLevel="0" collapsed="false">
      <c r="A38" s="40" t="s">
        <v>96</v>
      </c>
      <c r="B38" s="45" t="n">
        <v>286.538</v>
      </c>
      <c r="C38" s="46" t="n">
        <v>78.499</v>
      </c>
      <c r="D38" s="47" t="n">
        <v>0.0190140519267051</v>
      </c>
      <c r="E38" s="44" t="n">
        <v>-72.6043317116752</v>
      </c>
    </row>
    <row r="39" s="40" customFormat="true" ht="12" hidden="false" customHeight="false" outlineLevel="0" collapsed="false">
      <c r="A39" s="40" t="s">
        <v>97</v>
      </c>
      <c r="B39" s="45" t="n">
        <v>13025.606</v>
      </c>
      <c r="C39" s="46" t="n">
        <v>13556.956</v>
      </c>
      <c r="D39" s="47" t="n">
        <v>3.28377005251094</v>
      </c>
      <c r="E39" s="44" t="n">
        <v>4.07927278009177</v>
      </c>
    </row>
    <row r="40" s="40" customFormat="true" ht="24" hidden="false" customHeight="true" outlineLevel="0" collapsed="false">
      <c r="A40" s="48" t="s">
        <v>87</v>
      </c>
      <c r="B40" s="49" t="n">
        <v>384525.447</v>
      </c>
      <c r="C40" s="50" t="n">
        <v>387544.936</v>
      </c>
      <c r="D40" s="51" t="n">
        <v>93.8712536087798</v>
      </c>
      <c r="E40" s="52" t="n">
        <v>0.785250761310479</v>
      </c>
    </row>
    <row r="41" s="40" customFormat="true" ht="12" hidden="false" customHeight="false" outlineLevel="0" collapsed="false">
      <c r="A41" s="40" t="s">
        <v>98</v>
      </c>
      <c r="B41" s="45" t="n">
        <v>594.355</v>
      </c>
      <c r="C41" s="46" t="n">
        <v>91.438</v>
      </c>
      <c r="D41" s="47" t="n">
        <v>0.0221481404868095</v>
      </c>
      <c r="E41" s="44" t="n">
        <v>-84.615591691834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594.355</v>
      </c>
      <c r="C43" s="46" t="n">
        <v>16.438</v>
      </c>
      <c r="D43" s="47" t="n">
        <v>0.00398161741641522</v>
      </c>
      <c r="E43" s="44" t="n">
        <v>-97.2343128265094</v>
      </c>
    </row>
    <row r="44" s="40" customFormat="true" ht="12" hidden="false" customHeight="false" outlineLevel="0" collapsed="false">
      <c r="A44" s="40" t="s">
        <v>100</v>
      </c>
      <c r="B44" s="45" t="s">
        <v>110</v>
      </c>
      <c r="C44" s="46" t="s">
        <v>110</v>
      </c>
      <c r="D44" s="47" t="s">
        <v>110</v>
      </c>
      <c r="E44" s="44" t="s">
        <v>111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s">
        <v>110</v>
      </c>
      <c r="C46" s="46" t="n">
        <v>75</v>
      </c>
      <c r="D46" s="47" t="n">
        <v>0.0181665230703943</v>
      </c>
      <c r="E46" s="44" t="s">
        <v>104</v>
      </c>
    </row>
    <row r="47" s="40" customFormat="true" ht="24" hidden="false" customHeight="true" outlineLevel="0" collapsed="false">
      <c r="A47" s="48" t="s">
        <v>102</v>
      </c>
      <c r="B47" s="49" t="s">
        <v>110</v>
      </c>
      <c r="C47" s="50" t="s">
        <v>110</v>
      </c>
      <c r="D47" s="51" t="s">
        <v>110</v>
      </c>
      <c r="E47" s="52" t="s">
        <v>111</v>
      </c>
    </row>
    <row r="48" s="53" customFormat="true" ht="36" hidden="false" customHeight="true" outlineLevel="0" collapsed="false">
      <c r="A48" s="55" t="s">
        <v>103</v>
      </c>
      <c r="B48" s="56" t="n">
        <v>15842.535</v>
      </c>
      <c r="C48" s="57" t="n">
        <v>-10056.324</v>
      </c>
      <c r="D48" s="58" t="n">
        <v>-2.43584589265813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s">
        <v>110</v>
      </c>
      <c r="C50" s="46" t="s">
        <v>110</v>
      </c>
      <c r="D50" s="47" t="s">
        <v>110</v>
      </c>
      <c r="E50" s="44" t="s">
        <v>111</v>
      </c>
    </row>
    <row r="51" s="40" customFormat="true" ht="12" hidden="false" customHeight="false" outlineLevel="0" collapsed="false">
      <c r="A51" s="40" t="s">
        <v>107</v>
      </c>
      <c r="B51" s="45" t="s">
        <v>110</v>
      </c>
      <c r="C51" s="46" t="s">
        <v>110</v>
      </c>
      <c r="D51" s="47" t="s">
        <v>110</v>
      </c>
      <c r="E51" s="44" t="s">
        <v>11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1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6</oddHeader>
    <oddFooter>&amp;C&amp;6© Statistisches Landesamt des Freistaates Sachsen L II 2 - vj 4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29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868.108</v>
      </c>
      <c r="C8" s="37" t="n">
        <v>509.301</v>
      </c>
      <c r="D8" s="38" t="n">
        <v>11.4715183458342</v>
      </c>
      <c r="E8" s="39" t="n">
        <v>-41.3320692817023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419.796</v>
      </c>
      <c r="C10" s="46" t="n">
        <v>509.301</v>
      </c>
      <c r="D10" s="47" t="n">
        <v>11.4715183458342</v>
      </c>
      <c r="E10" s="44" t="n">
        <v>21.3210702341137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s">
        <v>110</v>
      </c>
      <c r="C12" s="46" t="s">
        <v>110</v>
      </c>
      <c r="D12" s="47" t="s">
        <v>110</v>
      </c>
      <c r="E12" s="44" t="s">
        <v>111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s">
        <v>110</v>
      </c>
      <c r="C14" s="46" t="s">
        <v>110</v>
      </c>
      <c r="D14" s="47" t="s">
        <v>110</v>
      </c>
      <c r="E14" s="44" t="s">
        <v>111</v>
      </c>
    </row>
    <row r="15" s="40" customFormat="true" ht="12" hidden="false" customHeight="false" outlineLevel="0" collapsed="false">
      <c r="A15" s="40" t="s">
        <v>78</v>
      </c>
      <c r="B15" s="45" t="s">
        <v>110</v>
      </c>
      <c r="C15" s="46" t="s">
        <v>110</v>
      </c>
      <c r="D15" s="47" t="s">
        <v>110</v>
      </c>
      <c r="E15" s="44" t="s">
        <v>111</v>
      </c>
    </row>
    <row r="16" s="40" customFormat="true" ht="12" hidden="false" customHeight="false" outlineLevel="0" collapsed="false">
      <c r="A16" s="40" t="s">
        <v>79</v>
      </c>
      <c r="B16" s="45" t="s">
        <v>110</v>
      </c>
      <c r="C16" s="46" t="s">
        <v>110</v>
      </c>
      <c r="D16" s="47" t="s">
        <v>110</v>
      </c>
      <c r="E16" s="44" t="s">
        <v>111</v>
      </c>
    </row>
    <row r="17" s="40" customFormat="true" ht="12" hidden="false" customHeight="false" outlineLevel="0" collapsed="false">
      <c r="A17" s="40" t="s">
        <v>80</v>
      </c>
      <c r="B17" s="45" t="s">
        <v>110</v>
      </c>
      <c r="C17" s="46" t="s">
        <v>110</v>
      </c>
      <c r="D17" s="47" t="s">
        <v>110</v>
      </c>
      <c r="E17" s="44" t="s">
        <v>111</v>
      </c>
    </row>
    <row r="18" s="40" customFormat="true" ht="12" hidden="false" customHeight="false" outlineLevel="0" collapsed="false">
      <c r="A18" s="40" t="s">
        <v>81</v>
      </c>
      <c r="B18" s="45" t="s">
        <v>110</v>
      </c>
      <c r="C18" s="46" t="s">
        <v>110</v>
      </c>
      <c r="D18" s="47" t="s">
        <v>110</v>
      </c>
      <c r="E18" s="44" t="s">
        <v>111</v>
      </c>
    </row>
    <row r="19" s="40" customFormat="true" ht="12" hidden="false" customHeight="false" outlineLevel="0" collapsed="false">
      <c r="A19" s="40" t="s">
        <v>82</v>
      </c>
      <c r="B19" s="45" t="s">
        <v>110</v>
      </c>
      <c r="C19" s="46" t="s">
        <v>110</v>
      </c>
      <c r="D19" s="47" t="s">
        <v>110</v>
      </c>
      <c r="E19" s="44" t="s">
        <v>111</v>
      </c>
    </row>
    <row r="20" s="40" customFormat="true" ht="12" hidden="false" customHeight="false" outlineLevel="0" collapsed="false">
      <c r="A20" s="40" t="s">
        <v>83</v>
      </c>
      <c r="B20" s="45" t="n">
        <v>7.927</v>
      </c>
      <c r="C20" s="46" t="n">
        <v>12.922</v>
      </c>
      <c r="D20" s="47" t="n">
        <v>0.291055701961844</v>
      </c>
      <c r="E20" s="44" t="n">
        <v>63.0124889617762</v>
      </c>
    </row>
    <row r="21" s="40" customFormat="true" ht="12" hidden="false" customHeight="false" outlineLevel="0" collapsed="false">
      <c r="A21" s="40" t="s">
        <v>84</v>
      </c>
      <c r="B21" s="45" t="n">
        <v>4</v>
      </c>
      <c r="C21" s="46" t="s">
        <v>110</v>
      </c>
      <c r="D21" s="47" t="s">
        <v>110</v>
      </c>
      <c r="E21" s="44" t="s">
        <v>104</v>
      </c>
    </row>
    <row r="22" s="40" customFormat="true" ht="12" hidden="false" customHeight="false" outlineLevel="0" collapsed="false">
      <c r="A22" s="40" t="s">
        <v>85</v>
      </c>
      <c r="B22" s="45" t="n">
        <v>315.599</v>
      </c>
      <c r="C22" s="46" t="n">
        <v>330.858</v>
      </c>
      <c r="D22" s="47" t="n">
        <v>7.45226028785729</v>
      </c>
      <c r="E22" s="44" t="n">
        <v>4.83493293704987</v>
      </c>
    </row>
    <row r="23" s="40" customFormat="true" ht="12" hidden="false" customHeight="false" outlineLevel="0" collapsed="false">
      <c r="A23" s="40" t="s">
        <v>86</v>
      </c>
      <c r="B23" s="45" t="n">
        <v>6166.672</v>
      </c>
      <c r="C23" s="46" t="n">
        <v>6484.953</v>
      </c>
      <c r="D23" s="47" t="n">
        <v>146.067369416853</v>
      </c>
      <c r="E23" s="44" t="n">
        <v>5.16130904967866</v>
      </c>
    </row>
    <row r="24" s="40" customFormat="true" ht="24" hidden="false" customHeight="true" outlineLevel="0" collapsed="false">
      <c r="A24" s="48" t="s">
        <v>87</v>
      </c>
      <c r="B24" s="49" t="n">
        <v>6074.402</v>
      </c>
      <c r="C24" s="50" t="n">
        <v>6319.432</v>
      </c>
      <c r="D24" s="51" t="n">
        <v>142.339167060837</v>
      </c>
      <c r="E24" s="52" t="n">
        <v>4.03381271111131</v>
      </c>
    </row>
    <row r="25" s="40" customFormat="true" ht="12" hidden="false" customHeight="false" outlineLevel="0" collapsed="false">
      <c r="A25" s="40" t="s">
        <v>88</v>
      </c>
      <c r="B25" s="45" t="n">
        <v>448.312</v>
      </c>
      <c r="C25" s="46" t="s">
        <v>110</v>
      </c>
      <c r="D25" s="47" t="s">
        <v>110</v>
      </c>
      <c r="E25" s="44" t="s">
        <v>104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s">
        <v>110</v>
      </c>
      <c r="C27" s="46" t="s">
        <v>110</v>
      </c>
      <c r="D27" s="47" t="s">
        <v>110</v>
      </c>
      <c r="E27" s="44" t="s">
        <v>111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469.412</v>
      </c>
      <c r="C29" s="46" t="n">
        <v>7</v>
      </c>
      <c r="D29" s="47" t="n">
        <v>0.157668310921909</v>
      </c>
      <c r="E29" s="44" t="n">
        <v>-98.5087726773069</v>
      </c>
    </row>
    <row r="30" s="40" customFormat="true" ht="24" hidden="false" customHeight="true" outlineLevel="0" collapsed="false">
      <c r="A30" s="48" t="s">
        <v>87</v>
      </c>
      <c r="B30" s="49" t="n">
        <v>21.1</v>
      </c>
      <c r="C30" s="50" t="n">
        <v>7</v>
      </c>
      <c r="D30" s="51" t="n">
        <v>0.157668310921909</v>
      </c>
      <c r="E30" s="52" t="n">
        <v>-66.824644549763</v>
      </c>
    </row>
    <row r="31" s="53" customFormat="true" ht="12" hidden="false" customHeight="false" outlineLevel="0" collapsed="false">
      <c r="A31" s="53" t="s">
        <v>91</v>
      </c>
      <c r="B31" s="36" t="n">
        <v>919.366</v>
      </c>
      <c r="C31" s="54" t="n">
        <v>557.192</v>
      </c>
      <c r="D31" s="38" t="n">
        <v>12.5502173570286</v>
      </c>
      <c r="E31" s="39" t="n">
        <v>-39.3938866566743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389.265</v>
      </c>
      <c r="C33" s="46" t="n">
        <v>451.482</v>
      </c>
      <c r="D33" s="47" t="n">
        <v>10.1692006216636</v>
      </c>
      <c r="E33" s="44" t="n">
        <v>15.9831991060075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5451.665</v>
      </c>
      <c r="C35" s="46" t="n">
        <v>5607.372</v>
      </c>
      <c r="D35" s="47" t="n">
        <v>126.300695992972</v>
      </c>
      <c r="E35" s="44" t="n">
        <v>2.85613661147558</v>
      </c>
    </row>
    <row r="36" s="40" customFormat="true" ht="12" hidden="false" customHeight="false" outlineLevel="0" collapsed="false">
      <c r="A36" s="40" t="s">
        <v>94</v>
      </c>
      <c r="B36" s="45" t="n">
        <v>898.609</v>
      </c>
      <c r="C36" s="46" t="n">
        <v>1025.6</v>
      </c>
      <c r="D36" s="47" t="n">
        <v>23.1006599545014</v>
      </c>
      <c r="E36" s="44" t="n">
        <v>14.1319528293173</v>
      </c>
    </row>
    <row r="37" s="40" customFormat="true" ht="12" hidden="false" customHeight="false" outlineLevel="0" collapsed="false">
      <c r="A37" s="40" t="s">
        <v>95</v>
      </c>
      <c r="B37" s="45" t="n">
        <v>2.873</v>
      </c>
      <c r="C37" s="46" t="s">
        <v>110</v>
      </c>
      <c r="D37" s="47" t="s">
        <v>110</v>
      </c>
      <c r="E37" s="44" t="s">
        <v>104</v>
      </c>
    </row>
    <row r="38" s="40" customFormat="true" ht="12" hidden="false" customHeight="false" outlineLevel="0" collapsed="false">
      <c r="A38" s="40" t="s">
        <v>96</v>
      </c>
      <c r="B38" s="45" t="n">
        <v>3.269</v>
      </c>
      <c r="C38" s="46" t="n">
        <v>3.007</v>
      </c>
      <c r="D38" s="47" t="n">
        <v>0.0677298015631687</v>
      </c>
      <c r="E38" s="44" t="s">
        <v>104</v>
      </c>
    </row>
    <row r="39" s="40" customFormat="true" ht="12" hidden="false" customHeight="false" outlineLevel="0" collapsed="false">
      <c r="A39" s="40" t="s">
        <v>97</v>
      </c>
      <c r="B39" s="45" t="n">
        <v>107.251</v>
      </c>
      <c r="C39" s="46" t="n">
        <v>134.935</v>
      </c>
      <c r="D39" s="47" t="n">
        <v>3.03928193346397</v>
      </c>
      <c r="E39" s="44" t="n">
        <v>25.8123467380258</v>
      </c>
    </row>
    <row r="40" s="40" customFormat="true" ht="24" hidden="false" customHeight="true" outlineLevel="0" collapsed="false">
      <c r="A40" s="48" t="s">
        <v>87</v>
      </c>
      <c r="B40" s="49" t="n">
        <v>6074.402</v>
      </c>
      <c r="C40" s="50" t="n">
        <v>6319.432</v>
      </c>
      <c r="D40" s="51" t="n">
        <v>142.339167060837</v>
      </c>
      <c r="E40" s="52" t="n">
        <v>4.03381271111131</v>
      </c>
    </row>
    <row r="41" s="40" customFormat="true" ht="12" hidden="false" customHeight="false" outlineLevel="0" collapsed="false">
      <c r="A41" s="40" t="s">
        <v>98</v>
      </c>
      <c r="B41" s="45" t="n">
        <v>530.101</v>
      </c>
      <c r="C41" s="46" t="n">
        <v>105.71</v>
      </c>
      <c r="D41" s="47" t="n">
        <v>2.381016735365</v>
      </c>
      <c r="E41" s="44" t="n">
        <v>-80.0585171505053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551.201</v>
      </c>
      <c r="C43" s="46" t="n">
        <v>112.71</v>
      </c>
      <c r="D43" s="47" t="n">
        <v>2.53868504628691</v>
      </c>
      <c r="E43" s="44" t="n">
        <v>-79.5519238898333</v>
      </c>
    </row>
    <row r="44" s="40" customFormat="true" ht="12" hidden="false" customHeight="false" outlineLevel="0" collapsed="false">
      <c r="A44" s="40" t="s">
        <v>100</v>
      </c>
      <c r="B44" s="45" t="n">
        <v>498.274</v>
      </c>
      <c r="C44" s="46" t="n">
        <v>55.739</v>
      </c>
      <c r="D44" s="47" t="n">
        <v>1.25546771178233</v>
      </c>
      <c r="E44" s="44" t="n">
        <v>-88.8135844936722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s">
        <v>110</v>
      </c>
      <c r="C46" s="46" t="s">
        <v>110</v>
      </c>
      <c r="D46" s="47" t="s">
        <v>110</v>
      </c>
      <c r="E46" s="44" t="s">
        <v>111</v>
      </c>
    </row>
    <row r="47" s="40" customFormat="true" ht="24" hidden="false" customHeight="true" outlineLevel="0" collapsed="false">
      <c r="A47" s="48" t="s">
        <v>102</v>
      </c>
      <c r="B47" s="49" t="n">
        <v>21.1</v>
      </c>
      <c r="C47" s="50" t="n">
        <v>7</v>
      </c>
      <c r="D47" s="51" t="n">
        <v>0.157668310921909</v>
      </c>
      <c r="E47" s="52" t="n">
        <v>-66.824644549763</v>
      </c>
    </row>
    <row r="48" s="53" customFormat="true" ht="36" hidden="false" customHeight="true" outlineLevel="0" collapsed="false">
      <c r="A48" s="55" t="s">
        <v>103</v>
      </c>
      <c r="B48" s="56" t="n">
        <v>-51.258</v>
      </c>
      <c r="C48" s="57" t="n">
        <v>-47.891</v>
      </c>
      <c r="D48" s="58" t="n">
        <v>-1.07869901119445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s">
        <v>110</v>
      </c>
      <c r="C50" s="46" t="s">
        <v>110</v>
      </c>
      <c r="D50" s="47" t="s">
        <v>110</v>
      </c>
      <c r="E50" s="44" t="s">
        <v>111</v>
      </c>
    </row>
    <row r="51" s="40" customFormat="true" ht="12" hidden="false" customHeight="false" outlineLevel="0" collapsed="false">
      <c r="A51" s="40" t="s">
        <v>107</v>
      </c>
      <c r="B51" s="45" t="n">
        <v>8</v>
      </c>
      <c r="C51" s="46" t="n">
        <v>8</v>
      </c>
      <c r="D51" s="47" t="n">
        <v>0.180192355339325</v>
      </c>
      <c r="E51" s="44" t="s">
        <v>11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2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7</oddHeader>
    <oddFooter>&amp;C&amp;6© Statistisches Landesamt des Freistaates Sachsen L II 2 - vj 4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0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562806.54</v>
      </c>
      <c r="C8" s="37" t="n">
        <v>578776.032</v>
      </c>
      <c r="D8" s="38" t="n">
        <v>2384.88588911552</v>
      </c>
      <c r="E8" s="39" t="n">
        <v>2.83747448990198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526004.435</v>
      </c>
      <c r="C10" s="46" t="n">
        <v>537972.281</v>
      </c>
      <c r="D10" s="47" t="n">
        <v>2216.75126604446</v>
      </c>
      <c r="E10" s="44" t="n">
        <v>2.27523670974371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77763.838</v>
      </c>
      <c r="C12" s="46" t="n">
        <v>191268.86</v>
      </c>
      <c r="D12" s="47" t="n">
        <v>788.136308383295</v>
      </c>
      <c r="E12" s="44" t="n">
        <v>7.59717057864154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45369.237</v>
      </c>
      <c r="C14" s="46" t="n">
        <v>46451.426</v>
      </c>
      <c r="D14" s="47" t="n">
        <v>191.406250901374</v>
      </c>
      <c r="E14" s="44" t="n">
        <v>2.38529248353902</v>
      </c>
    </row>
    <row r="15" s="40" customFormat="true" ht="12" hidden="false" customHeight="false" outlineLevel="0" collapsed="false">
      <c r="A15" s="40" t="s">
        <v>78</v>
      </c>
      <c r="B15" s="45" t="n">
        <v>14911.458</v>
      </c>
      <c r="C15" s="46" t="n">
        <v>14744.242</v>
      </c>
      <c r="D15" s="47" t="n">
        <v>60.7546490306364</v>
      </c>
      <c r="E15" s="44" t="n">
        <v>-1.12139269010449</v>
      </c>
    </row>
    <row r="16" s="40" customFormat="true" ht="12" hidden="false" customHeight="false" outlineLevel="0" collapsed="false">
      <c r="A16" s="40" t="s">
        <v>79</v>
      </c>
      <c r="B16" s="45" t="n">
        <v>81460.611</v>
      </c>
      <c r="C16" s="46" t="n">
        <v>94050.98</v>
      </c>
      <c r="D16" s="47" t="n">
        <v>387.543441086182</v>
      </c>
      <c r="E16" s="44" t="n">
        <v>15.4557753071604</v>
      </c>
    </row>
    <row r="17" s="40" customFormat="true" ht="12" hidden="false" customHeight="false" outlineLevel="0" collapsed="false">
      <c r="A17" s="40" t="s">
        <v>80</v>
      </c>
      <c r="B17" s="45" t="n">
        <v>34055.918</v>
      </c>
      <c r="C17" s="46" t="n">
        <v>33917.628</v>
      </c>
      <c r="D17" s="47" t="n">
        <v>139.759886272328</v>
      </c>
      <c r="E17" s="44" t="n">
        <v>-0.406067456469685</v>
      </c>
    </row>
    <row r="18" s="40" customFormat="true" ht="12" hidden="false" customHeight="false" outlineLevel="0" collapsed="false">
      <c r="A18" s="40" t="s">
        <v>81</v>
      </c>
      <c r="B18" s="45" t="n">
        <v>160625.422</v>
      </c>
      <c r="C18" s="46" t="n">
        <v>152425.614</v>
      </c>
      <c r="D18" s="47" t="n">
        <v>628.080079114902</v>
      </c>
      <c r="E18" s="44" t="n">
        <v>-5.10492542083406</v>
      </c>
    </row>
    <row r="19" s="40" customFormat="true" ht="12" hidden="false" customHeight="false" outlineLevel="0" collapsed="false">
      <c r="A19" s="40" t="s">
        <v>82</v>
      </c>
      <c r="B19" s="45" t="n">
        <v>40950.075</v>
      </c>
      <c r="C19" s="46" t="n">
        <v>35514.924</v>
      </c>
      <c r="D19" s="47" t="n">
        <v>146.34165275975</v>
      </c>
      <c r="E19" s="44" t="n">
        <v>-13.2726277058101</v>
      </c>
    </row>
    <row r="20" s="40" customFormat="true" ht="12" hidden="false" customHeight="false" outlineLevel="0" collapsed="false">
      <c r="A20" s="40" t="s">
        <v>83</v>
      </c>
      <c r="B20" s="45" t="n">
        <v>72567.38</v>
      </c>
      <c r="C20" s="46" t="n">
        <v>77185.718</v>
      </c>
      <c r="D20" s="47" t="n">
        <v>318.048985310176</v>
      </c>
      <c r="E20" s="44" t="n">
        <v>6.36420661735342</v>
      </c>
    </row>
    <row r="21" s="40" customFormat="true" ht="12" hidden="false" customHeight="false" outlineLevel="0" collapsed="false">
      <c r="A21" s="40" t="s">
        <v>84</v>
      </c>
      <c r="B21" s="45" t="n">
        <v>437.791</v>
      </c>
      <c r="C21" s="46" t="n">
        <v>332.434</v>
      </c>
      <c r="D21" s="47" t="n">
        <v>1.36981684076066</v>
      </c>
      <c r="E21" s="44" t="n">
        <v>-24.0655929427512</v>
      </c>
    </row>
    <row r="22" s="40" customFormat="true" ht="12" hidden="false" customHeight="false" outlineLevel="0" collapsed="false">
      <c r="A22" s="40" t="s">
        <v>85</v>
      </c>
      <c r="B22" s="45" t="n">
        <v>19776.245</v>
      </c>
      <c r="C22" s="46" t="n">
        <v>20760.343</v>
      </c>
      <c r="D22" s="47" t="n">
        <v>85.5444011784824</v>
      </c>
      <c r="E22" s="44" t="n">
        <v>4.9761620570538</v>
      </c>
    </row>
    <row r="23" s="40" customFormat="true" ht="12" hidden="false" customHeight="false" outlineLevel="0" collapsed="false">
      <c r="A23" s="40" t="s">
        <v>86</v>
      </c>
      <c r="B23" s="45" t="n">
        <v>56541.472</v>
      </c>
      <c r="C23" s="46" t="n">
        <v>63384.165</v>
      </c>
      <c r="D23" s="47" t="n">
        <v>261.178750231782</v>
      </c>
      <c r="E23" s="44" t="n">
        <v>12.1020779225557</v>
      </c>
    </row>
    <row r="24" s="40" customFormat="true" ht="24" hidden="false" customHeight="true" outlineLevel="0" collapsed="false">
      <c r="A24" s="48" t="s">
        <v>87</v>
      </c>
      <c r="B24" s="49" t="n">
        <v>2657.788</v>
      </c>
      <c r="C24" s="50" t="n">
        <v>2899.777</v>
      </c>
      <c r="D24" s="51" t="n">
        <v>11.9487277746874</v>
      </c>
      <c r="E24" s="52" t="n">
        <v>9.10490227211501</v>
      </c>
    </row>
    <row r="25" s="40" customFormat="true" ht="12" hidden="false" customHeight="false" outlineLevel="0" collapsed="false">
      <c r="A25" s="40" t="s">
        <v>88</v>
      </c>
      <c r="B25" s="45" t="n">
        <v>36802.105</v>
      </c>
      <c r="C25" s="46" t="n">
        <v>40803.751</v>
      </c>
      <c r="D25" s="47" t="n">
        <v>168.134623071059</v>
      </c>
      <c r="E25" s="44" t="n">
        <v>10.87341607226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32209.782</v>
      </c>
      <c r="C27" s="46" t="n">
        <v>35151.386</v>
      </c>
      <c r="D27" s="47" t="n">
        <v>144.843669777695</v>
      </c>
      <c r="E27" s="44" t="n">
        <v>9.13264175460735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4592.323</v>
      </c>
      <c r="C29" s="46" t="n">
        <v>5654.27</v>
      </c>
      <c r="D29" s="47" t="n">
        <v>23.29880297505</v>
      </c>
      <c r="E29" s="44" t="n">
        <v>23.1243969555277</v>
      </c>
    </row>
    <row r="30" s="40" customFormat="true" ht="24" hidden="false" customHeight="true" outlineLevel="0" collapsed="false">
      <c r="A30" s="48" t="s">
        <v>87</v>
      </c>
      <c r="B30" s="49" t="n">
        <v>0</v>
      </c>
      <c r="C30" s="50" t="n">
        <v>1.905</v>
      </c>
      <c r="D30" s="51" t="n">
        <v>0.00784968168613635</v>
      </c>
      <c r="E30" s="52" t="s">
        <v>104</v>
      </c>
    </row>
    <row r="31" s="53" customFormat="true" ht="12" hidden="false" customHeight="false" outlineLevel="0" collapsed="false">
      <c r="A31" s="53" t="s">
        <v>91</v>
      </c>
      <c r="B31" s="36" t="n">
        <v>559388.587</v>
      </c>
      <c r="C31" s="54" t="n">
        <v>549661.572</v>
      </c>
      <c r="D31" s="38" t="n">
        <v>2264.9177823104</v>
      </c>
      <c r="E31" s="39" t="n">
        <v>-1.73886547313487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501605.226</v>
      </c>
      <c r="C33" s="46" t="n">
        <v>502819.07</v>
      </c>
      <c r="D33" s="47" t="n">
        <v>2071.9000762305</v>
      </c>
      <c r="E33" s="44" t="n">
        <v>0.241991896631475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72054.15</v>
      </c>
      <c r="C35" s="46" t="n">
        <v>171773.899</v>
      </c>
      <c r="D35" s="47" t="n">
        <v>707.805999546738</v>
      </c>
      <c r="E35" s="44" t="n">
        <v>-0.162885347432777</v>
      </c>
    </row>
    <row r="36" s="40" customFormat="true" ht="12" hidden="false" customHeight="false" outlineLevel="0" collapsed="false">
      <c r="A36" s="40" t="s">
        <v>94</v>
      </c>
      <c r="B36" s="45" t="n">
        <v>91648.159</v>
      </c>
      <c r="C36" s="46" t="n">
        <v>93518.261</v>
      </c>
      <c r="D36" s="47" t="n">
        <v>385.348336320745</v>
      </c>
      <c r="E36" s="44" t="n">
        <v>2.04052325808313</v>
      </c>
    </row>
    <row r="37" s="40" customFormat="true" ht="12" hidden="false" customHeight="false" outlineLevel="0" collapsed="false">
      <c r="A37" s="40" t="s">
        <v>95</v>
      </c>
      <c r="B37" s="45" t="n">
        <v>110869.057</v>
      </c>
      <c r="C37" s="46" t="n">
        <v>113749.187</v>
      </c>
      <c r="D37" s="47" t="n">
        <v>468.711238848713</v>
      </c>
      <c r="E37" s="44" t="n">
        <v>2.59777622172794</v>
      </c>
    </row>
    <row r="38" s="40" customFormat="true" ht="12" hidden="false" customHeight="false" outlineLevel="0" collapsed="false">
      <c r="A38" s="40" t="s">
        <v>96</v>
      </c>
      <c r="B38" s="45" t="n">
        <v>11116.48</v>
      </c>
      <c r="C38" s="46" t="n">
        <v>9742.609</v>
      </c>
      <c r="D38" s="47" t="n">
        <v>40.1450810721718</v>
      </c>
      <c r="E38" s="44" t="n">
        <v>-12.3588671953712</v>
      </c>
    </row>
    <row r="39" s="40" customFormat="true" ht="12" hidden="false" customHeight="false" outlineLevel="0" collapsed="false">
      <c r="A39" s="40" t="s">
        <v>97</v>
      </c>
      <c r="B39" s="45" t="n">
        <v>118575.168</v>
      </c>
      <c r="C39" s="46" t="n">
        <v>116934.891</v>
      </c>
      <c r="D39" s="47" t="n">
        <v>481.838148216824</v>
      </c>
      <c r="E39" s="44" t="n">
        <v>-1.38332251825273</v>
      </c>
    </row>
    <row r="40" s="40" customFormat="true" ht="24" hidden="false" customHeight="true" outlineLevel="0" collapsed="false">
      <c r="A40" s="48" t="s">
        <v>87</v>
      </c>
      <c r="B40" s="49" t="n">
        <v>2657.788</v>
      </c>
      <c r="C40" s="50" t="n">
        <v>2899.777</v>
      </c>
      <c r="D40" s="51" t="n">
        <v>11.9487277746874</v>
      </c>
      <c r="E40" s="52" t="n">
        <v>9.10490227211501</v>
      </c>
    </row>
    <row r="41" s="40" customFormat="true" ht="12" hidden="false" customHeight="false" outlineLevel="0" collapsed="false">
      <c r="A41" s="40" t="s">
        <v>98</v>
      </c>
      <c r="B41" s="45" t="n">
        <v>57783.361</v>
      </c>
      <c r="C41" s="46" t="n">
        <v>46842.502</v>
      </c>
      <c r="D41" s="47" t="n">
        <v>193.017706079898</v>
      </c>
      <c r="E41" s="44" t="n">
        <v>-18.9342724456613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44740.182</v>
      </c>
      <c r="C43" s="46" t="n">
        <v>34411.379</v>
      </c>
      <c r="D43" s="47" t="n">
        <v>141.79442075118</v>
      </c>
      <c r="E43" s="44" t="n">
        <v>-23.0861890548411</v>
      </c>
    </row>
    <row r="44" s="40" customFormat="true" ht="12" hidden="false" customHeight="false" outlineLevel="0" collapsed="false">
      <c r="A44" s="40" t="s">
        <v>100</v>
      </c>
      <c r="B44" s="45" t="n">
        <v>40540.593</v>
      </c>
      <c r="C44" s="46" t="n">
        <v>28369.883</v>
      </c>
      <c r="D44" s="47" t="n">
        <v>116.900026783691</v>
      </c>
      <c r="E44" s="44" t="n">
        <v>-30.0210458194334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3043.179</v>
      </c>
      <c r="C46" s="46" t="n">
        <v>12433.028</v>
      </c>
      <c r="D46" s="47" t="n">
        <v>51.2311350104044</v>
      </c>
      <c r="E46" s="44" t="n">
        <v>-4.67793166067874</v>
      </c>
    </row>
    <row r="47" s="40" customFormat="true" ht="24" hidden="false" customHeight="true" outlineLevel="0" collapsed="false">
      <c r="A47" s="48" t="s">
        <v>102</v>
      </c>
      <c r="B47" s="49" t="n">
        <v>0</v>
      </c>
      <c r="C47" s="50" t="n">
        <v>1.905</v>
      </c>
      <c r="D47" s="51" t="n">
        <v>0.00784968168613635</v>
      </c>
      <c r="E47" s="52" t="s">
        <v>104</v>
      </c>
    </row>
    <row r="48" s="53" customFormat="true" ht="36" hidden="false" customHeight="true" outlineLevel="0" collapsed="false">
      <c r="A48" s="55" t="s">
        <v>103</v>
      </c>
      <c r="B48" s="56" t="n">
        <v>3417.953</v>
      </c>
      <c r="C48" s="57" t="n">
        <v>29114.46</v>
      </c>
      <c r="D48" s="58" t="n">
        <v>119.968106805118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2080</v>
      </c>
      <c r="C50" s="46" t="n">
        <v>19600</v>
      </c>
      <c r="D50" s="47" t="n">
        <v>80.7631291591981</v>
      </c>
      <c r="E50" s="44" t="n">
        <v>-11.231884057971</v>
      </c>
    </row>
    <row r="51" s="40" customFormat="true" ht="12" hidden="false" customHeight="false" outlineLevel="0" collapsed="false">
      <c r="A51" s="40" t="s">
        <v>107</v>
      </c>
      <c r="B51" s="45" t="n">
        <v>24719.398</v>
      </c>
      <c r="C51" s="46" t="n">
        <v>28109.804</v>
      </c>
      <c r="D51" s="47" t="n">
        <v>115.82835362713</v>
      </c>
      <c r="E51" s="44" t="n">
        <v>13.715568639657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3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8</oddHeader>
    <oddFooter>&amp;C&amp;6© Statistisches Landesamt des Freistaates Sachsen L II 2 - vj 4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1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698061.049</v>
      </c>
      <c r="C8" s="37" t="n">
        <v>811322.136</v>
      </c>
      <c r="D8" s="38" t="n">
        <v>2243.01206211589</v>
      </c>
      <c r="E8" s="39" t="n">
        <v>16.2250976705048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609201.721</v>
      </c>
      <c r="C10" s="46" t="n">
        <v>694558.762</v>
      </c>
      <c r="D10" s="47" t="n">
        <v>1920.20359347656</v>
      </c>
      <c r="E10" s="44" t="n">
        <v>14.0112934776164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69909.112</v>
      </c>
      <c r="C12" s="46" t="n">
        <v>165914.371</v>
      </c>
      <c r="D12" s="47" t="n">
        <v>458.693185996555</v>
      </c>
      <c r="E12" s="44" t="n">
        <v>-2.3511046305745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50428.821</v>
      </c>
      <c r="C14" s="46" t="n">
        <v>52070.924</v>
      </c>
      <c r="D14" s="47" t="n">
        <v>143.957258695478</v>
      </c>
      <c r="E14" s="44" t="n">
        <v>3.25627878549848</v>
      </c>
    </row>
    <row r="15" s="40" customFormat="true" ht="12" hidden="false" customHeight="false" outlineLevel="0" collapsed="false">
      <c r="A15" s="40" t="s">
        <v>78</v>
      </c>
      <c r="B15" s="45" t="n">
        <v>10872.788</v>
      </c>
      <c r="C15" s="46" t="n">
        <v>11153.712</v>
      </c>
      <c r="D15" s="47" t="n">
        <v>30.8359767880988</v>
      </c>
      <c r="E15" s="44" t="n">
        <v>2.58373473298661</v>
      </c>
    </row>
    <row r="16" s="40" customFormat="true" ht="12" hidden="false" customHeight="false" outlineLevel="0" collapsed="false">
      <c r="A16" s="40" t="s">
        <v>79</v>
      </c>
      <c r="B16" s="45" t="n">
        <v>76582.092</v>
      </c>
      <c r="C16" s="46" t="n">
        <v>70230.964</v>
      </c>
      <c r="D16" s="47" t="n">
        <v>194.163196585119</v>
      </c>
      <c r="E16" s="44" t="n">
        <v>-8.29322865716439</v>
      </c>
    </row>
    <row r="17" s="40" customFormat="true" ht="12" hidden="false" customHeight="false" outlineLevel="0" collapsed="false">
      <c r="A17" s="40" t="s">
        <v>80</v>
      </c>
      <c r="B17" s="45" t="n">
        <v>31046.712</v>
      </c>
      <c r="C17" s="46" t="n">
        <v>31448.515</v>
      </c>
      <c r="D17" s="47" t="n">
        <v>86.9437617324328</v>
      </c>
      <c r="E17" s="44" t="n">
        <v>1.29418857623313</v>
      </c>
    </row>
    <row r="18" s="40" customFormat="true" ht="12" hidden="false" customHeight="false" outlineLevel="0" collapsed="false">
      <c r="A18" s="40" t="s">
        <v>81</v>
      </c>
      <c r="B18" s="45" t="n">
        <v>174742.118</v>
      </c>
      <c r="C18" s="46" t="n">
        <v>154198.404</v>
      </c>
      <c r="D18" s="47" t="n">
        <v>426.302777631866</v>
      </c>
      <c r="E18" s="44" t="n">
        <v>-11.7565897879297</v>
      </c>
    </row>
    <row r="19" s="40" customFormat="true" ht="12" hidden="false" customHeight="false" outlineLevel="0" collapsed="false">
      <c r="A19" s="40" t="s">
        <v>82</v>
      </c>
      <c r="B19" s="45" t="n">
        <v>61239.823</v>
      </c>
      <c r="C19" s="46" t="n">
        <v>52595.495</v>
      </c>
      <c r="D19" s="47" t="n">
        <v>145.407507651136</v>
      </c>
      <c r="E19" s="44" t="n">
        <v>-14.1155339394106</v>
      </c>
    </row>
    <row r="20" s="40" customFormat="true" ht="12" hidden="false" customHeight="false" outlineLevel="0" collapsed="false">
      <c r="A20" s="40" t="s">
        <v>83</v>
      </c>
      <c r="B20" s="45" t="n">
        <v>72887.1</v>
      </c>
      <c r="C20" s="46" t="n">
        <v>74385.814</v>
      </c>
      <c r="D20" s="47" t="n">
        <v>205.649853059487</v>
      </c>
      <c r="E20" s="44" t="n">
        <v>2.05621296498283</v>
      </c>
    </row>
    <row r="21" s="40" customFormat="true" ht="12" hidden="false" customHeight="false" outlineLevel="0" collapsed="false">
      <c r="A21" s="40" t="s">
        <v>84</v>
      </c>
      <c r="B21" s="45" t="n">
        <v>4811.62</v>
      </c>
      <c r="C21" s="46" t="n">
        <v>132971.21</v>
      </c>
      <c r="D21" s="47" t="n">
        <v>367.617269035224</v>
      </c>
      <c r="E21" s="44" t="s">
        <v>104</v>
      </c>
    </row>
    <row r="22" s="40" customFormat="true" ht="12" hidden="false" customHeight="false" outlineLevel="0" collapsed="false">
      <c r="A22" s="40" t="s">
        <v>85</v>
      </c>
      <c r="B22" s="45" t="n">
        <v>43546.398</v>
      </c>
      <c r="C22" s="46" t="n">
        <v>36298.684</v>
      </c>
      <c r="D22" s="47" t="n">
        <v>100.352723583192</v>
      </c>
      <c r="E22" s="44" t="n">
        <v>-16.6436590231872</v>
      </c>
    </row>
    <row r="23" s="40" customFormat="true" ht="12" hidden="false" customHeight="false" outlineLevel="0" collapsed="false">
      <c r="A23" s="40" t="s">
        <v>86</v>
      </c>
      <c r="B23" s="45" t="n">
        <v>160272.202</v>
      </c>
      <c r="C23" s="46" t="n">
        <v>158786.761</v>
      </c>
      <c r="D23" s="47" t="n">
        <v>438.987924060922</v>
      </c>
      <c r="E23" s="44" t="n">
        <v>-0.926823854332525</v>
      </c>
    </row>
    <row r="24" s="40" customFormat="true" ht="24" hidden="false" customHeight="true" outlineLevel="0" collapsed="false">
      <c r="A24" s="48" t="s">
        <v>87</v>
      </c>
      <c r="B24" s="49" t="n">
        <v>78206.652</v>
      </c>
      <c r="C24" s="50" t="n">
        <v>80591.977</v>
      </c>
      <c r="D24" s="51" t="n">
        <v>222.807647541822</v>
      </c>
      <c r="E24" s="52" t="n">
        <v>3.05002827636707</v>
      </c>
    </row>
    <row r="25" s="40" customFormat="true" ht="12" hidden="false" customHeight="false" outlineLevel="0" collapsed="false">
      <c r="A25" s="40" t="s">
        <v>88</v>
      </c>
      <c r="B25" s="45" t="n">
        <v>88859.328</v>
      </c>
      <c r="C25" s="46" t="n">
        <v>116763.374</v>
      </c>
      <c r="D25" s="47" t="n">
        <v>322.808468639328</v>
      </c>
      <c r="E25" s="44" t="n">
        <v>31.4024949637251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76144.155</v>
      </c>
      <c r="C27" s="46" t="n">
        <v>86959.257</v>
      </c>
      <c r="D27" s="47" t="n">
        <v>240.410872215664</v>
      </c>
      <c r="E27" s="44" t="n">
        <v>14.2034565883619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14166.814</v>
      </c>
      <c r="C29" s="46" t="n">
        <v>31892.777</v>
      </c>
      <c r="D29" s="47" t="n">
        <v>88.1719853695354</v>
      </c>
      <c r="E29" s="44" t="n">
        <v>125.123143425191</v>
      </c>
    </row>
    <row r="30" s="40" customFormat="true" ht="24" hidden="false" customHeight="true" outlineLevel="0" collapsed="false">
      <c r="A30" s="48" t="s">
        <v>87</v>
      </c>
      <c r="B30" s="49" t="n">
        <v>1451.641</v>
      </c>
      <c r="C30" s="50" t="n">
        <v>2088.66</v>
      </c>
      <c r="D30" s="51" t="n">
        <v>5.77438894587115</v>
      </c>
      <c r="E30" s="52" t="n">
        <v>43.8826817374268</v>
      </c>
    </row>
    <row r="31" s="53" customFormat="true" ht="12" hidden="false" customHeight="false" outlineLevel="0" collapsed="false">
      <c r="A31" s="53" t="s">
        <v>91</v>
      </c>
      <c r="B31" s="36" t="n">
        <v>666618.361</v>
      </c>
      <c r="C31" s="54" t="n">
        <v>820455.13</v>
      </c>
      <c r="D31" s="38" t="n">
        <v>2268.26148499769</v>
      </c>
      <c r="E31" s="39" t="n">
        <v>23.0771874883896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535280.115</v>
      </c>
      <c r="C33" s="46" t="n">
        <v>670768.587</v>
      </c>
      <c r="D33" s="47" t="n">
        <v>1854.43237004128</v>
      </c>
      <c r="E33" s="44" t="n">
        <v>25.3116953541231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93520.95</v>
      </c>
      <c r="C35" s="46" t="n">
        <v>212069.248</v>
      </c>
      <c r="D35" s="47" t="n">
        <v>586.294715947262</v>
      </c>
      <c r="E35" s="44" t="n">
        <v>9.58464600344304</v>
      </c>
    </row>
    <row r="36" s="40" customFormat="true" ht="12" hidden="false" customHeight="false" outlineLevel="0" collapsed="false">
      <c r="A36" s="40" t="s">
        <v>94</v>
      </c>
      <c r="B36" s="45" t="n">
        <v>130989.436</v>
      </c>
      <c r="C36" s="46" t="n">
        <v>131917.865</v>
      </c>
      <c r="D36" s="47" t="n">
        <v>364.705151350111</v>
      </c>
      <c r="E36" s="44" t="n">
        <v>0.708781584493579</v>
      </c>
    </row>
    <row r="37" s="40" customFormat="true" ht="12" hidden="false" customHeight="false" outlineLevel="0" collapsed="false">
      <c r="A37" s="40" t="s">
        <v>95</v>
      </c>
      <c r="B37" s="45" t="n">
        <v>100400.114</v>
      </c>
      <c r="C37" s="46" t="n">
        <v>218937.046</v>
      </c>
      <c r="D37" s="47" t="n">
        <v>605.281691737326</v>
      </c>
      <c r="E37" s="44" t="n">
        <v>118.064539249428</v>
      </c>
    </row>
    <row r="38" s="40" customFormat="true" ht="12" hidden="false" customHeight="false" outlineLevel="0" collapsed="false">
      <c r="A38" s="40" t="s">
        <v>96</v>
      </c>
      <c r="B38" s="45" t="n">
        <v>10710.611</v>
      </c>
      <c r="C38" s="46" t="n">
        <v>9373.813</v>
      </c>
      <c r="D38" s="47" t="n">
        <v>25.9152002565584</v>
      </c>
      <c r="E38" s="44" t="n">
        <v>-12.4810620047727</v>
      </c>
    </row>
    <row r="39" s="40" customFormat="true" ht="12" hidden="false" customHeight="false" outlineLevel="0" collapsed="false">
      <c r="A39" s="40" t="s">
        <v>97</v>
      </c>
      <c r="B39" s="45" t="n">
        <v>177865.656</v>
      </c>
      <c r="C39" s="46" t="n">
        <v>179062.592</v>
      </c>
      <c r="D39" s="47" t="n">
        <v>495.043258291841</v>
      </c>
      <c r="E39" s="44" t="n">
        <v>0.672943853758923</v>
      </c>
    </row>
    <row r="40" s="40" customFormat="true" ht="24" hidden="false" customHeight="true" outlineLevel="0" collapsed="false">
      <c r="A40" s="48" t="s">
        <v>87</v>
      </c>
      <c r="B40" s="49" t="n">
        <v>78206.652</v>
      </c>
      <c r="C40" s="50" t="n">
        <v>80591.977</v>
      </c>
      <c r="D40" s="51" t="n">
        <v>222.807647541822</v>
      </c>
      <c r="E40" s="52" t="n">
        <v>3.05002827636707</v>
      </c>
    </row>
    <row r="41" s="40" customFormat="true" ht="12" hidden="false" customHeight="false" outlineLevel="0" collapsed="false">
      <c r="A41" s="40" t="s">
        <v>98</v>
      </c>
      <c r="B41" s="45" t="n">
        <v>131338.246</v>
      </c>
      <c r="C41" s="46" t="n">
        <v>149686.543</v>
      </c>
      <c r="D41" s="47" t="n">
        <v>413.829114956416</v>
      </c>
      <c r="E41" s="44" t="n">
        <v>13.9702619448717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19655.786</v>
      </c>
      <c r="C43" s="46" t="n">
        <v>131497.819</v>
      </c>
      <c r="D43" s="47" t="n">
        <v>363.543876188449</v>
      </c>
      <c r="E43" s="44" t="n">
        <v>9.8967491634713</v>
      </c>
    </row>
    <row r="44" s="40" customFormat="true" ht="12" hidden="false" customHeight="false" outlineLevel="0" collapsed="false">
      <c r="A44" s="40" t="s">
        <v>100</v>
      </c>
      <c r="B44" s="45" t="n">
        <v>105811.343</v>
      </c>
      <c r="C44" s="46" t="n">
        <v>118846.162</v>
      </c>
      <c r="D44" s="47" t="n">
        <v>328.566623630467</v>
      </c>
      <c r="E44" s="44" t="n">
        <v>12.3189240684716</v>
      </c>
    </row>
    <row r="45" s="40" customFormat="true" ht="12" hidden="false" customHeight="false" outlineLevel="0" collapsed="false">
      <c r="A45" s="40" t="s">
        <v>101</v>
      </c>
      <c r="B45" s="45" t="n">
        <v>77.052</v>
      </c>
      <c r="C45" s="46" t="s">
        <v>110</v>
      </c>
      <c r="D45" s="47" t="s">
        <v>110</v>
      </c>
      <c r="E45" s="44" t="s">
        <v>104</v>
      </c>
    </row>
    <row r="46" s="40" customFormat="true" ht="12" hidden="false" customHeight="false" outlineLevel="0" collapsed="false">
      <c r="A46" s="40" t="s">
        <v>97</v>
      </c>
      <c r="B46" s="45" t="n">
        <v>13057.049</v>
      </c>
      <c r="C46" s="46" t="n">
        <v>20277.384</v>
      </c>
      <c r="D46" s="47" t="n">
        <v>56.0596277138378</v>
      </c>
      <c r="E46" s="44" t="n">
        <v>55.2983679543517</v>
      </c>
    </row>
    <row r="47" s="40" customFormat="true" ht="24" hidden="false" customHeight="true" outlineLevel="0" collapsed="false">
      <c r="A47" s="48" t="s">
        <v>102</v>
      </c>
      <c r="B47" s="49" t="n">
        <v>1451.641</v>
      </c>
      <c r="C47" s="50" t="n">
        <v>2088.66</v>
      </c>
      <c r="D47" s="51" t="n">
        <v>5.77438894587115</v>
      </c>
      <c r="E47" s="52" t="n">
        <v>43.8826817374268</v>
      </c>
    </row>
    <row r="48" s="53" customFormat="true" ht="36" hidden="false" customHeight="true" outlineLevel="0" collapsed="false">
      <c r="A48" s="55" t="s">
        <v>103</v>
      </c>
      <c r="B48" s="56" t="n">
        <v>31442.688</v>
      </c>
      <c r="C48" s="57" t="n">
        <v>-9132.994</v>
      </c>
      <c r="D48" s="58" t="n">
        <v>-25.2494228818034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32504.114</v>
      </c>
      <c r="C50" s="46" t="n">
        <v>19053.063</v>
      </c>
      <c r="D50" s="47" t="n">
        <v>52.6748232705115</v>
      </c>
      <c r="E50" s="44" t="n">
        <v>-41.3826108288938</v>
      </c>
    </row>
    <row r="51" s="40" customFormat="true" ht="12" hidden="false" customHeight="false" outlineLevel="0" collapsed="false">
      <c r="A51" s="40" t="s">
        <v>107</v>
      </c>
      <c r="B51" s="45" t="n">
        <v>48951.566</v>
      </c>
      <c r="C51" s="46" t="n">
        <v>32487.966</v>
      </c>
      <c r="D51" s="47" t="n">
        <v>89.8174675362375</v>
      </c>
      <c r="E51" s="44" t="n">
        <v>-33.6324276122239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4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9</oddHeader>
    <oddFooter>&amp;C&amp;6© Statistisches Landesamt des Freistaates Sachsen L II 2 - vj 4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2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714243.995</v>
      </c>
      <c r="C8" s="37" t="n">
        <v>661046.361</v>
      </c>
      <c r="D8" s="38" t="n">
        <v>2044.45009695766</v>
      </c>
      <c r="E8" s="39" t="n">
        <v>-7.44810378139756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617857.18</v>
      </c>
      <c r="C10" s="46" t="n">
        <v>583440.792</v>
      </c>
      <c r="D10" s="47" t="n">
        <v>1804.43559506026</v>
      </c>
      <c r="E10" s="44" t="n">
        <v>-5.57028211600617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95732.285</v>
      </c>
      <c r="C12" s="46" t="n">
        <v>182434.678</v>
      </c>
      <c r="D12" s="47" t="n">
        <v>564.224564463702</v>
      </c>
      <c r="E12" s="44" t="n">
        <v>-6.79377293326954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52254.116</v>
      </c>
      <c r="C14" s="46" t="n">
        <v>54274.701</v>
      </c>
      <c r="D14" s="47" t="n">
        <v>167.85799645571</v>
      </c>
      <c r="E14" s="44" t="n">
        <v>3.86684371428272</v>
      </c>
    </row>
    <row r="15" s="40" customFormat="true" ht="12" hidden="false" customHeight="false" outlineLevel="0" collapsed="false">
      <c r="A15" s="40" t="s">
        <v>78</v>
      </c>
      <c r="B15" s="45" t="n">
        <v>11584.719</v>
      </c>
      <c r="C15" s="46" t="n">
        <v>11886.657</v>
      </c>
      <c r="D15" s="47" t="n">
        <v>36.7624398073836</v>
      </c>
      <c r="E15" s="44" t="n">
        <v>2.60634720617738</v>
      </c>
    </row>
    <row r="16" s="40" customFormat="true" ht="12" hidden="false" customHeight="false" outlineLevel="0" collapsed="false">
      <c r="A16" s="40" t="s">
        <v>79</v>
      </c>
      <c r="B16" s="45" t="n">
        <v>98290.922</v>
      </c>
      <c r="C16" s="46" t="n">
        <v>82442.862</v>
      </c>
      <c r="D16" s="47" t="n">
        <v>254.975032241902</v>
      </c>
      <c r="E16" s="44" t="n">
        <v>-16.1236253333751</v>
      </c>
    </row>
    <row r="17" s="40" customFormat="true" ht="12" hidden="false" customHeight="false" outlineLevel="0" collapsed="false">
      <c r="A17" s="40" t="s">
        <v>80</v>
      </c>
      <c r="B17" s="45" t="n">
        <v>32682.787</v>
      </c>
      <c r="C17" s="46" t="n">
        <v>32849.868</v>
      </c>
      <c r="D17" s="47" t="n">
        <v>101.596377773036</v>
      </c>
      <c r="E17" s="44" t="n">
        <v>0.511220172257652</v>
      </c>
    </row>
    <row r="18" s="40" customFormat="true" ht="12" hidden="false" customHeight="false" outlineLevel="0" collapsed="false">
      <c r="A18" s="40" t="s">
        <v>81</v>
      </c>
      <c r="B18" s="45" t="n">
        <v>125354.975</v>
      </c>
      <c r="C18" s="46" t="n">
        <v>112452.585</v>
      </c>
      <c r="D18" s="47" t="n">
        <v>347.787556017406</v>
      </c>
      <c r="E18" s="44" t="n">
        <v>-10.292682839273</v>
      </c>
    </row>
    <row r="19" s="40" customFormat="true" ht="12" hidden="false" customHeight="false" outlineLevel="0" collapsed="false">
      <c r="A19" s="40" t="s">
        <v>82</v>
      </c>
      <c r="B19" s="45" t="n">
        <v>59993.041</v>
      </c>
      <c r="C19" s="46" t="n">
        <v>52593.554</v>
      </c>
      <c r="D19" s="47" t="n">
        <v>162.658631706238</v>
      </c>
      <c r="E19" s="44" t="n">
        <v>-12.3339088611961</v>
      </c>
    </row>
    <row r="20" s="40" customFormat="true" ht="12" hidden="false" customHeight="false" outlineLevel="0" collapsed="false">
      <c r="A20" s="40" t="s">
        <v>83</v>
      </c>
      <c r="B20" s="45" t="n">
        <v>73530.728</v>
      </c>
      <c r="C20" s="46" t="n">
        <v>75379.297</v>
      </c>
      <c r="D20" s="47" t="n">
        <v>233.129202658527</v>
      </c>
      <c r="E20" s="44" t="n">
        <v>2.51400883723061</v>
      </c>
    </row>
    <row r="21" s="40" customFormat="true" ht="12" hidden="false" customHeight="false" outlineLevel="0" collapsed="false">
      <c r="A21" s="40" t="s">
        <v>84</v>
      </c>
      <c r="B21" s="45" t="n">
        <v>48054.726</v>
      </c>
      <c r="C21" s="46" t="n">
        <v>45056.253</v>
      </c>
      <c r="D21" s="47" t="n">
        <v>139.347655851325</v>
      </c>
      <c r="E21" s="44" t="n">
        <v>-6.2397047066713</v>
      </c>
    </row>
    <row r="22" s="40" customFormat="true" ht="12" hidden="false" customHeight="false" outlineLevel="0" collapsed="false">
      <c r="A22" s="40" t="s">
        <v>85</v>
      </c>
      <c r="B22" s="45" t="n">
        <v>45012.449</v>
      </c>
      <c r="C22" s="46" t="n">
        <v>44678.708</v>
      </c>
      <c r="D22" s="47" t="n">
        <v>138.180004144283</v>
      </c>
      <c r="E22" s="44" t="n">
        <v>-0.74144155098071</v>
      </c>
    </row>
    <row r="23" s="40" customFormat="true" ht="12" hidden="false" customHeight="false" outlineLevel="0" collapsed="false">
      <c r="A23" s="40" t="s">
        <v>86</v>
      </c>
      <c r="B23" s="45" t="n">
        <v>146523.189</v>
      </c>
      <c r="C23" s="46" t="n">
        <v>155650.032</v>
      </c>
      <c r="D23" s="47" t="n">
        <v>481.386392525446</v>
      </c>
      <c r="E23" s="44" t="n">
        <v>6.22894100400723</v>
      </c>
    </row>
    <row r="24" s="40" customFormat="true" ht="24" hidden="false" customHeight="true" outlineLevel="0" collapsed="false">
      <c r="A24" s="48" t="s">
        <v>87</v>
      </c>
      <c r="B24" s="49" t="n">
        <v>76344.213</v>
      </c>
      <c r="C24" s="50" t="n">
        <v>84804.315</v>
      </c>
      <c r="D24" s="51" t="n">
        <v>262.278412306665</v>
      </c>
      <c r="E24" s="52" t="n">
        <v>11.0815236251109</v>
      </c>
    </row>
    <row r="25" s="40" customFormat="true" ht="12" hidden="false" customHeight="false" outlineLevel="0" collapsed="false">
      <c r="A25" s="40" t="s">
        <v>88</v>
      </c>
      <c r="B25" s="45" t="n">
        <v>96386.815</v>
      </c>
      <c r="C25" s="46" t="n">
        <v>77605.569</v>
      </c>
      <c r="D25" s="47" t="n">
        <v>240.014501897401</v>
      </c>
      <c r="E25" s="44" t="n">
        <v>-19.4852854096279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83939.865</v>
      </c>
      <c r="C27" s="46" t="n">
        <v>67314.325</v>
      </c>
      <c r="D27" s="47" t="n">
        <v>208.186273145356</v>
      </c>
      <c r="E27" s="44" t="n">
        <v>-19.8064888477007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14730.087</v>
      </c>
      <c r="C29" s="46" t="n">
        <v>13585.669</v>
      </c>
      <c r="D29" s="47" t="n">
        <v>42.0170565076066</v>
      </c>
      <c r="E29" s="44" t="n">
        <v>-7.7692548591193</v>
      </c>
    </row>
    <row r="30" s="40" customFormat="true" ht="24" hidden="false" customHeight="true" outlineLevel="0" collapsed="false">
      <c r="A30" s="48" t="s">
        <v>87</v>
      </c>
      <c r="B30" s="49" t="n">
        <v>2283.137</v>
      </c>
      <c r="C30" s="50" t="n">
        <v>3294.425</v>
      </c>
      <c r="D30" s="51" t="n">
        <v>10.1888277555615</v>
      </c>
      <c r="E30" s="52" t="n">
        <v>44.2937940211209</v>
      </c>
    </row>
    <row r="31" s="53" customFormat="true" ht="12" hidden="false" customHeight="false" outlineLevel="0" collapsed="false">
      <c r="A31" s="53" t="s">
        <v>91</v>
      </c>
      <c r="B31" s="36" t="n">
        <v>721666.456</v>
      </c>
      <c r="C31" s="54" t="n">
        <v>708703.089</v>
      </c>
      <c r="D31" s="38" t="n">
        <v>2191.84036778964</v>
      </c>
      <c r="E31" s="39" t="n">
        <v>-1.79631003938474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563635.333</v>
      </c>
      <c r="C33" s="46" t="n">
        <v>569992.179</v>
      </c>
      <c r="D33" s="47" t="n">
        <v>1762.84241828185</v>
      </c>
      <c r="E33" s="44" t="n">
        <v>1.12782957841999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89715.556</v>
      </c>
      <c r="C35" s="46" t="n">
        <v>192239.045</v>
      </c>
      <c r="D35" s="47" t="n">
        <v>594.547005137055</v>
      </c>
      <c r="E35" s="44" t="n">
        <v>1.33014342798542</v>
      </c>
    </row>
    <row r="36" s="40" customFormat="true" ht="12" hidden="false" customHeight="false" outlineLevel="0" collapsed="false">
      <c r="A36" s="40" t="s">
        <v>94</v>
      </c>
      <c r="B36" s="45" t="n">
        <v>135176.772</v>
      </c>
      <c r="C36" s="46" t="n">
        <v>135375.84</v>
      </c>
      <c r="D36" s="47" t="n">
        <v>418.683416992178</v>
      </c>
      <c r="E36" s="44" t="n">
        <v>0.14726494578521</v>
      </c>
    </row>
    <row r="37" s="40" customFormat="true" ht="12" hidden="false" customHeight="false" outlineLevel="0" collapsed="false">
      <c r="A37" s="40" t="s">
        <v>95</v>
      </c>
      <c r="B37" s="45" t="n">
        <v>123949.819</v>
      </c>
      <c r="C37" s="46" t="n">
        <v>120091.095</v>
      </c>
      <c r="D37" s="47" t="n">
        <v>371.411545848449</v>
      </c>
      <c r="E37" s="44" t="n">
        <v>-3.11313403370117</v>
      </c>
    </row>
    <row r="38" s="40" customFormat="true" ht="12" hidden="false" customHeight="false" outlineLevel="0" collapsed="false">
      <c r="A38" s="40" t="s">
        <v>96</v>
      </c>
      <c r="B38" s="45" t="n">
        <v>6825.281</v>
      </c>
      <c r="C38" s="46" t="n">
        <v>5565.459</v>
      </c>
      <c r="D38" s="47" t="n">
        <v>17.2125645997829</v>
      </c>
      <c r="E38" s="44" t="n">
        <v>-18.4581704401621</v>
      </c>
    </row>
    <row r="39" s="40" customFormat="true" ht="12" hidden="false" customHeight="false" outlineLevel="0" collapsed="false">
      <c r="A39" s="40" t="s">
        <v>97</v>
      </c>
      <c r="B39" s="45" t="n">
        <v>184312.118</v>
      </c>
      <c r="C39" s="46" t="n">
        <v>201525.055</v>
      </c>
      <c r="D39" s="47" t="n">
        <v>623.266298011053</v>
      </c>
      <c r="E39" s="44" t="n">
        <v>9.33901535437838</v>
      </c>
    </row>
    <row r="40" s="40" customFormat="true" ht="24" hidden="false" customHeight="true" outlineLevel="0" collapsed="false">
      <c r="A40" s="48" t="s">
        <v>87</v>
      </c>
      <c r="B40" s="49" t="n">
        <v>76344.213</v>
      </c>
      <c r="C40" s="50" t="n">
        <v>84804.315</v>
      </c>
      <c r="D40" s="51" t="n">
        <v>262.278412306665</v>
      </c>
      <c r="E40" s="52" t="n">
        <v>11.0815236251109</v>
      </c>
    </row>
    <row r="41" s="40" customFormat="true" ht="12" hidden="false" customHeight="false" outlineLevel="0" collapsed="false">
      <c r="A41" s="40" t="s">
        <v>98</v>
      </c>
      <c r="B41" s="45" t="n">
        <v>158031.123</v>
      </c>
      <c r="C41" s="46" t="n">
        <v>138710.91</v>
      </c>
      <c r="D41" s="47" t="n">
        <v>428.997949507789</v>
      </c>
      <c r="E41" s="44" t="n">
        <v>-12.2255747053066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49060.16</v>
      </c>
      <c r="C43" s="46" t="n">
        <v>117935.694</v>
      </c>
      <c r="D43" s="47" t="n">
        <v>364.745432783752</v>
      </c>
      <c r="E43" s="44" t="n">
        <v>-20.8804726896845</v>
      </c>
    </row>
    <row r="44" s="40" customFormat="true" ht="12" hidden="false" customHeight="false" outlineLevel="0" collapsed="false">
      <c r="A44" s="40" t="s">
        <v>100</v>
      </c>
      <c r="B44" s="45" t="n">
        <v>132294.462</v>
      </c>
      <c r="C44" s="46" t="n">
        <v>100826.956</v>
      </c>
      <c r="D44" s="47" t="n">
        <v>311.832410147926</v>
      </c>
      <c r="E44" s="44" t="n">
        <v>-23.7859586291677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1254.1</v>
      </c>
      <c r="C46" s="46" t="n">
        <v>24069.641</v>
      </c>
      <c r="D46" s="47" t="n">
        <v>74.4413444795987</v>
      </c>
      <c r="E46" s="44" t="n">
        <v>113.874419100594</v>
      </c>
    </row>
    <row r="47" s="40" customFormat="true" ht="24" hidden="false" customHeight="true" outlineLevel="0" collapsed="false">
      <c r="A47" s="48" t="s">
        <v>102</v>
      </c>
      <c r="B47" s="49" t="n">
        <v>2283.137</v>
      </c>
      <c r="C47" s="50" t="n">
        <v>3294.425</v>
      </c>
      <c r="D47" s="51" t="n">
        <v>10.1888277555615</v>
      </c>
      <c r="E47" s="52" t="n">
        <v>44.2937940211209</v>
      </c>
    </row>
    <row r="48" s="53" customFormat="true" ht="36" hidden="false" customHeight="true" outlineLevel="0" collapsed="false">
      <c r="A48" s="55" t="s">
        <v>103</v>
      </c>
      <c r="B48" s="56" t="n">
        <v>-7422.461</v>
      </c>
      <c r="C48" s="57" t="n">
        <v>-47656.728</v>
      </c>
      <c r="D48" s="58" t="n">
        <v>-147.39027083198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4915.216</v>
      </c>
      <c r="C50" s="46" t="n">
        <v>22174.987</v>
      </c>
      <c r="D50" s="47" t="n">
        <v>68.5816562904957</v>
      </c>
      <c r="E50" s="44" t="n">
        <v>-10.998214906104</v>
      </c>
    </row>
    <row r="51" s="40" customFormat="true" ht="12" hidden="false" customHeight="false" outlineLevel="0" collapsed="false">
      <c r="A51" s="40" t="s">
        <v>107</v>
      </c>
      <c r="B51" s="45" t="n">
        <v>25331.319</v>
      </c>
      <c r="C51" s="46" t="n">
        <v>23922.896</v>
      </c>
      <c r="D51" s="47" t="n">
        <v>73.9874991108348</v>
      </c>
      <c r="E51" s="44" t="n">
        <v>-5.5600065673643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5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0</oddHeader>
    <oddFooter>&amp;C&amp;6© Statistisches Landesamt des Freistaates Sachsen L II 2 - vj 4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3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498918.999</v>
      </c>
      <c r="C8" s="37" t="n">
        <v>465356.077</v>
      </c>
      <c r="D8" s="38" t="n">
        <v>1934.5422675441</v>
      </c>
      <c r="E8" s="39" t="n">
        <v>-6.72712846519602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424429.051</v>
      </c>
      <c r="C10" s="46" t="n">
        <v>402686.196</v>
      </c>
      <c r="D10" s="47" t="n">
        <v>1674.0158885226</v>
      </c>
      <c r="E10" s="44" t="n">
        <v>-5.12284796452352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31272.057</v>
      </c>
      <c r="C12" s="46" t="n">
        <v>131074.366</v>
      </c>
      <c r="D12" s="47" t="n">
        <v>544.892209967949</v>
      </c>
      <c r="E12" s="44" t="n">
        <v>-0.150596406057687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37390.679</v>
      </c>
      <c r="C14" s="46" t="n">
        <v>38323.278</v>
      </c>
      <c r="D14" s="47" t="n">
        <v>159.314565310475</v>
      </c>
      <c r="E14" s="44" t="n">
        <v>2.49420183035457</v>
      </c>
    </row>
    <row r="15" s="40" customFormat="true" ht="12" hidden="false" customHeight="false" outlineLevel="0" collapsed="false">
      <c r="A15" s="40" t="s">
        <v>78</v>
      </c>
      <c r="B15" s="45" t="n">
        <v>8325.389</v>
      </c>
      <c r="C15" s="46" t="n">
        <v>8567.622</v>
      </c>
      <c r="D15" s="47" t="n">
        <v>35.6166550960088</v>
      </c>
      <c r="E15" s="44" t="n">
        <v>2.90956975103505</v>
      </c>
    </row>
    <row r="16" s="40" customFormat="true" ht="12" hidden="false" customHeight="false" outlineLevel="0" collapsed="false">
      <c r="A16" s="40" t="s">
        <v>79</v>
      </c>
      <c r="B16" s="45" t="n">
        <v>59741.263</v>
      </c>
      <c r="C16" s="46" t="n">
        <v>57934.457</v>
      </c>
      <c r="D16" s="47" t="n">
        <v>240.840640862021</v>
      </c>
      <c r="E16" s="44" t="n">
        <v>-3.02438533982784</v>
      </c>
    </row>
    <row r="17" s="40" customFormat="true" ht="12" hidden="false" customHeight="false" outlineLevel="0" collapsed="false">
      <c r="A17" s="40" t="s">
        <v>80</v>
      </c>
      <c r="B17" s="45" t="n">
        <v>24666.505</v>
      </c>
      <c r="C17" s="46" t="n">
        <v>24940.548</v>
      </c>
      <c r="D17" s="47" t="n">
        <v>103.680915897253</v>
      </c>
      <c r="E17" s="44" t="n">
        <v>1.11099241663949</v>
      </c>
    </row>
    <row r="18" s="40" customFormat="true" ht="12" hidden="false" customHeight="false" outlineLevel="0" collapsed="false">
      <c r="A18" s="40" t="s">
        <v>81</v>
      </c>
      <c r="B18" s="45" t="n">
        <v>117051.435</v>
      </c>
      <c r="C18" s="46" t="n">
        <v>97471.779</v>
      </c>
      <c r="D18" s="47" t="n">
        <v>405.202135929595</v>
      </c>
      <c r="E18" s="44" t="n">
        <v>-16.7273950977192</v>
      </c>
    </row>
    <row r="19" s="40" customFormat="true" ht="12" hidden="false" customHeight="false" outlineLevel="0" collapsed="false">
      <c r="A19" s="40" t="s">
        <v>82</v>
      </c>
      <c r="B19" s="45" t="n">
        <v>46111.768</v>
      </c>
      <c r="C19" s="46" t="n">
        <v>38607.648</v>
      </c>
      <c r="D19" s="47" t="n">
        <v>160.496726265948</v>
      </c>
      <c r="E19" s="44" t="n">
        <v>-16.2737633482195</v>
      </c>
    </row>
    <row r="20" s="40" customFormat="true" ht="12" hidden="false" customHeight="false" outlineLevel="0" collapsed="false">
      <c r="A20" s="40" t="s">
        <v>83</v>
      </c>
      <c r="B20" s="45" t="n">
        <v>46715.556</v>
      </c>
      <c r="C20" s="46" t="n">
        <v>46331.992</v>
      </c>
      <c r="D20" s="47" t="n">
        <v>192.607771325</v>
      </c>
      <c r="E20" s="44" t="n">
        <v>-0.821062688411544</v>
      </c>
    </row>
    <row r="21" s="40" customFormat="true" ht="12" hidden="false" customHeight="false" outlineLevel="0" collapsed="false">
      <c r="A21" s="40" t="s">
        <v>84</v>
      </c>
      <c r="B21" s="45" t="n">
        <v>2413.678</v>
      </c>
      <c r="C21" s="46" t="n">
        <v>2359.98</v>
      </c>
      <c r="D21" s="47" t="n">
        <v>9.81072620774805</v>
      </c>
      <c r="E21" s="44" t="n">
        <v>-2.22473751676901</v>
      </c>
    </row>
    <row r="22" s="40" customFormat="true" ht="12" hidden="false" customHeight="false" outlineLevel="0" collapsed="false">
      <c r="A22" s="40" t="s">
        <v>85</v>
      </c>
      <c r="B22" s="45" t="n">
        <v>33577.729</v>
      </c>
      <c r="C22" s="46" t="n">
        <v>36489.291</v>
      </c>
      <c r="D22" s="47" t="n">
        <v>151.690456493633</v>
      </c>
      <c r="E22" s="44" t="n">
        <v>8.67111054473041</v>
      </c>
    </row>
    <row r="23" s="40" customFormat="true" ht="12" hidden="false" customHeight="false" outlineLevel="0" collapsed="false">
      <c r="A23" s="40" t="s">
        <v>86</v>
      </c>
      <c r="B23" s="45" t="n">
        <v>111072.623</v>
      </c>
      <c r="C23" s="46" t="n">
        <v>116649.353</v>
      </c>
      <c r="D23" s="47" t="n">
        <v>484.925662333559</v>
      </c>
      <c r="E23" s="44" t="n">
        <v>5.02079616864725</v>
      </c>
    </row>
    <row r="24" s="40" customFormat="true" ht="24" hidden="false" customHeight="true" outlineLevel="0" collapsed="false">
      <c r="A24" s="48" t="s">
        <v>87</v>
      </c>
      <c r="B24" s="49" t="n">
        <v>63785.795</v>
      </c>
      <c r="C24" s="50" t="n">
        <v>66298.213</v>
      </c>
      <c r="D24" s="51" t="n">
        <v>275.609800000831</v>
      </c>
      <c r="E24" s="52" t="n">
        <v>3.93883622521284</v>
      </c>
    </row>
    <row r="25" s="40" customFormat="true" ht="12" hidden="false" customHeight="false" outlineLevel="0" collapsed="false">
      <c r="A25" s="40" t="s">
        <v>88</v>
      </c>
      <c r="B25" s="45" t="n">
        <v>74489.948</v>
      </c>
      <c r="C25" s="46" t="n">
        <v>62669.881</v>
      </c>
      <c r="D25" s="47" t="n">
        <v>260.526379021497</v>
      </c>
      <c r="E25" s="44" t="n">
        <v>-15.8680027538749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68835.757</v>
      </c>
      <c r="C27" s="46" t="n">
        <v>53711.474</v>
      </c>
      <c r="D27" s="47" t="n">
        <v>223.285182767895</v>
      </c>
      <c r="E27" s="44" t="n">
        <v>-21.9715503382929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7082.889</v>
      </c>
      <c r="C29" s="46" t="n">
        <v>12107.629</v>
      </c>
      <c r="D29" s="47" t="n">
        <v>50.3328982211672</v>
      </c>
      <c r="E29" s="44" t="n">
        <v>70.9419560295241</v>
      </c>
    </row>
    <row r="30" s="40" customFormat="true" ht="24" hidden="false" customHeight="true" outlineLevel="0" collapsed="false">
      <c r="A30" s="48" t="s">
        <v>87</v>
      </c>
      <c r="B30" s="49" t="n">
        <v>1428.698</v>
      </c>
      <c r="C30" s="50" t="n">
        <v>3149.222</v>
      </c>
      <c r="D30" s="51" t="n">
        <v>13.0917019675661</v>
      </c>
      <c r="E30" s="52" t="n">
        <v>120.426010255491</v>
      </c>
    </row>
    <row r="31" s="53" customFormat="true" ht="12" hidden="false" customHeight="false" outlineLevel="0" collapsed="false">
      <c r="A31" s="53" t="s">
        <v>91</v>
      </c>
      <c r="B31" s="36" t="n">
        <v>493571.766</v>
      </c>
      <c r="C31" s="54" t="n">
        <v>489035.216</v>
      </c>
      <c r="D31" s="38" t="n">
        <v>2032.97935157202</v>
      </c>
      <c r="E31" s="39" t="n">
        <v>-0.919126723306135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389351.615</v>
      </c>
      <c r="C33" s="46" t="n">
        <v>400987.532</v>
      </c>
      <c r="D33" s="47" t="n">
        <v>1666.95433400817</v>
      </c>
      <c r="E33" s="44" t="n">
        <v>2.98853698089836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43962.572</v>
      </c>
      <c r="C35" s="46" t="n">
        <v>146757.853</v>
      </c>
      <c r="D35" s="47" t="n">
        <v>610.090388316823</v>
      </c>
      <c r="E35" s="44" t="n">
        <v>1.94167203403396</v>
      </c>
    </row>
    <row r="36" s="40" customFormat="true" ht="12" hidden="false" customHeight="false" outlineLevel="0" collapsed="false">
      <c r="A36" s="40" t="s">
        <v>94</v>
      </c>
      <c r="B36" s="45" t="n">
        <v>87297.056</v>
      </c>
      <c r="C36" s="46" t="n">
        <v>93914.527</v>
      </c>
      <c r="D36" s="47" t="n">
        <v>390.414203225096</v>
      </c>
      <c r="E36" s="44" t="n">
        <v>7.58040568974056</v>
      </c>
    </row>
    <row r="37" s="40" customFormat="true" ht="12" hidden="false" customHeight="false" outlineLevel="0" collapsed="false">
      <c r="A37" s="40" t="s">
        <v>95</v>
      </c>
      <c r="B37" s="45" t="n">
        <v>80492.484</v>
      </c>
      <c r="C37" s="46" t="n">
        <v>80555.864</v>
      </c>
      <c r="D37" s="47" t="n">
        <v>334.880603281633</v>
      </c>
      <c r="E37" s="44" t="n">
        <v>0.0787402709549809</v>
      </c>
    </row>
    <row r="38" s="40" customFormat="true" ht="12" hidden="false" customHeight="false" outlineLevel="0" collapsed="false">
      <c r="A38" s="40" t="s">
        <v>96</v>
      </c>
      <c r="B38" s="45" t="n">
        <v>8878.347</v>
      </c>
      <c r="C38" s="46" t="n">
        <v>7798.849</v>
      </c>
      <c r="D38" s="47" t="n">
        <v>32.4207714788132</v>
      </c>
      <c r="E38" s="44" t="n">
        <v>-12.1587723480508</v>
      </c>
    </row>
    <row r="39" s="40" customFormat="true" ht="12" hidden="false" customHeight="false" outlineLevel="0" collapsed="false">
      <c r="A39" s="40" t="s">
        <v>97</v>
      </c>
      <c r="B39" s="45" t="n">
        <v>132506.951</v>
      </c>
      <c r="C39" s="46" t="n">
        <v>138258.652</v>
      </c>
      <c r="D39" s="47" t="n">
        <v>574.75816770664</v>
      </c>
      <c r="E39" s="44" t="n">
        <v>4.34067870145167</v>
      </c>
    </row>
    <row r="40" s="40" customFormat="true" ht="24" hidden="false" customHeight="true" outlineLevel="0" collapsed="false">
      <c r="A40" s="48" t="s">
        <v>87</v>
      </c>
      <c r="B40" s="49" t="n">
        <v>63785.795</v>
      </c>
      <c r="C40" s="50" t="n">
        <v>66298.213</v>
      </c>
      <c r="D40" s="51" t="n">
        <v>275.609800000831</v>
      </c>
      <c r="E40" s="52" t="n">
        <v>3.93883622521284</v>
      </c>
    </row>
    <row r="41" s="40" customFormat="true" ht="12" hidden="false" customHeight="false" outlineLevel="0" collapsed="false">
      <c r="A41" s="40" t="s">
        <v>98</v>
      </c>
      <c r="B41" s="45" t="n">
        <v>104220.151</v>
      </c>
      <c r="C41" s="46" t="n">
        <v>88047.684</v>
      </c>
      <c r="D41" s="47" t="n">
        <v>366.025017563843</v>
      </c>
      <c r="E41" s="44" t="n">
        <v>-15.5176008140691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93258.887</v>
      </c>
      <c r="C43" s="46" t="n">
        <v>72702.564</v>
      </c>
      <c r="D43" s="47" t="n">
        <v>302.233472319799</v>
      </c>
      <c r="E43" s="44" t="n">
        <v>-22.0422135211629</v>
      </c>
    </row>
    <row r="44" s="40" customFormat="true" ht="12" hidden="false" customHeight="false" outlineLevel="0" collapsed="false">
      <c r="A44" s="40" t="s">
        <v>100</v>
      </c>
      <c r="B44" s="45" t="n">
        <v>84812.64</v>
      </c>
      <c r="C44" s="46" t="n">
        <v>64481.078</v>
      </c>
      <c r="D44" s="47" t="n">
        <v>268.055747014147</v>
      </c>
      <c r="E44" s="44" t="n">
        <v>-23.9723253515042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2389.962</v>
      </c>
      <c r="C46" s="46" t="n">
        <v>18494.342</v>
      </c>
      <c r="D46" s="47" t="n">
        <v>76.88324721161</v>
      </c>
      <c r="E46" s="44" t="n">
        <v>49.2687548194256</v>
      </c>
    </row>
    <row r="47" s="40" customFormat="true" ht="24" hidden="false" customHeight="true" outlineLevel="0" collapsed="false">
      <c r="A47" s="48" t="s">
        <v>102</v>
      </c>
      <c r="B47" s="49" t="n">
        <v>1428.698</v>
      </c>
      <c r="C47" s="50" t="n">
        <v>3149.222</v>
      </c>
      <c r="D47" s="51" t="n">
        <v>13.0917019675661</v>
      </c>
      <c r="E47" s="52" t="n">
        <v>120.426010255491</v>
      </c>
    </row>
    <row r="48" s="53" customFormat="true" ht="36" hidden="false" customHeight="true" outlineLevel="0" collapsed="false">
      <c r="A48" s="55" t="s">
        <v>103</v>
      </c>
      <c r="B48" s="56" t="n">
        <v>5347.233</v>
      </c>
      <c r="C48" s="57" t="n">
        <v>-23679.139</v>
      </c>
      <c r="D48" s="58" t="n">
        <v>-98.4370840279192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8658.54</v>
      </c>
      <c r="C50" s="46" t="n">
        <v>36235.809</v>
      </c>
      <c r="D50" s="47" t="n">
        <v>150.636700741215</v>
      </c>
      <c r="E50" s="44" t="n">
        <v>26.4398291050416</v>
      </c>
    </row>
    <row r="51" s="40" customFormat="true" ht="12" hidden="false" customHeight="false" outlineLevel="0" collapsed="false">
      <c r="A51" s="40" t="s">
        <v>107</v>
      </c>
      <c r="B51" s="45" t="n">
        <v>36524.911</v>
      </c>
      <c r="C51" s="46" t="n">
        <v>36902.532</v>
      </c>
      <c r="D51" s="47" t="n">
        <v>153.408349996466</v>
      </c>
      <c r="E51" s="44" t="n">
        <v>1.03387247131143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6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1</oddHeader>
    <oddFooter>&amp;C&amp;6© Statistisches Landesamt des Freistaates Sachsen L II 2 - vj 4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4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694892.333</v>
      </c>
      <c r="C8" s="37" t="n">
        <v>705003.235</v>
      </c>
      <c r="D8" s="38" t="n">
        <v>2094.29710661557</v>
      </c>
      <c r="E8" s="39" t="n">
        <v>1.45503145161338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616406.394</v>
      </c>
      <c r="C10" s="46" t="n">
        <v>648929.691</v>
      </c>
      <c r="D10" s="47" t="n">
        <v>1927.72388378932</v>
      </c>
      <c r="E10" s="44" t="n">
        <v>5.27627508678958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98399.157</v>
      </c>
      <c r="C12" s="46" t="n">
        <v>238537.736</v>
      </c>
      <c r="D12" s="47" t="n">
        <v>708.605103526127</v>
      </c>
      <c r="E12" s="44" t="n">
        <v>20.231224571181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56945.764</v>
      </c>
      <c r="C14" s="46" t="n">
        <v>58116.76</v>
      </c>
      <c r="D14" s="47" t="n">
        <v>172.642842289754</v>
      </c>
      <c r="E14" s="44" t="n">
        <v>2.05633556870006</v>
      </c>
    </row>
    <row r="15" s="40" customFormat="true" ht="12" hidden="false" customHeight="false" outlineLevel="0" collapsed="false">
      <c r="A15" s="40" t="s">
        <v>78</v>
      </c>
      <c r="B15" s="45" t="n">
        <v>15731.931</v>
      </c>
      <c r="C15" s="46" t="n">
        <v>15395.801</v>
      </c>
      <c r="D15" s="47" t="n">
        <v>45.7350830288447</v>
      </c>
      <c r="E15" s="44" t="n">
        <v>-2.13660993046562</v>
      </c>
    </row>
    <row r="16" s="40" customFormat="true" ht="12" hidden="false" customHeight="false" outlineLevel="0" collapsed="false">
      <c r="A16" s="40" t="s">
        <v>79</v>
      </c>
      <c r="B16" s="45" t="n">
        <v>90995.916</v>
      </c>
      <c r="C16" s="46" t="n">
        <v>130252.331</v>
      </c>
      <c r="D16" s="47" t="n">
        <v>386.93025279981</v>
      </c>
      <c r="E16" s="44" t="n">
        <v>43.1408537060059</v>
      </c>
    </row>
    <row r="17" s="40" customFormat="true" ht="12" hidden="false" customHeight="false" outlineLevel="0" collapsed="false">
      <c r="A17" s="40" t="s">
        <v>80</v>
      </c>
      <c r="B17" s="45" t="n">
        <v>32636.89</v>
      </c>
      <c r="C17" s="46" t="n">
        <v>32637.27</v>
      </c>
      <c r="D17" s="47" t="n">
        <v>96.9529453702879</v>
      </c>
      <c r="E17" s="44" t="n">
        <v>0.00116432662548505</v>
      </c>
    </row>
    <row r="18" s="40" customFormat="true" ht="12" hidden="false" customHeight="false" outlineLevel="0" collapsed="false">
      <c r="A18" s="40" t="s">
        <v>81</v>
      </c>
      <c r="B18" s="45" t="n">
        <v>167774.049</v>
      </c>
      <c r="C18" s="46" t="n">
        <v>159229.913</v>
      </c>
      <c r="D18" s="47" t="n">
        <v>473.011653744467</v>
      </c>
      <c r="E18" s="44" t="n">
        <v>-5.09264457222463</v>
      </c>
    </row>
    <row r="19" s="40" customFormat="true" ht="12" hidden="false" customHeight="false" outlineLevel="0" collapsed="false">
      <c r="A19" s="40" t="s">
        <v>82</v>
      </c>
      <c r="B19" s="45" t="n">
        <v>64301.262</v>
      </c>
      <c r="C19" s="46" t="n">
        <v>55220.286</v>
      </c>
      <c r="D19" s="47" t="n">
        <v>164.038517066215</v>
      </c>
      <c r="E19" s="44" t="n">
        <v>-14.1225470815798</v>
      </c>
    </row>
    <row r="20" s="40" customFormat="true" ht="12" hidden="false" customHeight="false" outlineLevel="0" collapsed="false">
      <c r="A20" s="40" t="s">
        <v>83</v>
      </c>
      <c r="B20" s="45" t="n">
        <v>67266.642</v>
      </c>
      <c r="C20" s="46" t="n">
        <v>69815.383</v>
      </c>
      <c r="D20" s="47" t="n">
        <v>207.395012328075</v>
      </c>
      <c r="E20" s="44" t="n">
        <v>3.78901179577241</v>
      </c>
    </row>
    <row r="21" s="40" customFormat="true" ht="12" hidden="false" customHeight="false" outlineLevel="0" collapsed="false">
      <c r="A21" s="40" t="s">
        <v>84</v>
      </c>
      <c r="B21" s="45" t="n">
        <v>1794.04</v>
      </c>
      <c r="C21" s="46" t="n">
        <v>2006.378</v>
      </c>
      <c r="D21" s="47" t="n">
        <v>5.96018774321956</v>
      </c>
      <c r="E21" s="44" t="n">
        <v>11.8357450224075</v>
      </c>
    </row>
    <row r="22" s="40" customFormat="true" ht="12" hidden="false" customHeight="false" outlineLevel="0" collapsed="false">
      <c r="A22" s="40" t="s">
        <v>85</v>
      </c>
      <c r="B22" s="45" t="n">
        <v>42428.44</v>
      </c>
      <c r="C22" s="46" t="n">
        <v>42218.653</v>
      </c>
      <c r="D22" s="47" t="n">
        <v>125.415598728574</v>
      </c>
      <c r="E22" s="44" t="n">
        <v>-0.494449006374026</v>
      </c>
    </row>
    <row r="23" s="40" customFormat="true" ht="12" hidden="false" customHeight="false" outlineLevel="0" collapsed="false">
      <c r="A23" s="40" t="s">
        <v>86</v>
      </c>
      <c r="B23" s="45" t="n">
        <v>168653.932</v>
      </c>
      <c r="C23" s="46" t="n">
        <v>177869.568</v>
      </c>
      <c r="D23" s="47" t="n">
        <v>528.3829961679</v>
      </c>
      <c r="E23" s="44" t="n">
        <v>5.46422837031751</v>
      </c>
    </row>
    <row r="24" s="40" customFormat="true" ht="24" hidden="false" customHeight="true" outlineLevel="0" collapsed="false">
      <c r="A24" s="48" t="s">
        <v>87</v>
      </c>
      <c r="B24" s="49" t="n">
        <v>94211.128</v>
      </c>
      <c r="C24" s="50" t="n">
        <v>95968.226</v>
      </c>
      <c r="D24" s="51" t="n">
        <v>285.085185515254</v>
      </c>
      <c r="E24" s="52" t="n">
        <v>1.86506417798118</v>
      </c>
    </row>
    <row r="25" s="40" customFormat="true" ht="12" hidden="false" customHeight="false" outlineLevel="0" collapsed="false">
      <c r="A25" s="40" t="s">
        <v>88</v>
      </c>
      <c r="B25" s="45" t="n">
        <v>78485.939</v>
      </c>
      <c r="C25" s="46" t="n">
        <v>56073.544</v>
      </c>
      <c r="D25" s="47" t="n">
        <v>166.573222826248</v>
      </c>
      <c r="E25" s="44" t="n">
        <v>-28.5559366245207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63162.268</v>
      </c>
      <c r="C27" s="46" t="n">
        <v>45416.477</v>
      </c>
      <c r="D27" s="47" t="n">
        <v>134.915120458664</v>
      </c>
      <c r="E27" s="44" t="n">
        <v>-28.0955569866491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19257.373</v>
      </c>
      <c r="C29" s="46" t="n">
        <v>13603.806</v>
      </c>
      <c r="D29" s="47" t="n">
        <v>40.4117458337047</v>
      </c>
      <c r="E29" s="44" t="n">
        <v>-29.3579347504979</v>
      </c>
    </row>
    <row r="30" s="40" customFormat="true" ht="24" hidden="false" customHeight="true" outlineLevel="0" collapsed="false">
      <c r="A30" s="48" t="s">
        <v>87</v>
      </c>
      <c r="B30" s="49" t="n">
        <v>3933.702</v>
      </c>
      <c r="C30" s="50" t="n">
        <v>2946.739</v>
      </c>
      <c r="D30" s="51" t="n">
        <v>8.75364346612007</v>
      </c>
      <c r="E30" s="52" t="n">
        <v>-25.0899280118321</v>
      </c>
    </row>
    <row r="31" s="53" customFormat="true" ht="12" hidden="false" customHeight="false" outlineLevel="0" collapsed="false">
      <c r="A31" s="53" t="s">
        <v>91</v>
      </c>
      <c r="B31" s="36" t="n">
        <v>669453.224</v>
      </c>
      <c r="C31" s="54" t="n">
        <v>652953.448</v>
      </c>
      <c r="D31" s="38" t="n">
        <v>1939.67693907257</v>
      </c>
      <c r="E31" s="39" t="n">
        <v>-2.46466450656753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546891.323</v>
      </c>
      <c r="C33" s="46" t="n">
        <v>566053.942</v>
      </c>
      <c r="D33" s="47" t="n">
        <v>1681.5314796661</v>
      </c>
      <c r="E33" s="44" t="n">
        <v>3.50391717588103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88424.144</v>
      </c>
      <c r="C35" s="46" t="n">
        <v>192534.366</v>
      </c>
      <c r="D35" s="47" t="n">
        <v>571.946546653596</v>
      </c>
      <c r="E35" s="44" t="n">
        <v>2.18136694838853</v>
      </c>
    </row>
    <row r="36" s="40" customFormat="true" ht="12" hidden="false" customHeight="false" outlineLevel="0" collapsed="false">
      <c r="A36" s="40" t="s">
        <v>94</v>
      </c>
      <c r="B36" s="45" t="n">
        <v>118286.818</v>
      </c>
      <c r="C36" s="46" t="n">
        <v>124004.076</v>
      </c>
      <c r="D36" s="47" t="n">
        <v>368.36905801622</v>
      </c>
      <c r="E36" s="44" t="n">
        <v>4.83338557640464</v>
      </c>
    </row>
    <row r="37" s="40" customFormat="true" ht="12" hidden="false" customHeight="false" outlineLevel="0" collapsed="false">
      <c r="A37" s="40" t="s">
        <v>95</v>
      </c>
      <c r="B37" s="45" t="n">
        <v>119003.917</v>
      </c>
      <c r="C37" s="46" t="n">
        <v>118620.612</v>
      </c>
      <c r="D37" s="47" t="n">
        <v>352.376829159611</v>
      </c>
      <c r="E37" s="44" t="n">
        <v>-0.322094439967046</v>
      </c>
    </row>
    <row r="38" s="40" customFormat="true" ht="12" hidden="false" customHeight="false" outlineLevel="0" collapsed="false">
      <c r="A38" s="40" t="s">
        <v>96</v>
      </c>
      <c r="B38" s="45" t="n">
        <v>10019.099</v>
      </c>
      <c r="C38" s="46" t="n">
        <v>9090.029</v>
      </c>
      <c r="D38" s="47" t="n">
        <v>27.0030270623533</v>
      </c>
      <c r="E38" s="44" t="n">
        <v>-9.27298951732087</v>
      </c>
    </row>
    <row r="39" s="40" customFormat="true" ht="12" hidden="false" customHeight="false" outlineLevel="0" collapsed="false">
      <c r="A39" s="40" t="s">
        <v>97</v>
      </c>
      <c r="B39" s="45" t="n">
        <v>205368.473</v>
      </c>
      <c r="C39" s="46" t="n">
        <v>217773.085</v>
      </c>
      <c r="D39" s="47" t="n">
        <v>646.921204289576</v>
      </c>
      <c r="E39" s="44" t="n">
        <v>6.04017345934105</v>
      </c>
    </row>
    <row r="40" s="40" customFormat="true" ht="24" hidden="false" customHeight="true" outlineLevel="0" collapsed="false">
      <c r="A40" s="48" t="s">
        <v>87</v>
      </c>
      <c r="B40" s="49" t="n">
        <v>94211.128</v>
      </c>
      <c r="C40" s="50" t="n">
        <v>95968.226</v>
      </c>
      <c r="D40" s="51" t="n">
        <v>285.085185515254</v>
      </c>
      <c r="E40" s="52" t="n">
        <v>1.86506417798118</v>
      </c>
    </row>
    <row r="41" s="40" customFormat="true" ht="12" hidden="false" customHeight="false" outlineLevel="0" collapsed="false">
      <c r="A41" s="40" t="s">
        <v>98</v>
      </c>
      <c r="B41" s="45" t="n">
        <v>122561.901</v>
      </c>
      <c r="C41" s="46" t="n">
        <v>86899.506</v>
      </c>
      <c r="D41" s="47" t="n">
        <v>258.14545940647</v>
      </c>
      <c r="E41" s="44" t="n">
        <v>-29.0974558235679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09477.065</v>
      </c>
      <c r="C43" s="46" t="n">
        <v>75328.195</v>
      </c>
      <c r="D43" s="47" t="n">
        <v>223.771485013219</v>
      </c>
      <c r="E43" s="44" t="n">
        <v>-31.1927160268683</v>
      </c>
    </row>
    <row r="44" s="40" customFormat="true" ht="12" hidden="false" customHeight="false" outlineLevel="0" collapsed="false">
      <c r="A44" s="40" t="s">
        <v>100</v>
      </c>
      <c r="B44" s="45" t="n">
        <v>93058.953</v>
      </c>
      <c r="C44" s="46" t="n">
        <v>61014.615</v>
      </c>
      <c r="D44" s="47" t="n">
        <v>181.251269940291</v>
      </c>
      <c r="E44" s="44" t="n">
        <v>-34.4344493108578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n">
        <v>202.7</v>
      </c>
      <c r="D45" s="47" t="n">
        <v>0.602144788046223</v>
      </c>
      <c r="E45" s="44" t="s">
        <v>104</v>
      </c>
    </row>
    <row r="46" s="40" customFormat="true" ht="12" hidden="false" customHeight="false" outlineLevel="0" collapsed="false">
      <c r="A46" s="40" t="s">
        <v>97</v>
      </c>
      <c r="B46" s="45" t="n">
        <v>17018.538</v>
      </c>
      <c r="C46" s="46" t="n">
        <v>14315.35</v>
      </c>
      <c r="D46" s="47" t="n">
        <v>42.5254730713246</v>
      </c>
      <c r="E46" s="44" t="n">
        <v>-15.8837850818913</v>
      </c>
    </row>
    <row r="47" s="40" customFormat="true" ht="24" hidden="false" customHeight="true" outlineLevel="0" collapsed="false">
      <c r="A47" s="48" t="s">
        <v>102</v>
      </c>
      <c r="B47" s="49" t="n">
        <v>3933.702</v>
      </c>
      <c r="C47" s="50" t="n">
        <v>2946.739</v>
      </c>
      <c r="D47" s="51" t="n">
        <v>8.75364346612007</v>
      </c>
      <c r="E47" s="52" t="n">
        <v>-25.0899280118321</v>
      </c>
    </row>
    <row r="48" s="53" customFormat="true" ht="36" hidden="false" customHeight="true" outlineLevel="0" collapsed="false">
      <c r="A48" s="55" t="s">
        <v>103</v>
      </c>
      <c r="B48" s="56" t="n">
        <v>25439.109</v>
      </c>
      <c r="C48" s="57" t="n">
        <v>52049.787</v>
      </c>
      <c r="D48" s="58" t="n">
        <v>154.620167543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5167.184</v>
      </c>
      <c r="C50" s="46" t="n">
        <v>23209.892</v>
      </c>
      <c r="D50" s="47" t="n">
        <v>68.94778243175</v>
      </c>
      <c r="E50" s="44" t="n">
        <v>-7.77715933574451</v>
      </c>
    </row>
    <row r="51" s="40" customFormat="true" ht="12" hidden="false" customHeight="false" outlineLevel="0" collapsed="false">
      <c r="A51" s="40" t="s">
        <v>107</v>
      </c>
      <c r="B51" s="45" t="n">
        <v>38968.295</v>
      </c>
      <c r="C51" s="46" t="n">
        <v>37571.759</v>
      </c>
      <c r="D51" s="47" t="n">
        <v>111.611439859787</v>
      </c>
      <c r="E51" s="44" t="n">
        <v>-3.5837749637237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7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2</oddHeader>
    <oddFooter>&amp;C&amp;6© Statistisches Landesamt des Freistaates Sachsen L II 2 - vj 4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  <col collapsed="false" customWidth="false" hidden="false" outlineLevel="0" max="257" min="6" style="20" width="11.42"/>
  </cols>
  <sheetData>
    <row r="1" customFormat="false" ht="12.75" hidden="false" customHeight="true" outlineLevel="0" collapsed="false">
      <c r="A1" s="21" t="s">
        <v>58</v>
      </c>
    </row>
    <row r="2" s="23" customFormat="true" ht="25.5" hidden="false" customHeight="true" outlineLevel="0" collapsed="false">
      <c r="A2" s="22" t="s">
        <v>59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9557484.581</v>
      </c>
      <c r="C8" s="37" t="n">
        <v>9449863.582</v>
      </c>
      <c r="D8" s="38" t="n">
        <v>2288.94886365976</v>
      </c>
      <c r="E8" s="39" t="n">
        <v>-1.12603894976662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8454797.028</v>
      </c>
      <c r="C10" s="46" t="n">
        <v>8520496.544</v>
      </c>
      <c r="D10" s="47" t="n">
        <v>2063.83729383721</v>
      </c>
      <c r="E10" s="44" t="n">
        <v>0.777067927029123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2525991.467</v>
      </c>
      <c r="C12" s="46" t="n">
        <v>2592561.026</v>
      </c>
      <c r="D12" s="47" t="n">
        <v>627.970929203122</v>
      </c>
      <c r="E12" s="44" t="n">
        <v>2.63538336806266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702467.813</v>
      </c>
      <c r="C14" s="46" t="n">
        <v>732748.699</v>
      </c>
      <c r="D14" s="47" t="n">
        <v>177.486615269132</v>
      </c>
      <c r="E14" s="44" t="n">
        <v>4.31064390988688</v>
      </c>
    </row>
    <row r="15" s="40" customFormat="true" ht="12" hidden="false" customHeight="false" outlineLevel="0" collapsed="false">
      <c r="A15" s="40" t="s">
        <v>78</v>
      </c>
      <c r="B15" s="45" t="n">
        <v>181084.684</v>
      </c>
      <c r="C15" s="46" t="n">
        <v>180235.064</v>
      </c>
      <c r="D15" s="47" t="n">
        <v>43.6565926433333</v>
      </c>
      <c r="E15" s="44" t="n">
        <v>-0.469183799111363</v>
      </c>
    </row>
    <row r="16" s="40" customFormat="true" ht="12" hidden="false" customHeight="false" outlineLevel="0" collapsed="false">
      <c r="A16" s="40" t="s">
        <v>79</v>
      </c>
      <c r="B16" s="45" t="n">
        <v>1150994.906</v>
      </c>
      <c r="C16" s="46" t="n">
        <v>1180795.687</v>
      </c>
      <c r="D16" s="47" t="n">
        <v>286.012694524101</v>
      </c>
      <c r="E16" s="44" t="n">
        <v>2.58913231019982</v>
      </c>
    </row>
    <row r="17" s="40" customFormat="true" ht="12" hidden="false" customHeight="false" outlineLevel="0" collapsed="false">
      <c r="A17" s="40" t="s">
        <v>80</v>
      </c>
      <c r="B17" s="45" t="n">
        <v>471038.69</v>
      </c>
      <c r="C17" s="46" t="n">
        <v>476946</v>
      </c>
      <c r="D17" s="47" t="n">
        <v>115.526006831097</v>
      </c>
      <c r="E17" s="44" t="n">
        <v>1.25410292729882</v>
      </c>
    </row>
    <row r="18" s="40" customFormat="true" ht="12" hidden="false" customHeight="false" outlineLevel="0" collapsed="false">
      <c r="A18" s="40" t="s">
        <v>81</v>
      </c>
      <c r="B18" s="45" t="n">
        <v>2135605.463</v>
      </c>
      <c r="C18" s="46" t="n">
        <v>1984582.898</v>
      </c>
      <c r="D18" s="47" t="n">
        <v>480.706280021693</v>
      </c>
      <c r="E18" s="44" t="n">
        <v>-7.07165099624022</v>
      </c>
    </row>
    <row r="19" s="40" customFormat="true" ht="12" hidden="false" customHeight="false" outlineLevel="0" collapsed="false">
      <c r="A19" s="40" t="s">
        <v>82</v>
      </c>
      <c r="B19" s="45" t="n">
        <v>716532.922</v>
      </c>
      <c r="C19" s="46" t="n">
        <v>623201.664</v>
      </c>
      <c r="D19" s="47" t="n">
        <v>150.952098754188</v>
      </c>
      <c r="E19" s="44" t="n">
        <v>-13.0253970382117</v>
      </c>
    </row>
    <row r="20" s="40" customFormat="true" ht="12" hidden="false" customHeight="false" outlineLevel="0" collapsed="false">
      <c r="A20" s="40" t="s">
        <v>83</v>
      </c>
      <c r="B20" s="45" t="n">
        <v>987184.277</v>
      </c>
      <c r="C20" s="46" t="n">
        <v>1032747.231</v>
      </c>
      <c r="D20" s="47" t="n">
        <v>250.152351971298</v>
      </c>
      <c r="E20" s="44" t="n">
        <v>4.61544567327017</v>
      </c>
    </row>
    <row r="21" s="40" customFormat="true" ht="12" hidden="false" customHeight="false" outlineLevel="0" collapsed="false">
      <c r="A21" s="40" t="s">
        <v>84</v>
      </c>
      <c r="B21" s="45" t="n">
        <v>509102.943</v>
      </c>
      <c r="C21" s="46" t="n">
        <v>707471.89</v>
      </c>
      <c r="D21" s="47" t="n">
        <v>171.364058817873</v>
      </c>
      <c r="E21" s="44" t="n">
        <v>38.9644078329361</v>
      </c>
    </row>
    <row r="22" s="40" customFormat="true" ht="12" hidden="false" customHeight="false" outlineLevel="0" collapsed="false">
      <c r="A22" s="40" t="s">
        <v>85</v>
      </c>
      <c r="B22" s="45" t="n">
        <v>587755.028</v>
      </c>
      <c r="C22" s="46" t="n">
        <v>579472.014</v>
      </c>
      <c r="D22" s="47" t="n">
        <v>140.359889479718</v>
      </c>
      <c r="E22" s="44" t="n">
        <v>-1.4092629761391</v>
      </c>
    </row>
    <row r="23" s="40" customFormat="true" ht="12" hidden="false" customHeight="false" outlineLevel="0" collapsed="false">
      <c r="A23" s="40" t="s">
        <v>86</v>
      </c>
      <c r="B23" s="45" t="n">
        <v>2109330.961</v>
      </c>
      <c r="C23" s="46" t="n">
        <v>2158481.545</v>
      </c>
      <c r="D23" s="47" t="n">
        <v>522.828063790171</v>
      </c>
      <c r="E23" s="44" t="n">
        <v>2.33015040829338</v>
      </c>
    </row>
    <row r="24" s="40" customFormat="true" ht="24" hidden="false" customHeight="true" outlineLevel="0" collapsed="false">
      <c r="A24" s="48" t="s">
        <v>87</v>
      </c>
      <c r="B24" s="49" t="n">
        <v>1116706.033</v>
      </c>
      <c r="C24" s="50" t="n">
        <v>1158021.724</v>
      </c>
      <c r="D24" s="51" t="n">
        <v>280.496378200851</v>
      </c>
      <c r="E24" s="52" t="n">
        <v>3.69978219684249</v>
      </c>
    </row>
    <row r="25" s="40" customFormat="true" ht="12" hidden="false" customHeight="false" outlineLevel="0" collapsed="false">
      <c r="A25" s="40" t="s">
        <v>88</v>
      </c>
      <c r="B25" s="45" t="n">
        <v>1102687.553</v>
      </c>
      <c r="C25" s="46" t="n">
        <v>929367.038</v>
      </c>
      <c r="D25" s="47" t="n">
        <v>225.111569822547</v>
      </c>
      <c r="E25" s="44" t="n">
        <v>-15.718007746479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924577.553</v>
      </c>
      <c r="C27" s="46" t="n">
        <v>743853.767</v>
      </c>
      <c r="D27" s="47" t="n">
        <v>180.17648825607</v>
      </c>
      <c r="E27" s="44" t="n">
        <v>-19.5466335315627</v>
      </c>
    </row>
    <row r="28" s="40" customFormat="true" ht="12" hidden="false" customHeight="false" outlineLevel="0" collapsed="false">
      <c r="A28" s="40" t="s">
        <v>90</v>
      </c>
      <c r="B28" s="45" t="n">
        <v>534.811</v>
      </c>
      <c r="C28" s="46" t="n">
        <v>71.893</v>
      </c>
      <c r="D28" s="47" t="n">
        <v>0.0174139445746648</v>
      </c>
      <c r="E28" s="44" t="n">
        <v>-86.5573071608475</v>
      </c>
    </row>
    <row r="29" s="40" customFormat="true" ht="12" hidden="false" customHeight="false" outlineLevel="0" collapsed="false">
      <c r="A29" s="40" t="s">
        <v>86</v>
      </c>
      <c r="B29" s="45" t="n">
        <v>219358.09</v>
      </c>
      <c r="C29" s="46" t="n">
        <v>220746.86</v>
      </c>
      <c r="D29" s="47" t="n">
        <v>53.4693723320947</v>
      </c>
      <c r="E29" s="44" t="n">
        <v>0.633106351354542</v>
      </c>
    </row>
    <row r="30" s="40" customFormat="true" ht="24" hidden="false" customHeight="true" outlineLevel="0" collapsed="false">
      <c r="A30" s="48" t="s">
        <v>87</v>
      </c>
      <c r="B30" s="49" t="n">
        <v>41782.901</v>
      </c>
      <c r="C30" s="50" t="n">
        <v>35305.482</v>
      </c>
      <c r="D30" s="51" t="n">
        <v>8.55170471019188</v>
      </c>
      <c r="E30" s="52" t="n">
        <v>-15.5025592885472</v>
      </c>
    </row>
    <row r="31" s="53" customFormat="true" ht="12" hidden="false" customHeight="false" outlineLevel="0" collapsed="false">
      <c r="A31" s="53" t="s">
        <v>91</v>
      </c>
      <c r="B31" s="36" t="n">
        <v>9329018.136</v>
      </c>
      <c r="C31" s="54" t="n">
        <v>9567029.24</v>
      </c>
      <c r="D31" s="38" t="n">
        <v>2317.32876538129</v>
      </c>
      <c r="E31" s="39" t="n">
        <v>2.55129854535852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7720622.938</v>
      </c>
      <c r="C33" s="46" t="n">
        <v>8097268.378</v>
      </c>
      <c r="D33" s="47" t="n">
        <v>1961.32283728148</v>
      </c>
      <c r="E33" s="44" t="n">
        <v>4.87843329514507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2465002.468</v>
      </c>
      <c r="C35" s="46" t="n">
        <v>2534445.944</v>
      </c>
      <c r="D35" s="47" t="n">
        <v>613.894276164577</v>
      </c>
      <c r="E35" s="44" t="n">
        <v>2.81717673314719</v>
      </c>
    </row>
    <row r="36" s="40" customFormat="true" ht="12" hidden="false" customHeight="false" outlineLevel="0" collapsed="false">
      <c r="A36" s="40" t="s">
        <v>94</v>
      </c>
      <c r="B36" s="45" t="n">
        <v>1604147.303</v>
      </c>
      <c r="C36" s="46" t="n">
        <v>1673396.268</v>
      </c>
      <c r="D36" s="47" t="n">
        <v>405.33055878045</v>
      </c>
      <c r="E36" s="44" t="n">
        <v>4.31687070573219</v>
      </c>
    </row>
    <row r="37" s="40" customFormat="true" ht="12" hidden="false" customHeight="false" outlineLevel="0" collapsed="false">
      <c r="A37" s="40" t="s">
        <v>95</v>
      </c>
      <c r="B37" s="45" t="n">
        <v>2376082.391</v>
      </c>
      <c r="C37" s="46" t="n">
        <v>2586184.506</v>
      </c>
      <c r="D37" s="47" t="n">
        <v>626.426406567271</v>
      </c>
      <c r="E37" s="44" t="n">
        <v>8.84237498648253</v>
      </c>
    </row>
    <row r="38" s="40" customFormat="true" ht="12" hidden="false" customHeight="false" outlineLevel="0" collapsed="false">
      <c r="A38" s="40" t="s">
        <v>96</v>
      </c>
      <c r="B38" s="45" t="n">
        <v>117455.076</v>
      </c>
      <c r="C38" s="46" t="n">
        <v>104208.112</v>
      </c>
      <c r="D38" s="47" t="n">
        <v>25.2413209436031</v>
      </c>
      <c r="E38" s="44" t="n">
        <v>-11.278323978097</v>
      </c>
    </row>
    <row r="39" s="40" customFormat="true" ht="12" hidden="false" customHeight="false" outlineLevel="0" collapsed="false">
      <c r="A39" s="40" t="s">
        <v>97</v>
      </c>
      <c r="B39" s="45" t="n">
        <v>2274641.733</v>
      </c>
      <c r="C39" s="46" t="n">
        <v>2357055.272</v>
      </c>
      <c r="D39" s="47" t="n">
        <v>570.926653026434</v>
      </c>
      <c r="E39" s="44" t="n">
        <v>3.62314371552947</v>
      </c>
    </row>
    <row r="40" s="40" customFormat="true" ht="24" hidden="false" customHeight="true" outlineLevel="0" collapsed="false">
      <c r="A40" s="48" t="s">
        <v>87</v>
      </c>
      <c r="B40" s="49" t="n">
        <v>1116706.033</v>
      </c>
      <c r="C40" s="50" t="n">
        <v>1158021.724</v>
      </c>
      <c r="D40" s="51" t="n">
        <v>280.496378200851</v>
      </c>
      <c r="E40" s="52" t="n">
        <v>3.69978219684249</v>
      </c>
    </row>
    <row r="41" s="40" customFormat="true" ht="12" hidden="false" customHeight="false" outlineLevel="0" collapsed="false">
      <c r="A41" s="40" t="s">
        <v>98</v>
      </c>
      <c r="B41" s="45" t="n">
        <v>1608395.198</v>
      </c>
      <c r="C41" s="46" t="n">
        <v>1469760.862</v>
      </c>
      <c r="D41" s="47" t="n">
        <v>356.005928099808</v>
      </c>
      <c r="E41" s="44" t="n">
        <v>-8.61941991448299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424739.119</v>
      </c>
      <c r="C43" s="46" t="n">
        <v>1253574.019</v>
      </c>
      <c r="D43" s="47" t="n">
        <v>303.641084488139</v>
      </c>
      <c r="E43" s="44" t="n">
        <v>-12.0137853812941</v>
      </c>
    </row>
    <row r="44" s="40" customFormat="true" ht="12" hidden="false" customHeight="false" outlineLevel="0" collapsed="false">
      <c r="A44" s="40" t="s">
        <v>100</v>
      </c>
      <c r="B44" s="45" t="n">
        <v>1250452.508</v>
      </c>
      <c r="C44" s="46" t="n">
        <v>1081395.637</v>
      </c>
      <c r="D44" s="47" t="n">
        <v>261.935983837123</v>
      </c>
      <c r="E44" s="44" t="n">
        <v>-13.5196554781911</v>
      </c>
    </row>
    <row r="45" s="40" customFormat="true" ht="12" hidden="false" customHeight="false" outlineLevel="0" collapsed="false">
      <c r="A45" s="40" t="s">
        <v>101</v>
      </c>
      <c r="B45" s="45" t="n">
        <v>130.169</v>
      </c>
      <c r="C45" s="46" t="n">
        <v>252.7</v>
      </c>
      <c r="D45" s="47" t="n">
        <v>0.0612090717318486</v>
      </c>
      <c r="E45" s="44" t="n">
        <v>94.1322434681069</v>
      </c>
    </row>
    <row r="46" s="40" customFormat="true" ht="12" hidden="false" customHeight="false" outlineLevel="0" collapsed="false">
      <c r="A46" s="40" t="s">
        <v>97</v>
      </c>
      <c r="B46" s="45" t="n">
        <v>225308.811</v>
      </c>
      <c r="C46" s="46" t="n">
        <v>251239.625</v>
      </c>
      <c r="D46" s="47" t="n">
        <v>60.8553392501295</v>
      </c>
      <c r="E46" s="44" t="n">
        <v>11.5090101824735</v>
      </c>
    </row>
    <row r="47" s="40" customFormat="true" ht="24" hidden="false" customHeight="true" outlineLevel="0" collapsed="false">
      <c r="A47" s="48" t="s">
        <v>102</v>
      </c>
      <c r="B47" s="49" t="n">
        <v>41782.901</v>
      </c>
      <c r="C47" s="50" t="n">
        <v>35305.482</v>
      </c>
      <c r="D47" s="51" t="n">
        <v>8.55170471019188</v>
      </c>
      <c r="E47" s="52" t="n">
        <v>-15.5025592885472</v>
      </c>
    </row>
    <row r="48" s="53" customFormat="true" ht="36" hidden="false" customHeight="true" outlineLevel="0" collapsed="false">
      <c r="A48" s="55" t="s">
        <v>103</v>
      </c>
      <c r="B48" s="56" t="n">
        <v>228466.445</v>
      </c>
      <c r="C48" s="57" t="n">
        <v>-117165.658</v>
      </c>
      <c r="D48" s="58" t="n">
        <v>-28.3799017215324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487202.461</v>
      </c>
      <c r="C50" s="46" t="n">
        <v>392376.044</v>
      </c>
      <c r="D50" s="47" t="n">
        <v>95.041446074614</v>
      </c>
      <c r="E50" s="44" t="n">
        <v>-19.4634519713561</v>
      </c>
    </row>
    <row r="51" s="40" customFormat="true" ht="12" hidden="false" customHeight="false" outlineLevel="0" collapsed="false">
      <c r="A51" s="40" t="s">
        <v>107</v>
      </c>
      <c r="B51" s="45" t="n">
        <v>543173.577</v>
      </c>
      <c r="C51" s="46" t="n">
        <v>479809.061</v>
      </c>
      <c r="D51" s="47" t="n">
        <v>116.21949834721</v>
      </c>
      <c r="E51" s="44" t="n">
        <v>-11.665610899184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0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5</oddHeader>
    <oddFooter>&amp;C&amp;6© Statistisches Landesamt des Freistaates Sachsen L II 2 - vj 4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5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1245221.269</v>
      </c>
      <c r="C8" s="37" t="n">
        <v>1176773.698</v>
      </c>
      <c r="D8" s="38" t="n">
        <v>2215.67898672973</v>
      </c>
      <c r="E8" s="39" t="n">
        <v>-5.49681993907542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1122198.689</v>
      </c>
      <c r="C10" s="46" t="n">
        <v>1101548.001</v>
      </c>
      <c r="D10" s="47" t="n">
        <v>2074.04088214915</v>
      </c>
      <c r="E10" s="44" t="n">
        <v>-1.84019890616715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429613.142</v>
      </c>
      <c r="C12" s="46" t="n">
        <v>414931.059</v>
      </c>
      <c r="D12" s="47" t="n">
        <v>781.249640377171</v>
      </c>
      <c r="E12" s="44" t="n">
        <v>-3.41751253968856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109494.082</v>
      </c>
      <c r="C14" s="46" t="n">
        <v>115680.348</v>
      </c>
      <c r="D14" s="47" t="n">
        <v>217.807822078959</v>
      </c>
      <c r="E14" s="44" t="n">
        <v>5.64986334147265</v>
      </c>
    </row>
    <row r="15" s="40" customFormat="true" ht="12" hidden="false" customHeight="false" outlineLevel="0" collapsed="false">
      <c r="A15" s="40" t="s">
        <v>78</v>
      </c>
      <c r="B15" s="45" t="n">
        <v>29914.937</v>
      </c>
      <c r="C15" s="46" t="n">
        <v>29949.246</v>
      </c>
      <c r="D15" s="47" t="n">
        <v>56.3896993477835</v>
      </c>
      <c r="E15" s="44" t="n">
        <v>0.114688525000076</v>
      </c>
    </row>
    <row r="16" s="40" customFormat="true" ht="12" hidden="false" customHeight="false" outlineLevel="0" collapsed="false">
      <c r="A16" s="40" t="s">
        <v>79</v>
      </c>
      <c r="B16" s="45" t="n">
        <v>212342.744</v>
      </c>
      <c r="C16" s="46" t="n">
        <v>186262.191</v>
      </c>
      <c r="D16" s="47" t="n">
        <v>350.702283134254</v>
      </c>
      <c r="E16" s="44" t="n">
        <v>-12.2822906536425</v>
      </c>
    </row>
    <row r="17" s="40" customFormat="true" ht="12" hidden="false" customHeight="false" outlineLevel="0" collapsed="false">
      <c r="A17" s="40" t="s">
        <v>80</v>
      </c>
      <c r="B17" s="45" t="n">
        <v>74502.752</v>
      </c>
      <c r="C17" s="46" t="n">
        <v>79300.36</v>
      </c>
      <c r="D17" s="47" t="n">
        <v>149.310051363931</v>
      </c>
      <c r="E17" s="44" t="n">
        <v>6.43950440917941</v>
      </c>
    </row>
    <row r="18" s="40" customFormat="true" ht="12" hidden="false" customHeight="false" outlineLevel="0" collapsed="false">
      <c r="A18" s="40" t="s">
        <v>81</v>
      </c>
      <c r="B18" s="45" t="n">
        <v>320409.19</v>
      </c>
      <c r="C18" s="46" t="n">
        <v>314736.076</v>
      </c>
      <c r="D18" s="47" t="n">
        <v>592.598314479808</v>
      </c>
      <c r="E18" s="44" t="n">
        <v>-1.77058404598195</v>
      </c>
    </row>
    <row r="19" s="40" customFormat="true" ht="12" hidden="false" customHeight="false" outlineLevel="0" collapsed="false">
      <c r="A19" s="40" t="s">
        <v>82</v>
      </c>
      <c r="B19" s="45" t="n">
        <v>75345.994</v>
      </c>
      <c r="C19" s="46" t="n">
        <v>64835.376</v>
      </c>
      <c r="D19" s="47" t="n">
        <v>122.074771422977</v>
      </c>
      <c r="E19" s="44" t="n">
        <v>-13.9498033564996</v>
      </c>
    </row>
    <row r="20" s="40" customFormat="true" ht="12" hidden="false" customHeight="false" outlineLevel="0" collapsed="false">
      <c r="A20" s="40" t="s">
        <v>83</v>
      </c>
      <c r="B20" s="45" t="n">
        <v>73028.248</v>
      </c>
      <c r="C20" s="46" t="n">
        <v>74300.172</v>
      </c>
      <c r="D20" s="47" t="n">
        <v>139.895487204206</v>
      </c>
      <c r="E20" s="44" t="n">
        <v>1.74168768227878</v>
      </c>
    </row>
    <row r="21" s="40" customFormat="true" ht="12" hidden="false" customHeight="false" outlineLevel="0" collapsed="false">
      <c r="A21" s="40" t="s">
        <v>84</v>
      </c>
      <c r="B21" s="45" t="n">
        <v>15098.929</v>
      </c>
      <c r="C21" s="46" t="n">
        <v>15941.975</v>
      </c>
      <c r="D21" s="47" t="n">
        <v>30.0162206841495</v>
      </c>
      <c r="E21" s="44" t="n">
        <v>5.58348211320154</v>
      </c>
    </row>
    <row r="22" s="40" customFormat="true" ht="12" hidden="false" customHeight="false" outlineLevel="0" collapsed="false">
      <c r="A22" s="40" t="s">
        <v>85</v>
      </c>
      <c r="B22" s="45" t="n">
        <v>93496.695</v>
      </c>
      <c r="C22" s="46" t="n">
        <v>92631.7</v>
      </c>
      <c r="D22" s="47" t="n">
        <v>174.410858726596</v>
      </c>
      <c r="E22" s="44" t="n">
        <v>-0.925161044462584</v>
      </c>
    </row>
    <row r="23" s="40" customFormat="true" ht="12" hidden="false" customHeight="false" outlineLevel="0" collapsed="false">
      <c r="A23" s="40" t="s">
        <v>86</v>
      </c>
      <c r="B23" s="45" t="n">
        <v>116898.431</v>
      </c>
      <c r="C23" s="46" t="n">
        <v>126105.737</v>
      </c>
      <c r="D23" s="47" t="n">
        <v>237.437182741117</v>
      </c>
      <c r="E23" s="44" t="n">
        <v>7.8763298371387</v>
      </c>
    </row>
    <row r="24" s="40" customFormat="true" ht="24" hidden="false" customHeight="true" outlineLevel="0" collapsed="false">
      <c r="A24" s="48" t="s">
        <v>87</v>
      </c>
      <c r="B24" s="49" t="n">
        <v>1691.94</v>
      </c>
      <c r="C24" s="50" t="n">
        <v>1934.094</v>
      </c>
      <c r="D24" s="51" t="n">
        <v>3.64159348687283</v>
      </c>
      <c r="E24" s="52" t="n">
        <v>14.3122096528246</v>
      </c>
    </row>
    <row r="25" s="40" customFormat="true" ht="12" hidden="false" customHeight="false" outlineLevel="0" collapsed="false">
      <c r="A25" s="40" t="s">
        <v>88</v>
      </c>
      <c r="B25" s="45" t="n">
        <v>123022.58</v>
      </c>
      <c r="C25" s="46" t="n">
        <v>75225.697</v>
      </c>
      <c r="D25" s="47" t="n">
        <v>141.638104580578</v>
      </c>
      <c r="E25" s="44" t="n">
        <v>-38.8521221063645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101288.295</v>
      </c>
      <c r="C27" s="46" t="n">
        <v>62860.282</v>
      </c>
      <c r="D27" s="47" t="n">
        <v>118.355981412583</v>
      </c>
      <c r="E27" s="44" t="n">
        <v>-37.9392436213878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23588.445</v>
      </c>
      <c r="C29" s="46" t="n">
        <v>12365.415</v>
      </c>
      <c r="D29" s="47" t="n">
        <v>23.2821231679947</v>
      </c>
      <c r="E29" s="44" t="n">
        <v>-47.5785071885832</v>
      </c>
    </row>
    <row r="30" s="40" customFormat="true" ht="24" hidden="false" customHeight="true" outlineLevel="0" collapsed="false">
      <c r="A30" s="48" t="s">
        <v>87</v>
      </c>
      <c r="B30" s="49" t="n">
        <v>1854.16</v>
      </c>
      <c r="C30" s="50" t="s">
        <v>110</v>
      </c>
      <c r="D30" s="51" t="s">
        <v>110</v>
      </c>
      <c r="E30" s="52" t="s">
        <v>104</v>
      </c>
    </row>
    <row r="31" s="53" customFormat="true" ht="12" hidden="false" customHeight="false" outlineLevel="0" collapsed="false">
      <c r="A31" s="53" t="s">
        <v>91</v>
      </c>
      <c r="B31" s="36" t="n">
        <v>1155789.02</v>
      </c>
      <c r="C31" s="54" t="n">
        <v>1223703.896</v>
      </c>
      <c r="D31" s="38" t="n">
        <v>2304.04113633283</v>
      </c>
      <c r="E31" s="39" t="n">
        <v>5.87606170544864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978521.55</v>
      </c>
      <c r="C33" s="46" t="n">
        <v>1053666.542</v>
      </c>
      <c r="D33" s="47" t="n">
        <v>1983.88765834702</v>
      </c>
      <c r="E33" s="44" t="n">
        <v>7.67944170468192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330512.603</v>
      </c>
      <c r="C35" s="46" t="n">
        <v>333050.97</v>
      </c>
      <c r="D35" s="47" t="n">
        <v>627.082366807754</v>
      </c>
      <c r="E35" s="44" t="n">
        <v>0.768009140032703</v>
      </c>
    </row>
    <row r="36" s="40" customFormat="true" ht="12" hidden="false" customHeight="false" outlineLevel="0" collapsed="false">
      <c r="A36" s="40" t="s">
        <v>94</v>
      </c>
      <c r="B36" s="45" t="n">
        <v>218855.996</v>
      </c>
      <c r="C36" s="46" t="n">
        <v>222370.081</v>
      </c>
      <c r="D36" s="47" t="n">
        <v>418.687736296676</v>
      </c>
      <c r="E36" s="44" t="n">
        <v>1.60566082914174</v>
      </c>
    </row>
    <row r="37" s="40" customFormat="true" ht="12" hidden="false" customHeight="false" outlineLevel="0" collapsed="false">
      <c r="A37" s="40" t="s">
        <v>95</v>
      </c>
      <c r="B37" s="45" t="n">
        <v>193131.973</v>
      </c>
      <c r="C37" s="46" t="n">
        <v>220552.919</v>
      </c>
      <c r="D37" s="47" t="n">
        <v>415.266307294883</v>
      </c>
      <c r="E37" s="44" t="n">
        <v>14.1980354542332</v>
      </c>
    </row>
    <row r="38" s="40" customFormat="true" ht="12" hidden="false" customHeight="false" outlineLevel="0" collapsed="false">
      <c r="A38" s="40" t="s">
        <v>96</v>
      </c>
      <c r="B38" s="45" t="n">
        <v>207.171</v>
      </c>
      <c r="C38" s="46" t="n">
        <v>302.661</v>
      </c>
      <c r="D38" s="47" t="n">
        <v>0.569862853786019</v>
      </c>
      <c r="E38" s="44" t="n">
        <v>46.0923584864677</v>
      </c>
    </row>
    <row r="39" s="40" customFormat="true" ht="12" hidden="false" customHeight="false" outlineLevel="0" collapsed="false">
      <c r="A39" s="40" t="s">
        <v>97</v>
      </c>
      <c r="B39" s="45" t="n">
        <v>237505.747</v>
      </c>
      <c r="C39" s="46" t="n">
        <v>279324.005</v>
      </c>
      <c r="D39" s="47" t="n">
        <v>525.922978580789</v>
      </c>
      <c r="E39" s="44" t="n">
        <v>17.6072615202865</v>
      </c>
    </row>
    <row r="40" s="40" customFormat="true" ht="24" hidden="false" customHeight="true" outlineLevel="0" collapsed="false">
      <c r="A40" s="48" t="s">
        <v>87</v>
      </c>
      <c r="B40" s="49" t="n">
        <v>1691.94</v>
      </c>
      <c r="C40" s="50" t="n">
        <v>1934.094</v>
      </c>
      <c r="D40" s="51" t="n">
        <v>3.64159348687283</v>
      </c>
      <c r="E40" s="52" t="n">
        <v>14.3122096528246</v>
      </c>
    </row>
    <row r="41" s="40" customFormat="true" ht="12" hidden="false" customHeight="false" outlineLevel="0" collapsed="false">
      <c r="A41" s="40" t="s">
        <v>98</v>
      </c>
      <c r="B41" s="45" t="n">
        <v>177267.47</v>
      </c>
      <c r="C41" s="46" t="n">
        <v>170037.354</v>
      </c>
      <c r="D41" s="47" t="n">
        <v>320.153477985811</v>
      </c>
      <c r="E41" s="44" t="n">
        <v>-4.07864793241535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46285.251</v>
      </c>
      <c r="C43" s="46" t="n">
        <v>142442.591</v>
      </c>
      <c r="D43" s="47" t="n">
        <v>268.196898206028</v>
      </c>
      <c r="E43" s="44" t="n">
        <v>-2.62682667851458</v>
      </c>
    </row>
    <row r="44" s="40" customFormat="true" ht="12" hidden="false" customHeight="false" outlineLevel="0" collapsed="false">
      <c r="A44" s="40" t="s">
        <v>100</v>
      </c>
      <c r="B44" s="45" t="n">
        <v>123592.501</v>
      </c>
      <c r="C44" s="46" t="n">
        <v>119274.813</v>
      </c>
      <c r="D44" s="47" t="n">
        <v>224.575631881788</v>
      </c>
      <c r="E44" s="44" t="n">
        <v>-3.49348703607835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32836.379</v>
      </c>
      <c r="C46" s="46" t="n">
        <v>27594.763</v>
      </c>
      <c r="D46" s="47" t="n">
        <v>51.9565797797828</v>
      </c>
      <c r="E46" s="44" t="n">
        <v>-15.9628319553749</v>
      </c>
    </row>
    <row r="47" s="40" customFormat="true" ht="24" hidden="false" customHeight="true" outlineLevel="0" collapsed="false">
      <c r="A47" s="48" t="s">
        <v>102</v>
      </c>
      <c r="B47" s="49" t="n">
        <v>1854.16</v>
      </c>
      <c r="C47" s="50" t="s">
        <v>110</v>
      </c>
      <c r="D47" s="51" t="s">
        <v>110</v>
      </c>
      <c r="E47" s="52" t="s">
        <v>104</v>
      </c>
    </row>
    <row r="48" s="53" customFormat="true" ht="36" hidden="false" customHeight="true" outlineLevel="0" collapsed="false">
      <c r="A48" s="55" t="s">
        <v>103</v>
      </c>
      <c r="B48" s="56" t="n">
        <v>89432.249</v>
      </c>
      <c r="C48" s="57" t="n">
        <v>-46930.198</v>
      </c>
      <c r="D48" s="58" t="n">
        <v>-88.3621496030969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s">
        <v>110</v>
      </c>
      <c r="C50" s="46" t="s">
        <v>110</v>
      </c>
      <c r="D50" s="47" t="s">
        <v>110</v>
      </c>
      <c r="E50" s="44" t="s">
        <v>111</v>
      </c>
    </row>
    <row r="51" s="40" customFormat="true" ht="12" hidden="false" customHeight="false" outlineLevel="0" collapsed="false">
      <c r="A51" s="40" t="s">
        <v>107</v>
      </c>
      <c r="B51" s="45" t="n">
        <v>0</v>
      </c>
      <c r="C51" s="46" t="s">
        <v>110</v>
      </c>
      <c r="D51" s="47" t="s">
        <v>110</v>
      </c>
      <c r="E51" s="44" t="s">
        <v>11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8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3</oddHeader>
    <oddFooter>&amp;C&amp;6© Statistisches Landesamt des Freistaates Sachsen L II 2 - vj 4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6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825203.301</v>
      </c>
      <c r="C8" s="37" t="n">
        <v>777530.919</v>
      </c>
      <c r="D8" s="38" t="n">
        <v>2450.86925644687</v>
      </c>
      <c r="E8" s="39" t="n">
        <v>-5.7770469340379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734480.174</v>
      </c>
      <c r="C10" s="46" t="n">
        <v>701319.62</v>
      </c>
      <c r="D10" s="47" t="n">
        <v>2210.64224405589</v>
      </c>
      <c r="E10" s="44" t="n">
        <v>-4.51483309881691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70905.024</v>
      </c>
      <c r="C12" s="46" t="n">
        <v>172759.088</v>
      </c>
      <c r="D12" s="47" t="n">
        <v>544.557042304577</v>
      </c>
      <c r="E12" s="44" t="n">
        <v>1.08485049567648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51581.372</v>
      </c>
      <c r="C14" s="46" t="n">
        <v>54218.96</v>
      </c>
      <c r="D14" s="47" t="n">
        <v>170.904563321324</v>
      </c>
      <c r="E14" s="44" t="n">
        <v>5.11345064648532</v>
      </c>
    </row>
    <row r="15" s="40" customFormat="true" ht="12" hidden="false" customHeight="false" outlineLevel="0" collapsed="false">
      <c r="A15" s="40" t="s">
        <v>78</v>
      </c>
      <c r="B15" s="45" t="n">
        <v>13084.275</v>
      </c>
      <c r="C15" s="46" t="n">
        <v>12754.594</v>
      </c>
      <c r="D15" s="47" t="n">
        <v>40.2039861685059</v>
      </c>
      <c r="E15" s="44" t="n">
        <v>-2.51967342477899</v>
      </c>
    </row>
    <row r="16" s="40" customFormat="true" ht="12" hidden="false" customHeight="false" outlineLevel="0" collapsed="false">
      <c r="A16" s="40" t="s">
        <v>79</v>
      </c>
      <c r="B16" s="45" t="n">
        <v>76047.364</v>
      </c>
      <c r="C16" s="46" t="n">
        <v>75473.378</v>
      </c>
      <c r="D16" s="47" t="n">
        <v>237.900998275791</v>
      </c>
      <c r="E16" s="44" t="n">
        <v>-0.754774353519991</v>
      </c>
    </row>
    <row r="17" s="40" customFormat="true" ht="12" hidden="false" customHeight="false" outlineLevel="0" collapsed="false">
      <c r="A17" s="40" t="s">
        <v>80</v>
      </c>
      <c r="B17" s="45" t="n">
        <v>29211.179</v>
      </c>
      <c r="C17" s="46" t="n">
        <v>29307.643</v>
      </c>
      <c r="D17" s="47" t="n">
        <v>92.3811509643905</v>
      </c>
      <c r="E17" s="44" t="n">
        <v>0.330229738416236</v>
      </c>
    </row>
    <row r="18" s="40" customFormat="true" ht="12" hidden="false" customHeight="false" outlineLevel="0" collapsed="false">
      <c r="A18" s="40" t="s">
        <v>81</v>
      </c>
      <c r="B18" s="45" t="n">
        <v>139982.086</v>
      </c>
      <c r="C18" s="46" t="n">
        <v>128023.651</v>
      </c>
      <c r="D18" s="47" t="n">
        <v>403.545663158359</v>
      </c>
      <c r="E18" s="44" t="n">
        <v>-8.54283240214038</v>
      </c>
    </row>
    <row r="19" s="40" customFormat="true" ht="12" hidden="false" customHeight="false" outlineLevel="0" collapsed="false">
      <c r="A19" s="40" t="s">
        <v>82</v>
      </c>
      <c r="B19" s="45" t="n">
        <v>64852.213</v>
      </c>
      <c r="C19" s="46" t="n">
        <v>57264.815</v>
      </c>
      <c r="D19" s="47" t="n">
        <v>180.505457892431</v>
      </c>
      <c r="E19" s="44" t="n">
        <v>-11.6995205699457</v>
      </c>
    </row>
    <row r="20" s="40" customFormat="true" ht="12" hidden="false" customHeight="false" outlineLevel="0" collapsed="false">
      <c r="A20" s="40" t="s">
        <v>83</v>
      </c>
      <c r="B20" s="45" t="n">
        <v>78592.835</v>
      </c>
      <c r="C20" s="46" t="n">
        <v>78846.117</v>
      </c>
      <c r="D20" s="47" t="n">
        <v>248.532269808698</v>
      </c>
      <c r="E20" s="44" t="n">
        <v>0.32227110779246</v>
      </c>
    </row>
    <row r="21" s="40" customFormat="true" ht="12" hidden="false" customHeight="false" outlineLevel="0" collapsed="false">
      <c r="A21" s="40" t="s">
        <v>84</v>
      </c>
      <c r="B21" s="45" t="n">
        <v>157904.991</v>
      </c>
      <c r="C21" s="46" t="n">
        <v>137105.387</v>
      </c>
      <c r="D21" s="47" t="n">
        <v>432.172367272189</v>
      </c>
      <c r="E21" s="44" t="n">
        <v>-13.1722270893895</v>
      </c>
    </row>
    <row r="22" s="40" customFormat="true" ht="12" hidden="false" customHeight="false" outlineLevel="0" collapsed="false">
      <c r="A22" s="40" t="s">
        <v>85</v>
      </c>
      <c r="B22" s="45" t="n">
        <v>54507.467</v>
      </c>
      <c r="C22" s="46" t="n">
        <v>55822.918</v>
      </c>
      <c r="D22" s="47" t="n">
        <v>175.960428309803</v>
      </c>
      <c r="E22" s="44" t="n">
        <v>2.41334090978765</v>
      </c>
    </row>
    <row r="23" s="40" customFormat="true" ht="12" hidden="false" customHeight="false" outlineLevel="0" collapsed="false">
      <c r="A23" s="40" t="s">
        <v>86</v>
      </c>
      <c r="B23" s="45" t="n">
        <v>144059.432</v>
      </c>
      <c r="C23" s="46" t="n">
        <v>151485.801</v>
      </c>
      <c r="D23" s="47" t="n">
        <v>477.501130034327</v>
      </c>
      <c r="E23" s="44" t="n">
        <v>5.15507308122665</v>
      </c>
    </row>
    <row r="24" s="40" customFormat="true" ht="24" hidden="false" customHeight="true" outlineLevel="0" collapsed="false">
      <c r="A24" s="48" t="s">
        <v>87</v>
      </c>
      <c r="B24" s="49" t="n">
        <v>76323.874</v>
      </c>
      <c r="C24" s="50" t="n">
        <v>79988.157</v>
      </c>
      <c r="D24" s="51" t="n">
        <v>252.132114724489</v>
      </c>
      <c r="E24" s="52" t="n">
        <v>4.80096568473451</v>
      </c>
    </row>
    <row r="25" s="40" customFormat="true" ht="12" hidden="false" customHeight="false" outlineLevel="0" collapsed="false">
      <c r="A25" s="40" t="s">
        <v>88</v>
      </c>
      <c r="B25" s="45" t="n">
        <v>90723.127</v>
      </c>
      <c r="C25" s="46" t="n">
        <v>76211.299</v>
      </c>
      <c r="D25" s="47" t="n">
        <v>240.227012390976</v>
      </c>
      <c r="E25" s="44" t="n">
        <v>-15.995731716787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75812.096</v>
      </c>
      <c r="C27" s="46" t="n">
        <v>64682.685</v>
      </c>
      <c r="D27" s="47" t="n">
        <v>203.887459928699</v>
      </c>
      <c r="E27" s="44" t="n">
        <v>-14.6802576201033</v>
      </c>
    </row>
    <row r="28" s="40" customFormat="true" ht="12" hidden="false" customHeight="false" outlineLevel="0" collapsed="false">
      <c r="A28" s="40" t="s">
        <v>90</v>
      </c>
      <c r="B28" s="45" t="n">
        <v>252</v>
      </c>
      <c r="C28" s="46" t="s">
        <v>110</v>
      </c>
      <c r="D28" s="47" t="s">
        <v>110</v>
      </c>
      <c r="E28" s="44" t="s">
        <v>104</v>
      </c>
    </row>
    <row r="29" s="40" customFormat="true" ht="12" hidden="false" customHeight="false" outlineLevel="0" collapsed="false">
      <c r="A29" s="40" t="s">
        <v>86</v>
      </c>
      <c r="B29" s="45" t="n">
        <v>20788.815</v>
      </c>
      <c r="C29" s="46" t="n">
        <v>13631.12</v>
      </c>
      <c r="D29" s="47" t="n">
        <v>42.9668996081917</v>
      </c>
      <c r="E29" s="44" t="n">
        <v>-34.4305098679266</v>
      </c>
    </row>
    <row r="30" s="40" customFormat="true" ht="24" hidden="false" customHeight="true" outlineLevel="0" collapsed="false">
      <c r="A30" s="48" t="s">
        <v>87</v>
      </c>
      <c r="B30" s="49" t="n">
        <v>6129.784</v>
      </c>
      <c r="C30" s="50" t="n">
        <v>2102.506</v>
      </c>
      <c r="D30" s="51" t="n">
        <v>6.6273471459147</v>
      </c>
      <c r="E30" s="52" t="n">
        <v>-65.7001617022721</v>
      </c>
    </row>
    <row r="31" s="53" customFormat="true" ht="12" hidden="false" customHeight="false" outlineLevel="0" collapsed="false">
      <c r="A31" s="53" t="s">
        <v>91</v>
      </c>
      <c r="B31" s="36" t="n">
        <v>817237.763</v>
      </c>
      <c r="C31" s="54" t="n">
        <v>802891.982</v>
      </c>
      <c r="D31" s="38" t="n">
        <v>2530.81032129539</v>
      </c>
      <c r="E31" s="39" t="n">
        <v>-1.75539869172688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684258.71</v>
      </c>
      <c r="C33" s="46" t="n">
        <v>666007.645</v>
      </c>
      <c r="D33" s="47" t="n">
        <v>2099.33472972164</v>
      </c>
      <c r="E33" s="44" t="n">
        <v>-2.66727551045715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96527.362</v>
      </c>
      <c r="C35" s="46" t="n">
        <v>200954.399</v>
      </c>
      <c r="D35" s="47" t="n">
        <v>633.431991476673</v>
      </c>
      <c r="E35" s="44" t="n">
        <v>2.25263136641502</v>
      </c>
    </row>
    <row r="36" s="40" customFormat="true" ht="12" hidden="false" customHeight="false" outlineLevel="0" collapsed="false">
      <c r="A36" s="40" t="s">
        <v>94</v>
      </c>
      <c r="B36" s="45" t="n">
        <v>124310.393</v>
      </c>
      <c r="C36" s="46" t="n">
        <v>129796.204</v>
      </c>
      <c r="D36" s="47" t="n">
        <v>409.132959492131</v>
      </c>
      <c r="E36" s="44" t="n">
        <v>4.41299465604618</v>
      </c>
    </row>
    <row r="37" s="40" customFormat="true" ht="12" hidden="false" customHeight="false" outlineLevel="0" collapsed="false">
      <c r="A37" s="40" t="s">
        <v>95</v>
      </c>
      <c r="B37" s="45" t="n">
        <v>246382.98</v>
      </c>
      <c r="C37" s="46" t="n">
        <v>217831.266</v>
      </c>
      <c r="D37" s="47" t="n">
        <v>686.629868840367</v>
      </c>
      <c r="E37" s="44" t="n">
        <v>-11.5883467275215</v>
      </c>
    </row>
    <row r="38" s="40" customFormat="true" ht="12" hidden="false" customHeight="false" outlineLevel="0" collapsed="false">
      <c r="A38" s="40" t="s">
        <v>96</v>
      </c>
      <c r="B38" s="45" t="n">
        <v>7807.945</v>
      </c>
      <c r="C38" s="46" t="n">
        <v>6840.072</v>
      </c>
      <c r="D38" s="47" t="n">
        <v>21.5607145221231</v>
      </c>
      <c r="E38" s="44" t="n">
        <v>-12.396001764869</v>
      </c>
    </row>
    <row r="39" s="40" customFormat="true" ht="12" hidden="false" customHeight="false" outlineLevel="0" collapsed="false">
      <c r="A39" s="40" t="s">
        <v>97</v>
      </c>
      <c r="B39" s="45" t="n">
        <v>185553.904</v>
      </c>
      <c r="C39" s="46" t="n">
        <v>190573.861</v>
      </c>
      <c r="D39" s="47" t="n">
        <v>600.711310114832</v>
      </c>
      <c r="E39" s="44" t="n">
        <v>2.70539012749632</v>
      </c>
    </row>
    <row r="40" s="40" customFormat="true" ht="24" hidden="false" customHeight="true" outlineLevel="0" collapsed="false">
      <c r="A40" s="48" t="s">
        <v>87</v>
      </c>
      <c r="B40" s="49" t="n">
        <v>76323.874</v>
      </c>
      <c r="C40" s="50" t="n">
        <v>79988.157</v>
      </c>
      <c r="D40" s="51" t="n">
        <v>252.132114724489</v>
      </c>
      <c r="E40" s="52" t="n">
        <v>4.80096568473451</v>
      </c>
    </row>
    <row r="41" s="40" customFormat="true" ht="12" hidden="false" customHeight="false" outlineLevel="0" collapsed="false">
      <c r="A41" s="40" t="s">
        <v>98</v>
      </c>
      <c r="B41" s="45" t="n">
        <v>132979.053</v>
      </c>
      <c r="C41" s="46" t="n">
        <v>136884.337</v>
      </c>
      <c r="D41" s="47" t="n">
        <v>431.475591573758</v>
      </c>
      <c r="E41" s="44" t="n">
        <v>2.93676628904855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28427.351</v>
      </c>
      <c r="C43" s="46" t="n">
        <v>117848.188</v>
      </c>
      <c r="D43" s="47" t="n">
        <v>371.471402408849</v>
      </c>
      <c r="E43" s="44" t="n">
        <v>-8.23746882391119</v>
      </c>
    </row>
    <row r="44" s="40" customFormat="true" ht="12" hidden="false" customHeight="false" outlineLevel="0" collapsed="false">
      <c r="A44" s="40" t="s">
        <v>100</v>
      </c>
      <c r="B44" s="45" t="n">
        <v>114116.214</v>
      </c>
      <c r="C44" s="46" t="n">
        <v>97817.081</v>
      </c>
      <c r="D44" s="47" t="n">
        <v>308.330988157492</v>
      </c>
      <c r="E44" s="44" t="n">
        <v>-14.282924773512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0681.486</v>
      </c>
      <c r="C46" s="46" t="n">
        <v>21138.655</v>
      </c>
      <c r="D46" s="47" t="n">
        <v>66.6315363108241</v>
      </c>
      <c r="E46" s="44" t="n">
        <v>97.899945756611</v>
      </c>
    </row>
    <row r="47" s="40" customFormat="true" ht="24" hidden="false" customHeight="true" outlineLevel="0" collapsed="false">
      <c r="A47" s="48" t="s">
        <v>102</v>
      </c>
      <c r="B47" s="49" t="n">
        <v>6129.784</v>
      </c>
      <c r="C47" s="50" t="n">
        <v>2102.506</v>
      </c>
      <c r="D47" s="51" t="n">
        <v>6.6273471459147</v>
      </c>
      <c r="E47" s="52" t="n">
        <v>-65.7001617022721</v>
      </c>
    </row>
    <row r="48" s="53" customFormat="true" ht="36" hidden="false" customHeight="true" outlineLevel="0" collapsed="false">
      <c r="A48" s="55" t="s">
        <v>103</v>
      </c>
      <c r="B48" s="56" t="n">
        <v>7965.538</v>
      </c>
      <c r="C48" s="57" t="n">
        <v>-25361.063</v>
      </c>
      <c r="D48" s="58" t="n">
        <v>-79.941064848525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16312.322</v>
      </c>
      <c r="C50" s="46" t="n">
        <v>25638.63</v>
      </c>
      <c r="D50" s="47" t="n">
        <v>80.8159888036766</v>
      </c>
      <c r="E50" s="44" t="n">
        <v>57.173393217716</v>
      </c>
    </row>
    <row r="51" s="40" customFormat="true" ht="12" hidden="false" customHeight="false" outlineLevel="0" collapsed="false">
      <c r="A51" s="40" t="s">
        <v>107</v>
      </c>
      <c r="B51" s="45" t="n">
        <v>32119.723</v>
      </c>
      <c r="C51" s="46" t="n">
        <v>28161.063</v>
      </c>
      <c r="D51" s="47" t="n">
        <v>88.7669954325809</v>
      </c>
      <c r="E51" s="44" t="n">
        <v>-12.324701554867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9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4</oddHeader>
    <oddFooter>&amp;C&amp;6© Statistisches Landesamt des Freistaates Sachsen L II 2 - vj 4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7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703253.51</v>
      </c>
      <c r="C8" s="37" t="n">
        <v>758718.842</v>
      </c>
      <c r="D8" s="38" t="n">
        <v>2792.93975468976</v>
      </c>
      <c r="E8" s="39" t="n">
        <v>7.88696127517373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598803.407</v>
      </c>
      <c r="C10" s="46" t="n">
        <v>663762.719</v>
      </c>
      <c r="D10" s="47" t="n">
        <v>2443.39428910092</v>
      </c>
      <c r="E10" s="44" t="n">
        <v>10.8481867739273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26384.417</v>
      </c>
      <c r="C12" s="46" t="n">
        <v>141767.288</v>
      </c>
      <c r="D12" s="47" t="n">
        <v>521.863268251023</v>
      </c>
      <c r="E12" s="44" t="n">
        <v>12.1714934207435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37115.031</v>
      </c>
      <c r="C14" s="46" t="n">
        <v>37604.744</v>
      </c>
      <c r="D14" s="47" t="n">
        <v>138.427805754336</v>
      </c>
      <c r="E14" s="44" t="n">
        <v>1.31944656061314</v>
      </c>
    </row>
    <row r="15" s="40" customFormat="true" ht="12" hidden="false" customHeight="false" outlineLevel="0" collapsed="false">
      <c r="A15" s="40" t="s">
        <v>78</v>
      </c>
      <c r="B15" s="45" t="n">
        <v>9262.245</v>
      </c>
      <c r="C15" s="46" t="n">
        <v>9270.908</v>
      </c>
      <c r="D15" s="47" t="n">
        <v>34.1273816886062</v>
      </c>
      <c r="E15" s="44" t="n">
        <v>0.093530240238735</v>
      </c>
    </row>
    <row r="16" s="40" customFormat="true" ht="12" hidden="false" customHeight="false" outlineLevel="0" collapsed="false">
      <c r="A16" s="40" t="s">
        <v>79</v>
      </c>
      <c r="B16" s="45" t="n">
        <v>51862.173</v>
      </c>
      <c r="C16" s="46" t="n">
        <v>66419.832</v>
      </c>
      <c r="D16" s="47" t="n">
        <v>244.499779132432</v>
      </c>
      <c r="E16" s="44" t="n">
        <v>28.0698978810626</v>
      </c>
    </row>
    <row r="17" s="40" customFormat="true" ht="12" hidden="false" customHeight="false" outlineLevel="0" collapsed="false">
      <c r="A17" s="40" t="s">
        <v>80</v>
      </c>
      <c r="B17" s="45" t="n">
        <v>26921.613</v>
      </c>
      <c r="C17" s="46" t="n">
        <v>27098.721</v>
      </c>
      <c r="D17" s="47" t="n">
        <v>99.7538099655447</v>
      </c>
      <c r="E17" s="44" t="n">
        <v>0.657865485251577</v>
      </c>
    </row>
    <row r="18" s="40" customFormat="true" ht="12" hidden="false" customHeight="false" outlineLevel="0" collapsed="false">
      <c r="A18" s="40" t="s">
        <v>81</v>
      </c>
      <c r="B18" s="45" t="n">
        <v>143407.731</v>
      </c>
      <c r="C18" s="46" t="n">
        <v>122307.055</v>
      </c>
      <c r="D18" s="47" t="n">
        <v>450.227696056778</v>
      </c>
      <c r="E18" s="44" t="n">
        <v>-14.713764629607</v>
      </c>
    </row>
    <row r="19" s="40" customFormat="true" ht="12" hidden="false" customHeight="false" outlineLevel="0" collapsed="false">
      <c r="A19" s="40" t="s">
        <v>82</v>
      </c>
      <c r="B19" s="45" t="n">
        <v>61923.847</v>
      </c>
      <c r="C19" s="46" t="n">
        <v>56044.776</v>
      </c>
      <c r="D19" s="47" t="n">
        <v>206.307889389522</v>
      </c>
      <c r="E19" s="44" t="n">
        <v>-9.49403385742491</v>
      </c>
    </row>
    <row r="20" s="40" customFormat="true" ht="12" hidden="false" customHeight="false" outlineLevel="0" collapsed="false">
      <c r="A20" s="40" t="s">
        <v>83</v>
      </c>
      <c r="B20" s="45" t="n">
        <v>70875.008</v>
      </c>
      <c r="C20" s="46" t="n">
        <v>73846.399</v>
      </c>
      <c r="D20" s="47" t="n">
        <v>271.837908973113</v>
      </c>
      <c r="E20" s="44" t="n">
        <v>4.19243832748492</v>
      </c>
    </row>
    <row r="21" s="40" customFormat="true" ht="12" hidden="false" customHeight="false" outlineLevel="0" collapsed="false">
      <c r="A21" s="40" t="s">
        <v>84</v>
      </c>
      <c r="B21" s="45" t="n">
        <v>81360.477</v>
      </c>
      <c r="C21" s="46" t="n">
        <v>143712.638</v>
      </c>
      <c r="D21" s="47" t="n">
        <v>529.024346968225</v>
      </c>
      <c r="E21" s="44" t="n">
        <v>76.6369167181751</v>
      </c>
    </row>
    <row r="22" s="40" customFormat="true" ht="12" hidden="false" customHeight="false" outlineLevel="0" collapsed="false">
      <c r="A22" s="40" t="s">
        <v>85</v>
      </c>
      <c r="B22" s="45" t="n">
        <v>54569.903</v>
      </c>
      <c r="C22" s="46" t="n">
        <v>60740.136</v>
      </c>
      <c r="D22" s="47" t="n">
        <v>223.592101775775</v>
      </c>
      <c r="E22" s="44" t="n">
        <v>11.3070257793935</v>
      </c>
    </row>
    <row r="23" s="40" customFormat="true" ht="12" hidden="false" customHeight="false" outlineLevel="0" collapsed="false">
      <c r="A23" s="40" t="s">
        <v>86</v>
      </c>
      <c r="B23" s="45" t="n">
        <v>142042.729</v>
      </c>
      <c r="C23" s="46" t="n">
        <v>149787.203</v>
      </c>
      <c r="D23" s="47" t="n">
        <v>551.38558691875</v>
      </c>
      <c r="E23" s="44" t="n">
        <v>5.45221431221587</v>
      </c>
    </row>
    <row r="24" s="40" customFormat="true" ht="24" hidden="false" customHeight="true" outlineLevel="0" collapsed="false">
      <c r="A24" s="48" t="s">
        <v>87</v>
      </c>
      <c r="B24" s="49" t="n">
        <v>81760.705</v>
      </c>
      <c r="C24" s="50" t="n">
        <v>84442.776</v>
      </c>
      <c r="D24" s="51" t="n">
        <v>310.844509232264</v>
      </c>
      <c r="E24" s="52" t="n">
        <v>3.28039123439555</v>
      </c>
    </row>
    <row r="25" s="40" customFormat="true" ht="12" hidden="false" customHeight="false" outlineLevel="0" collapsed="false">
      <c r="A25" s="40" t="s">
        <v>88</v>
      </c>
      <c r="B25" s="45" t="n">
        <v>104450.103</v>
      </c>
      <c r="C25" s="46" t="n">
        <v>94956.123</v>
      </c>
      <c r="D25" s="47" t="n">
        <v>349.545465588833</v>
      </c>
      <c r="E25" s="44" t="n">
        <v>-9.08948840385538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90498.501</v>
      </c>
      <c r="C27" s="46" t="n">
        <v>76137.511</v>
      </c>
      <c r="D27" s="47" t="n">
        <v>280.271781223312</v>
      </c>
      <c r="E27" s="44" t="n">
        <v>-15.8687600803465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18401.706</v>
      </c>
      <c r="C29" s="46" t="n">
        <v>22195.789</v>
      </c>
      <c r="D29" s="47" t="n">
        <v>81.7054988662132</v>
      </c>
      <c r="E29" s="44" t="n">
        <v>20.6181046474713</v>
      </c>
    </row>
    <row r="30" s="40" customFormat="true" ht="24" hidden="false" customHeight="true" outlineLevel="0" collapsed="false">
      <c r="A30" s="48" t="s">
        <v>87</v>
      </c>
      <c r="B30" s="49" t="n">
        <v>4450.104</v>
      </c>
      <c r="C30" s="50" t="n">
        <v>3377.177</v>
      </c>
      <c r="D30" s="51" t="n">
        <v>12.4318145006921</v>
      </c>
      <c r="E30" s="52" t="n">
        <v>-24.1101556278235</v>
      </c>
    </row>
    <row r="31" s="53" customFormat="true" ht="12" hidden="false" customHeight="false" outlineLevel="0" collapsed="false">
      <c r="A31" s="53" t="s">
        <v>91</v>
      </c>
      <c r="B31" s="36" t="n">
        <v>711963.586</v>
      </c>
      <c r="C31" s="54" t="n">
        <v>773085.235</v>
      </c>
      <c r="D31" s="38" t="n">
        <v>2845.82425935742</v>
      </c>
      <c r="E31" s="39" t="n">
        <v>8.58494032586661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566875.983</v>
      </c>
      <c r="C33" s="46" t="n">
        <v>640013.645</v>
      </c>
      <c r="D33" s="47" t="n">
        <v>2355.97095223371</v>
      </c>
      <c r="E33" s="44" t="n">
        <v>12.9018805159011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74968.726</v>
      </c>
      <c r="C35" s="46" t="n">
        <v>181292.934</v>
      </c>
      <c r="D35" s="47" t="n">
        <v>667.362156550932</v>
      </c>
      <c r="E35" s="44" t="n">
        <v>3.61447908125021</v>
      </c>
    </row>
    <row r="36" s="40" customFormat="true" ht="12" hidden="false" customHeight="false" outlineLevel="0" collapsed="false">
      <c r="A36" s="40" t="s">
        <v>94</v>
      </c>
      <c r="B36" s="45" t="n">
        <v>121267.539</v>
      </c>
      <c r="C36" s="46" t="n">
        <v>132412.555</v>
      </c>
      <c r="D36" s="47" t="n">
        <v>487.427316164561</v>
      </c>
      <c r="E36" s="44" t="n">
        <v>9.19043636236404</v>
      </c>
    </row>
    <row r="37" s="40" customFormat="true" ht="12" hidden="false" customHeight="false" outlineLevel="0" collapsed="false">
      <c r="A37" s="40" t="s">
        <v>95</v>
      </c>
      <c r="B37" s="45" t="n">
        <v>182200.155</v>
      </c>
      <c r="C37" s="46" t="n">
        <v>238185.419</v>
      </c>
      <c r="D37" s="47" t="n">
        <v>876.79056969108</v>
      </c>
      <c r="E37" s="44" t="n">
        <v>30.7273415876073</v>
      </c>
    </row>
    <row r="38" s="40" customFormat="true" ht="12" hidden="false" customHeight="false" outlineLevel="0" collapsed="false">
      <c r="A38" s="40" t="s">
        <v>96</v>
      </c>
      <c r="B38" s="45" t="n">
        <v>7760.188</v>
      </c>
      <c r="C38" s="46" t="n">
        <v>7157.912</v>
      </c>
      <c r="D38" s="47" t="n">
        <v>26.3491769001973</v>
      </c>
      <c r="E38" s="44" t="n">
        <v>-7.76110063312899</v>
      </c>
    </row>
    <row r="39" s="40" customFormat="true" ht="12" hidden="false" customHeight="false" outlineLevel="0" collapsed="false">
      <c r="A39" s="40" t="s">
        <v>97</v>
      </c>
      <c r="B39" s="45" t="n">
        <v>162440.08</v>
      </c>
      <c r="C39" s="46" t="n">
        <v>165407.601</v>
      </c>
      <c r="D39" s="47" t="n">
        <v>608.886242159201</v>
      </c>
      <c r="E39" s="44" t="n">
        <v>1.82684039554771</v>
      </c>
    </row>
    <row r="40" s="40" customFormat="true" ht="24" hidden="false" customHeight="true" outlineLevel="0" collapsed="false">
      <c r="A40" s="48" t="s">
        <v>87</v>
      </c>
      <c r="B40" s="49" t="n">
        <v>81760.705</v>
      </c>
      <c r="C40" s="50" t="n">
        <v>84442.776</v>
      </c>
      <c r="D40" s="51" t="n">
        <v>310.844509232264</v>
      </c>
      <c r="E40" s="52" t="n">
        <v>3.28039123439555</v>
      </c>
    </row>
    <row r="41" s="40" customFormat="true" ht="12" hidden="false" customHeight="false" outlineLevel="0" collapsed="false">
      <c r="A41" s="40" t="s">
        <v>98</v>
      </c>
      <c r="B41" s="45" t="n">
        <v>145087.603</v>
      </c>
      <c r="C41" s="46" t="n">
        <v>133071.59</v>
      </c>
      <c r="D41" s="47" t="n">
        <v>489.853307123715</v>
      </c>
      <c r="E41" s="44" t="n">
        <v>-8.28190193479176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21532.927</v>
      </c>
      <c r="C43" s="46" t="n">
        <v>109435.118</v>
      </c>
      <c r="D43" s="47" t="n">
        <v>402.844472421003</v>
      </c>
      <c r="E43" s="44" t="n">
        <v>-9.95434677550389</v>
      </c>
    </row>
    <row r="44" s="40" customFormat="true" ht="12" hidden="false" customHeight="false" outlineLevel="0" collapsed="false">
      <c r="A44" s="40" t="s">
        <v>100</v>
      </c>
      <c r="B44" s="45" t="n">
        <v>107312.755</v>
      </c>
      <c r="C44" s="46" t="n">
        <v>98020.72</v>
      </c>
      <c r="D44" s="47" t="n">
        <v>360.826633683777</v>
      </c>
      <c r="E44" s="44" t="n">
        <v>-8.65883556898712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28004.78</v>
      </c>
      <c r="C46" s="46" t="n">
        <v>27013.649</v>
      </c>
      <c r="D46" s="47" t="n">
        <v>99.4406492034043</v>
      </c>
      <c r="E46" s="44" t="n">
        <v>-3.53914938806875</v>
      </c>
    </row>
    <row r="47" s="40" customFormat="true" ht="24" hidden="false" customHeight="true" outlineLevel="0" collapsed="false">
      <c r="A47" s="48" t="s">
        <v>102</v>
      </c>
      <c r="B47" s="49" t="n">
        <v>4450.104</v>
      </c>
      <c r="C47" s="50" t="n">
        <v>3377.177</v>
      </c>
      <c r="D47" s="51" t="n">
        <v>12.4318145006921</v>
      </c>
      <c r="E47" s="52" t="n">
        <v>-24.1101556278235</v>
      </c>
    </row>
    <row r="48" s="53" customFormat="true" ht="36" hidden="false" customHeight="true" outlineLevel="0" collapsed="false">
      <c r="A48" s="55" t="s">
        <v>103</v>
      </c>
      <c r="B48" s="56" t="n">
        <v>-8710.076</v>
      </c>
      <c r="C48" s="57" t="n">
        <v>-14366.393</v>
      </c>
      <c r="D48" s="58" t="n">
        <v>-52.8845046676679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0253.345</v>
      </c>
      <c r="C50" s="46" t="n">
        <v>25073.294</v>
      </c>
      <c r="D50" s="47" t="n">
        <v>92.297957711223</v>
      </c>
      <c r="E50" s="44" t="n">
        <v>23.7982861596443</v>
      </c>
    </row>
    <row r="51" s="40" customFormat="true" ht="12" hidden="false" customHeight="false" outlineLevel="0" collapsed="false">
      <c r="A51" s="40" t="s">
        <v>107</v>
      </c>
      <c r="B51" s="45" t="n">
        <v>26511.597</v>
      </c>
      <c r="C51" s="46" t="n">
        <v>36453.791</v>
      </c>
      <c r="D51" s="47" t="n">
        <v>134.191002591513</v>
      </c>
      <c r="E51" s="44" t="n">
        <v>37.5013017887983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20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5</oddHeader>
    <oddFooter>&amp;C&amp;6© Statistisches Landesamt des Freistaates Sachsen L II 2 - vj 4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38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649009.98</v>
      </c>
      <c r="C8" s="37" t="n">
        <v>640457.453</v>
      </c>
      <c r="D8" s="38" t="n">
        <v>2556.90010859064</v>
      </c>
      <c r="E8" s="39" t="n">
        <v>-1.31778050624122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575578.136</v>
      </c>
      <c r="C10" s="46" t="n">
        <v>569090.095</v>
      </c>
      <c r="D10" s="47" t="n">
        <v>2271.98000255507</v>
      </c>
      <c r="E10" s="44" t="n">
        <v>-1.12722158716606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43087.045</v>
      </c>
      <c r="C12" s="46" t="n">
        <v>153507.074</v>
      </c>
      <c r="D12" s="47" t="n">
        <v>612.846727509362</v>
      </c>
      <c r="E12" s="44" t="n">
        <v>7.28230078411362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44628.484</v>
      </c>
      <c r="C14" s="46" t="n">
        <v>47506.782</v>
      </c>
      <c r="D14" s="47" t="n">
        <v>189.661460703763</v>
      </c>
      <c r="E14" s="44" t="n">
        <v>6.44946397910357</v>
      </c>
    </row>
    <row r="15" s="40" customFormat="true" ht="12" hidden="false" customHeight="false" outlineLevel="0" collapsed="false">
      <c r="A15" s="40" t="s">
        <v>78</v>
      </c>
      <c r="B15" s="45" t="n">
        <v>9847.541</v>
      </c>
      <c r="C15" s="46" t="n">
        <v>9912.335</v>
      </c>
      <c r="D15" s="47" t="n">
        <v>39.5730431727629</v>
      </c>
      <c r="E15" s="44" t="n">
        <v>0.657971365643462</v>
      </c>
    </row>
    <row r="16" s="40" customFormat="true" ht="12" hidden="false" customHeight="false" outlineLevel="0" collapsed="false">
      <c r="A16" s="40" t="s">
        <v>79</v>
      </c>
      <c r="B16" s="45" t="n">
        <v>63513.444</v>
      </c>
      <c r="C16" s="46" t="n">
        <v>70537.195</v>
      </c>
      <c r="D16" s="47" t="n">
        <v>281.605843932897</v>
      </c>
      <c r="E16" s="44" t="n">
        <v>11.0586838906106</v>
      </c>
    </row>
    <row r="17" s="40" customFormat="true" ht="12" hidden="false" customHeight="false" outlineLevel="0" collapsed="false">
      <c r="A17" s="40" t="s">
        <v>80</v>
      </c>
      <c r="B17" s="45" t="n">
        <v>24229.092</v>
      </c>
      <c r="C17" s="46" t="n">
        <v>24575.179</v>
      </c>
      <c r="D17" s="47" t="n">
        <v>98.1115569182616</v>
      </c>
      <c r="E17" s="44" t="n">
        <v>1.42839442765747</v>
      </c>
    </row>
    <row r="18" s="40" customFormat="true" ht="12" hidden="false" customHeight="false" outlineLevel="0" collapsed="false">
      <c r="A18" s="40" t="s">
        <v>81</v>
      </c>
      <c r="B18" s="45" t="n">
        <v>106935.354</v>
      </c>
      <c r="C18" s="46" t="n">
        <v>102130.196</v>
      </c>
      <c r="D18" s="47" t="n">
        <v>407.734671553245</v>
      </c>
      <c r="E18" s="44" t="n">
        <v>-4.49351670916991</v>
      </c>
    </row>
    <row r="19" s="40" customFormat="true" ht="12" hidden="false" customHeight="false" outlineLevel="0" collapsed="false">
      <c r="A19" s="40" t="s">
        <v>82</v>
      </c>
      <c r="B19" s="45" t="n">
        <v>42964.613</v>
      </c>
      <c r="C19" s="46" t="n">
        <v>37616.788</v>
      </c>
      <c r="D19" s="47" t="n">
        <v>150.177609568751</v>
      </c>
      <c r="E19" s="44" t="n">
        <v>-12.4470456652315</v>
      </c>
    </row>
    <row r="20" s="40" customFormat="true" ht="12" hidden="false" customHeight="false" outlineLevel="0" collapsed="false">
      <c r="A20" s="40" t="s">
        <v>83</v>
      </c>
      <c r="B20" s="45" t="n">
        <v>63052.639</v>
      </c>
      <c r="C20" s="46" t="n">
        <v>61694.744</v>
      </c>
      <c r="D20" s="47" t="n">
        <v>246.304101691938</v>
      </c>
      <c r="E20" s="44" t="n">
        <v>-2.15358947941894</v>
      </c>
    </row>
    <row r="21" s="40" customFormat="true" ht="12" hidden="false" customHeight="false" outlineLevel="0" collapsed="false">
      <c r="A21" s="40" t="s">
        <v>84</v>
      </c>
      <c r="B21" s="45" t="n">
        <v>122541.065</v>
      </c>
      <c r="C21" s="46" t="n">
        <v>113118.6</v>
      </c>
      <c r="D21" s="47" t="n">
        <v>451.603708050878</v>
      </c>
      <c r="E21" s="44" t="n">
        <v>-7.68923054487898</v>
      </c>
    </row>
    <row r="22" s="40" customFormat="true" ht="12" hidden="false" customHeight="false" outlineLevel="0" collapsed="false">
      <c r="A22" s="40" t="s">
        <v>85</v>
      </c>
      <c r="B22" s="45" t="n">
        <v>44487.605</v>
      </c>
      <c r="C22" s="46" t="n">
        <v>46767.213</v>
      </c>
      <c r="D22" s="47" t="n">
        <v>186.708877284595</v>
      </c>
      <c r="E22" s="44" t="n">
        <v>5.12414188176685</v>
      </c>
    </row>
    <row r="23" s="40" customFormat="true" ht="12" hidden="false" customHeight="false" outlineLevel="0" collapsed="false">
      <c r="A23" s="40" t="s">
        <v>86</v>
      </c>
      <c r="B23" s="45" t="n">
        <v>120884.469</v>
      </c>
      <c r="C23" s="46" t="n">
        <v>125428.598</v>
      </c>
      <c r="D23" s="47" t="n">
        <v>500.748948028202</v>
      </c>
      <c r="E23" s="44" t="n">
        <v>3.75906767642748</v>
      </c>
    </row>
    <row r="24" s="40" customFormat="true" ht="24" hidden="false" customHeight="true" outlineLevel="0" collapsed="false">
      <c r="A24" s="48" t="s">
        <v>87</v>
      </c>
      <c r="B24" s="49" t="n">
        <v>68374.654</v>
      </c>
      <c r="C24" s="50" t="n">
        <v>71173.118</v>
      </c>
      <c r="D24" s="51" t="n">
        <v>284.144641131898</v>
      </c>
      <c r="E24" s="52" t="n">
        <v>4.09283826138265</v>
      </c>
    </row>
    <row r="25" s="40" customFormat="true" ht="12" hidden="false" customHeight="false" outlineLevel="0" collapsed="false">
      <c r="A25" s="40" t="s">
        <v>88</v>
      </c>
      <c r="B25" s="45" t="n">
        <v>73431.844</v>
      </c>
      <c r="C25" s="46" t="n">
        <v>71367.358</v>
      </c>
      <c r="D25" s="47" t="n">
        <v>284.920106035563</v>
      </c>
      <c r="E25" s="44" t="n">
        <v>-2.81143150919647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57243.529</v>
      </c>
      <c r="C27" s="46" t="n">
        <v>50554.683</v>
      </c>
      <c r="D27" s="47" t="n">
        <v>201.829604522481</v>
      </c>
      <c r="E27" s="44" t="n">
        <v>-11.6848945493909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17959.414</v>
      </c>
      <c r="C29" s="46" t="n">
        <v>21758.852</v>
      </c>
      <c r="D29" s="47" t="n">
        <v>86.867926637443</v>
      </c>
      <c r="E29" s="44" t="n">
        <v>21.1556902691814</v>
      </c>
    </row>
    <row r="30" s="40" customFormat="true" ht="24" hidden="false" customHeight="true" outlineLevel="0" collapsed="false">
      <c r="A30" s="48" t="s">
        <v>87</v>
      </c>
      <c r="B30" s="49" t="n">
        <v>1771.099</v>
      </c>
      <c r="C30" s="50" t="n">
        <v>946.177</v>
      </c>
      <c r="D30" s="51" t="n">
        <v>3.77742512436023</v>
      </c>
      <c r="E30" s="52" t="n">
        <v>-46.5768429658647</v>
      </c>
    </row>
    <row r="31" s="53" customFormat="true" ht="12" hidden="false" customHeight="false" outlineLevel="0" collapsed="false">
      <c r="A31" s="53" t="s">
        <v>91</v>
      </c>
      <c r="B31" s="36" t="n">
        <v>642643.696</v>
      </c>
      <c r="C31" s="54" t="n">
        <v>630467.165</v>
      </c>
      <c r="D31" s="38" t="n">
        <v>2517.01585343458</v>
      </c>
      <c r="E31" s="39" t="n">
        <v>-1.89475615738398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524962.963</v>
      </c>
      <c r="C33" s="46" t="n">
        <v>523503.083</v>
      </c>
      <c r="D33" s="47" t="n">
        <v>2089.9828450747</v>
      </c>
      <c r="E33" s="44" t="n">
        <v>-0.278091999415963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49084.668</v>
      </c>
      <c r="C35" s="46" t="n">
        <v>152649.879</v>
      </c>
      <c r="D35" s="47" t="n">
        <v>609.424545476322</v>
      </c>
      <c r="E35" s="44" t="n">
        <v>2.39140016731969</v>
      </c>
    </row>
    <row r="36" s="40" customFormat="true" ht="12" hidden="false" customHeight="false" outlineLevel="0" collapsed="false">
      <c r="A36" s="40" t="s">
        <v>94</v>
      </c>
      <c r="B36" s="45" t="n">
        <v>92279.526</v>
      </c>
      <c r="C36" s="46" t="n">
        <v>95285.661</v>
      </c>
      <c r="D36" s="47" t="n">
        <v>380.409215033416</v>
      </c>
      <c r="E36" s="44" t="n">
        <v>3.2576402700638</v>
      </c>
    </row>
    <row r="37" s="40" customFormat="true" ht="12" hidden="false" customHeight="false" outlineLevel="0" collapsed="false">
      <c r="A37" s="40" t="s">
        <v>95</v>
      </c>
      <c r="B37" s="45" t="n">
        <v>189965.817</v>
      </c>
      <c r="C37" s="46" t="n">
        <v>181472.357</v>
      </c>
      <c r="D37" s="47" t="n">
        <v>724.49260625514</v>
      </c>
      <c r="E37" s="44" t="n">
        <v>-4.471046493591</v>
      </c>
    </row>
    <row r="38" s="40" customFormat="true" ht="12" hidden="false" customHeight="false" outlineLevel="0" collapsed="false">
      <c r="A38" s="40" t="s">
        <v>96</v>
      </c>
      <c r="B38" s="45" t="n">
        <v>9079.4</v>
      </c>
      <c r="C38" s="46" t="n">
        <v>8744.712</v>
      </c>
      <c r="D38" s="47" t="n">
        <v>34.9115385536685</v>
      </c>
      <c r="E38" s="44" t="n">
        <v>-3.68623477322291</v>
      </c>
    </row>
    <row r="39" s="40" customFormat="true" ht="12" hidden="false" customHeight="false" outlineLevel="0" collapsed="false">
      <c r="A39" s="40" t="s">
        <v>97</v>
      </c>
      <c r="B39" s="45" t="n">
        <v>152928.206</v>
      </c>
      <c r="C39" s="46" t="n">
        <v>156523.592</v>
      </c>
      <c r="D39" s="47" t="n">
        <v>624.889580888048</v>
      </c>
      <c r="E39" s="44" t="n">
        <v>2.35102869120168</v>
      </c>
    </row>
    <row r="40" s="40" customFormat="true" ht="24" hidden="false" customHeight="true" outlineLevel="0" collapsed="false">
      <c r="A40" s="48" t="s">
        <v>87</v>
      </c>
      <c r="B40" s="49" t="n">
        <v>68374.654</v>
      </c>
      <c r="C40" s="50" t="n">
        <v>71173.118</v>
      </c>
      <c r="D40" s="51" t="n">
        <v>284.144641131898</v>
      </c>
      <c r="E40" s="52" t="n">
        <v>4.09283826138265</v>
      </c>
    </row>
    <row r="41" s="40" customFormat="true" ht="12" hidden="false" customHeight="false" outlineLevel="0" collapsed="false">
      <c r="A41" s="40" t="s">
        <v>98</v>
      </c>
      <c r="B41" s="45" t="n">
        <v>117680.733</v>
      </c>
      <c r="C41" s="46" t="n">
        <v>106964.082</v>
      </c>
      <c r="D41" s="47" t="n">
        <v>427.033008359882</v>
      </c>
      <c r="E41" s="44" t="n">
        <v>-9.1065467785623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01886.993</v>
      </c>
      <c r="C43" s="46" t="n">
        <v>90350.732</v>
      </c>
      <c r="D43" s="47" t="n">
        <v>360.707483970904</v>
      </c>
      <c r="E43" s="44" t="n">
        <v>-11.3226042503777</v>
      </c>
    </row>
    <row r="44" s="40" customFormat="true" ht="12" hidden="false" customHeight="false" outlineLevel="0" collapsed="false">
      <c r="A44" s="40" t="s">
        <v>100</v>
      </c>
      <c r="B44" s="45" t="n">
        <v>90553.256</v>
      </c>
      <c r="C44" s="46" t="n">
        <v>79059.302</v>
      </c>
      <c r="D44" s="47" t="n">
        <v>315.62867591284</v>
      </c>
      <c r="E44" s="44" t="n">
        <v>-12.6930322637984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7564.839</v>
      </c>
      <c r="C46" s="46" t="n">
        <v>17559.527</v>
      </c>
      <c r="D46" s="47" t="n">
        <v>70.1029495133383</v>
      </c>
      <c r="E46" s="44" t="n">
        <v>-0.0302422356390508</v>
      </c>
    </row>
    <row r="47" s="40" customFormat="true" ht="24" hidden="false" customHeight="true" outlineLevel="0" collapsed="false">
      <c r="A47" s="48" t="s">
        <v>102</v>
      </c>
      <c r="B47" s="49" t="n">
        <v>1771.099</v>
      </c>
      <c r="C47" s="50" t="n">
        <v>946.177</v>
      </c>
      <c r="D47" s="51" t="n">
        <v>3.77742512436023</v>
      </c>
      <c r="E47" s="52" t="n">
        <v>-46.5768429658647</v>
      </c>
    </row>
    <row r="48" s="53" customFormat="true" ht="36" hidden="false" customHeight="true" outlineLevel="0" collapsed="false">
      <c r="A48" s="55" t="s">
        <v>103</v>
      </c>
      <c r="B48" s="56" t="n">
        <v>6366.284</v>
      </c>
      <c r="C48" s="57" t="n">
        <v>9990.288</v>
      </c>
      <c r="D48" s="58" t="n">
        <v>39.8842551560591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32408.046</v>
      </c>
      <c r="C50" s="46" t="n">
        <v>42711.441</v>
      </c>
      <c r="D50" s="47" t="n">
        <v>170.517007210099</v>
      </c>
      <c r="E50" s="44" t="n">
        <v>31.7927066630305</v>
      </c>
    </row>
    <row r="51" s="40" customFormat="true" ht="12" hidden="false" customHeight="false" outlineLevel="0" collapsed="false">
      <c r="A51" s="40" t="s">
        <v>107</v>
      </c>
      <c r="B51" s="45" t="n">
        <v>39205.176</v>
      </c>
      <c r="C51" s="46" t="n">
        <v>54529.466</v>
      </c>
      <c r="D51" s="47" t="n">
        <v>217.698141982258</v>
      </c>
      <c r="E51" s="44" t="n">
        <v>39.0874153963752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21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6</oddHeader>
    <oddFooter>&amp;C&amp;6© Statistisches Landesamt des Freistaates Sachsen L II 2 - vj 4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/>
    </row>
    <row r="2" s="23" customFormat="true" ht="25.5" hidden="false" customHeight="true" outlineLevel="0" collapsed="false">
      <c r="A2" s="60" t="s">
        <v>139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528938.01</v>
      </c>
      <c r="C8" s="37" t="n">
        <v>524679.343</v>
      </c>
      <c r="D8" s="38" t="n">
        <v>2095.16397390027</v>
      </c>
      <c r="E8" s="39" t="n">
        <v>-0.80513536926567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445639.763</v>
      </c>
      <c r="C10" s="46" t="n">
        <v>452709.248</v>
      </c>
      <c r="D10" s="47" t="n">
        <v>1807.77101236303</v>
      </c>
      <c r="E10" s="44" t="n">
        <v>1.58636764197364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27025.377</v>
      </c>
      <c r="C12" s="46" t="n">
        <v>136690.637</v>
      </c>
      <c r="D12" s="47" t="n">
        <v>545.836808772322</v>
      </c>
      <c r="E12" s="44" t="n">
        <v>7.60892053876762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43678.182</v>
      </c>
      <c r="C14" s="46" t="n">
        <v>44594.643</v>
      </c>
      <c r="D14" s="47" t="n">
        <v>178.076554164138</v>
      </c>
      <c r="E14" s="44" t="n">
        <v>2.09821232944174</v>
      </c>
    </row>
    <row r="15" s="40" customFormat="true" ht="12" hidden="false" customHeight="false" outlineLevel="0" collapsed="false">
      <c r="A15" s="40" t="s">
        <v>78</v>
      </c>
      <c r="B15" s="45" t="n">
        <v>7905.843</v>
      </c>
      <c r="C15" s="46" t="n">
        <v>7913.057</v>
      </c>
      <c r="D15" s="47" t="n">
        <v>31.5986367121362</v>
      </c>
      <c r="E15" s="44" t="n">
        <v>0.0912489661127864</v>
      </c>
    </row>
    <row r="16" s="40" customFormat="true" ht="12" hidden="false" customHeight="false" outlineLevel="0" collapsed="false">
      <c r="A16" s="40" t="s">
        <v>79</v>
      </c>
      <c r="B16" s="45" t="n">
        <v>51147.029</v>
      </c>
      <c r="C16" s="46" t="n">
        <v>59747.269</v>
      </c>
      <c r="D16" s="47" t="n">
        <v>238.584436795195</v>
      </c>
      <c r="E16" s="44" t="n">
        <v>16.8147401093424</v>
      </c>
    </row>
    <row r="17" s="40" customFormat="true" ht="12" hidden="false" customHeight="false" outlineLevel="0" collapsed="false">
      <c r="A17" s="40" t="s">
        <v>80</v>
      </c>
      <c r="B17" s="45" t="n">
        <v>22905.835</v>
      </c>
      <c r="C17" s="46" t="n">
        <v>23033.197</v>
      </c>
      <c r="D17" s="47" t="n">
        <v>91.9767953550778</v>
      </c>
      <c r="E17" s="44" t="n">
        <v>0.556024261940237</v>
      </c>
    </row>
    <row r="18" s="40" customFormat="true" ht="12" hidden="false" customHeight="false" outlineLevel="0" collapsed="false">
      <c r="A18" s="40" t="s">
        <v>81</v>
      </c>
      <c r="B18" s="45" t="n">
        <v>114355.116</v>
      </c>
      <c r="C18" s="46" t="n">
        <v>108106.942</v>
      </c>
      <c r="D18" s="47" t="n">
        <v>431.695612241638</v>
      </c>
      <c r="E18" s="44" t="n">
        <v>-5.46383425469132</v>
      </c>
    </row>
    <row r="19" s="40" customFormat="true" ht="12" hidden="false" customHeight="false" outlineLevel="0" collapsed="false">
      <c r="A19" s="40" t="s">
        <v>82</v>
      </c>
      <c r="B19" s="45" t="n">
        <v>44443.48</v>
      </c>
      <c r="C19" s="46" t="n">
        <v>38803.214</v>
      </c>
      <c r="D19" s="47" t="n">
        <v>154.950060697058</v>
      </c>
      <c r="E19" s="44" t="n">
        <v>-12.6908738919634</v>
      </c>
    </row>
    <row r="20" s="40" customFormat="true" ht="12" hidden="false" customHeight="false" outlineLevel="0" collapsed="false">
      <c r="A20" s="40" t="s">
        <v>83</v>
      </c>
      <c r="B20" s="45" t="n">
        <v>63273.725</v>
      </c>
      <c r="C20" s="46" t="n">
        <v>65766.922</v>
      </c>
      <c r="D20" s="47" t="n">
        <v>262.622280612082</v>
      </c>
      <c r="E20" s="44" t="n">
        <v>3.94033542359013</v>
      </c>
    </row>
    <row r="21" s="40" customFormat="true" ht="12" hidden="false" customHeight="false" outlineLevel="0" collapsed="false">
      <c r="A21" s="40" t="s">
        <v>84</v>
      </c>
      <c r="B21" s="45" t="n">
        <v>10420.241</v>
      </c>
      <c r="C21" s="46" t="n">
        <v>9694.101</v>
      </c>
      <c r="D21" s="47" t="n">
        <v>38.7107505670383</v>
      </c>
      <c r="E21" s="44" t="n">
        <v>-6.96855283865315</v>
      </c>
    </row>
    <row r="22" s="40" customFormat="true" ht="12" hidden="false" customHeight="false" outlineLevel="0" collapsed="false">
      <c r="A22" s="40" t="s">
        <v>85</v>
      </c>
      <c r="B22" s="45" t="n">
        <v>37364.775</v>
      </c>
      <c r="C22" s="46" t="n">
        <v>42037.286</v>
      </c>
      <c r="D22" s="47" t="n">
        <v>167.864445899754</v>
      </c>
      <c r="E22" s="44" t="n">
        <v>12.5051228061724</v>
      </c>
    </row>
    <row r="23" s="40" customFormat="true" ht="12" hidden="false" customHeight="false" outlineLevel="0" collapsed="false">
      <c r="A23" s="40" t="s">
        <v>86</v>
      </c>
      <c r="B23" s="45" t="n">
        <v>115516.555</v>
      </c>
      <c r="C23" s="46" t="n">
        <v>121835.295</v>
      </c>
      <c r="D23" s="47" t="n">
        <v>486.516048781267</v>
      </c>
      <c r="E23" s="44" t="n">
        <v>5.46998653136774</v>
      </c>
    </row>
    <row r="24" s="40" customFormat="true" ht="24" hidden="false" customHeight="true" outlineLevel="0" collapsed="false">
      <c r="A24" s="48" t="s">
        <v>87</v>
      </c>
      <c r="B24" s="49" t="n">
        <v>66759.506</v>
      </c>
      <c r="C24" s="50" t="n">
        <v>70225.149</v>
      </c>
      <c r="D24" s="51" t="n">
        <v>280.424995208127</v>
      </c>
      <c r="E24" s="52" t="n">
        <v>5.19123523772031</v>
      </c>
    </row>
    <row r="25" s="40" customFormat="true" ht="12" hidden="false" customHeight="false" outlineLevel="0" collapsed="false">
      <c r="A25" s="40" t="s">
        <v>88</v>
      </c>
      <c r="B25" s="45" t="n">
        <v>83298.247</v>
      </c>
      <c r="C25" s="46" t="n">
        <v>71970.095</v>
      </c>
      <c r="D25" s="47" t="n">
        <v>287.392961537233</v>
      </c>
      <c r="E25" s="44" t="n">
        <v>-13.5995082825693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73353.558</v>
      </c>
      <c r="C27" s="46" t="n">
        <v>59595.629</v>
      </c>
      <c r="D27" s="47" t="n">
        <v>237.978903779191</v>
      </c>
      <c r="E27" s="44" t="n">
        <v>-18.755639637821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22562.099</v>
      </c>
      <c r="C29" s="46" t="n">
        <v>24815.86</v>
      </c>
      <c r="D29" s="47" t="n">
        <v>99.09537424528</v>
      </c>
      <c r="E29" s="44" t="n">
        <v>9.98914595667716</v>
      </c>
    </row>
    <row r="30" s="40" customFormat="true" ht="24" hidden="false" customHeight="true" outlineLevel="0" collapsed="false">
      <c r="A30" s="48" t="s">
        <v>87</v>
      </c>
      <c r="B30" s="49" t="n">
        <v>12617.41</v>
      </c>
      <c r="C30" s="50" t="n">
        <v>12441.394</v>
      </c>
      <c r="D30" s="51" t="n">
        <v>49.6813164872376</v>
      </c>
      <c r="E30" s="52" t="n">
        <v>-1.39502481095566</v>
      </c>
    </row>
    <row r="31" s="53" customFormat="true" ht="12" hidden="false" customHeight="false" outlineLevel="0" collapsed="false">
      <c r="A31" s="53" t="s">
        <v>91</v>
      </c>
      <c r="B31" s="36" t="n">
        <v>511757.43</v>
      </c>
      <c r="C31" s="54" t="n">
        <v>521400.319</v>
      </c>
      <c r="D31" s="38" t="n">
        <v>2082.07008513561</v>
      </c>
      <c r="E31" s="39" t="n">
        <v>1.88426946727476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402100.353</v>
      </c>
      <c r="C33" s="46" t="n">
        <v>416481.924</v>
      </c>
      <c r="D33" s="47" t="n">
        <v>1663.10706641536</v>
      </c>
      <c r="E33" s="44" t="n">
        <v>3.57661237865166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35089.381</v>
      </c>
      <c r="C35" s="46" t="n">
        <v>142924.637</v>
      </c>
      <c r="D35" s="47" t="n">
        <v>570.73058892119</v>
      </c>
      <c r="E35" s="44" t="n">
        <v>5.80005322550112</v>
      </c>
    </row>
    <row r="36" s="40" customFormat="true" ht="12" hidden="false" customHeight="false" outlineLevel="0" collapsed="false">
      <c r="A36" s="40" t="s">
        <v>94</v>
      </c>
      <c r="B36" s="45" t="n">
        <v>104625.251</v>
      </c>
      <c r="C36" s="46" t="n">
        <v>107524.595</v>
      </c>
      <c r="D36" s="47" t="n">
        <v>429.370168194742</v>
      </c>
      <c r="E36" s="44" t="n">
        <v>2.77117041277158</v>
      </c>
    </row>
    <row r="37" s="40" customFormat="true" ht="12" hidden="false" customHeight="false" outlineLevel="0" collapsed="false">
      <c r="A37" s="40" t="s">
        <v>95</v>
      </c>
      <c r="B37" s="45" t="n">
        <v>81837.677</v>
      </c>
      <c r="C37" s="46" t="n">
        <v>86053.486</v>
      </c>
      <c r="D37" s="47" t="n">
        <v>343.631145577101</v>
      </c>
      <c r="E37" s="44" t="n">
        <v>5.15142799080184</v>
      </c>
    </row>
    <row r="38" s="40" customFormat="true" ht="12" hidden="false" customHeight="false" outlineLevel="0" collapsed="false">
      <c r="A38" s="40" t="s">
        <v>96</v>
      </c>
      <c r="B38" s="45" t="n">
        <v>6444.802</v>
      </c>
      <c r="C38" s="46" t="n">
        <v>5745.693</v>
      </c>
      <c r="D38" s="47" t="n">
        <v>22.9438592147718</v>
      </c>
      <c r="E38" s="44" t="n">
        <v>-10.8476412463874</v>
      </c>
    </row>
    <row r="39" s="40" customFormat="true" ht="12" hidden="false" customHeight="false" outlineLevel="0" collapsed="false">
      <c r="A39" s="40" t="s">
        <v>97</v>
      </c>
      <c r="B39" s="45" t="n">
        <v>140862.748</v>
      </c>
      <c r="C39" s="46" t="n">
        <v>144458.662</v>
      </c>
      <c r="D39" s="47" t="n">
        <v>576.856299715682</v>
      </c>
      <c r="E39" s="44" t="n">
        <v>2.55277853872339</v>
      </c>
    </row>
    <row r="40" s="40" customFormat="true" ht="24" hidden="false" customHeight="true" outlineLevel="0" collapsed="false">
      <c r="A40" s="48" t="s">
        <v>87</v>
      </c>
      <c r="B40" s="49" t="n">
        <v>66759.506</v>
      </c>
      <c r="C40" s="50" t="n">
        <v>70225.149</v>
      </c>
      <c r="D40" s="51" t="n">
        <v>280.424995208127</v>
      </c>
      <c r="E40" s="52" t="n">
        <v>5.19123523772031</v>
      </c>
    </row>
    <row r="41" s="40" customFormat="true" ht="12" hidden="false" customHeight="false" outlineLevel="0" collapsed="false">
      <c r="A41" s="40" t="s">
        <v>98</v>
      </c>
      <c r="B41" s="45" t="n">
        <v>109657.077</v>
      </c>
      <c r="C41" s="46" t="n">
        <v>104918.395</v>
      </c>
      <c r="D41" s="47" t="n">
        <v>418.96301872025</v>
      </c>
      <c r="E41" s="44" t="n">
        <v>-4.32136450253913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96635.375</v>
      </c>
      <c r="C43" s="46" t="n">
        <v>96233.928</v>
      </c>
      <c r="D43" s="47" t="n">
        <v>384.283966392997</v>
      </c>
      <c r="E43" s="44" t="n">
        <v>-0.415424475767807</v>
      </c>
    </row>
    <row r="44" s="40" customFormat="true" ht="12" hidden="false" customHeight="false" outlineLevel="0" collapsed="false">
      <c r="A44" s="40" t="s">
        <v>100</v>
      </c>
      <c r="B44" s="45" t="n">
        <v>82578.445</v>
      </c>
      <c r="C44" s="46" t="n">
        <v>81975.804</v>
      </c>
      <c r="D44" s="47" t="n">
        <v>327.348033734786</v>
      </c>
      <c r="E44" s="44" t="n">
        <v>-0.729780029158945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25639.112</v>
      </c>
      <c r="C46" s="46" t="n">
        <v>21125.861</v>
      </c>
      <c r="D46" s="47" t="n">
        <v>84.3603688144906</v>
      </c>
      <c r="E46" s="44" t="n">
        <v>-17.6029926465472</v>
      </c>
    </row>
    <row r="47" s="40" customFormat="true" ht="24" hidden="false" customHeight="true" outlineLevel="0" collapsed="false">
      <c r="A47" s="48" t="s">
        <v>102</v>
      </c>
      <c r="B47" s="49" t="n">
        <v>12617.41</v>
      </c>
      <c r="C47" s="50" t="n">
        <v>12441.394</v>
      </c>
      <c r="D47" s="51" t="n">
        <v>49.6813164872376</v>
      </c>
      <c r="E47" s="52" t="n">
        <v>-1.39502481095566</v>
      </c>
    </row>
    <row r="48" s="53" customFormat="true" ht="36" hidden="false" customHeight="true" outlineLevel="0" collapsed="false">
      <c r="A48" s="55" t="s">
        <v>103</v>
      </c>
      <c r="B48" s="56" t="n">
        <v>17180.58</v>
      </c>
      <c r="C48" s="57" t="n">
        <v>3279.024</v>
      </c>
      <c r="D48" s="58" t="n">
        <v>13.0938887646551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3367.844</v>
      </c>
      <c r="C50" s="46" t="n">
        <v>23293.389</v>
      </c>
      <c r="D50" s="47" t="n">
        <v>93.0158012011628</v>
      </c>
      <c r="E50" s="44" t="n">
        <v>-0.318621606683095</v>
      </c>
    </row>
    <row r="51" s="40" customFormat="true" ht="12" hidden="false" customHeight="false" outlineLevel="0" collapsed="false">
      <c r="A51" s="40" t="s">
        <v>107</v>
      </c>
      <c r="B51" s="45" t="n">
        <v>30604.267</v>
      </c>
      <c r="C51" s="46" t="n">
        <v>27044.368</v>
      </c>
      <c r="D51" s="47" t="n">
        <v>107.99431364406</v>
      </c>
      <c r="E51" s="44" t="n">
        <v>-11.632034840109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22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7</oddHeader>
    <oddFooter>&amp;C&amp;6© Statistisches Landesamt des Freistaates Sachsen L II 2 - vj 4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40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1320536.44</v>
      </c>
      <c r="C8" s="37" t="n">
        <v>1233260.536</v>
      </c>
      <c r="D8" s="38" t="n">
        <v>2305.49600876389</v>
      </c>
      <c r="E8" s="39" t="n">
        <v>-6.60912500074591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1192529.545</v>
      </c>
      <c r="C10" s="46" t="n">
        <v>1161999.704</v>
      </c>
      <c r="D10" s="47" t="n">
        <v>2172.27876961501</v>
      </c>
      <c r="E10" s="44" t="n">
        <v>-2.5600909535537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397244.656</v>
      </c>
      <c r="C12" s="46" t="n">
        <v>400357.091</v>
      </c>
      <c r="D12" s="47" t="n">
        <v>748.440129588987</v>
      </c>
      <c r="E12" s="44" t="n">
        <v>0.783505820151291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91454.778</v>
      </c>
      <c r="C14" s="46" t="n">
        <v>97556.973</v>
      </c>
      <c r="D14" s="47" t="n">
        <v>182.376071651568</v>
      </c>
      <c r="E14" s="44" t="n">
        <v>6.67236325257933</v>
      </c>
    </row>
    <row r="15" s="40" customFormat="true" ht="12" hidden="false" customHeight="false" outlineLevel="0" collapsed="false">
      <c r="A15" s="40" t="s">
        <v>78</v>
      </c>
      <c r="B15" s="45" t="n">
        <v>31269.769</v>
      </c>
      <c r="C15" s="46" t="n">
        <v>30966.082</v>
      </c>
      <c r="D15" s="47" t="n">
        <v>57.8889669895798</v>
      </c>
      <c r="E15" s="44" t="n">
        <v>-0.971184021218704</v>
      </c>
    </row>
    <row r="16" s="40" customFormat="true" ht="12" hidden="false" customHeight="false" outlineLevel="0" collapsed="false">
      <c r="A16" s="40" t="s">
        <v>79</v>
      </c>
      <c r="B16" s="45" t="n">
        <v>182156.092</v>
      </c>
      <c r="C16" s="46" t="n">
        <v>180074.389</v>
      </c>
      <c r="D16" s="47" t="n">
        <v>336.636722737147</v>
      </c>
      <c r="E16" s="44" t="n">
        <v>-1.14281272569242</v>
      </c>
    </row>
    <row r="17" s="40" customFormat="true" ht="12" hidden="false" customHeight="false" outlineLevel="0" collapsed="false">
      <c r="A17" s="40" t="s">
        <v>80</v>
      </c>
      <c r="B17" s="45" t="n">
        <v>89085.471</v>
      </c>
      <c r="C17" s="46" t="n">
        <v>88235.419</v>
      </c>
      <c r="D17" s="47" t="n">
        <v>164.950065617043</v>
      </c>
      <c r="E17" s="44" t="n">
        <v>-0.954198244066078</v>
      </c>
    </row>
    <row r="18" s="40" customFormat="true" ht="12" hidden="false" customHeight="false" outlineLevel="0" collapsed="false">
      <c r="A18" s="40" t="s">
        <v>81</v>
      </c>
      <c r="B18" s="45" t="n">
        <v>363828.193</v>
      </c>
      <c r="C18" s="46" t="n">
        <v>348532.73</v>
      </c>
      <c r="D18" s="47" t="n">
        <v>651.558040237642</v>
      </c>
      <c r="E18" s="44" t="n">
        <v>-4.20403456749159</v>
      </c>
    </row>
    <row r="19" s="40" customFormat="true" ht="12" hidden="false" customHeight="false" outlineLevel="0" collapsed="false">
      <c r="A19" s="40" t="s">
        <v>82</v>
      </c>
      <c r="B19" s="45" t="n">
        <v>60279.687</v>
      </c>
      <c r="C19" s="46" t="n">
        <v>48989.187</v>
      </c>
      <c r="D19" s="47" t="n">
        <v>91.5819259630376</v>
      </c>
      <c r="E19" s="44" t="n">
        <v>-18.7301901551015</v>
      </c>
    </row>
    <row r="20" s="40" customFormat="true" ht="12" hidden="false" customHeight="false" outlineLevel="0" collapsed="false">
      <c r="A20" s="40" t="s">
        <v>83</v>
      </c>
      <c r="B20" s="45" t="n">
        <v>171068.358</v>
      </c>
      <c r="C20" s="46" t="n">
        <v>180903.438</v>
      </c>
      <c r="D20" s="47" t="n">
        <v>338.186572995689</v>
      </c>
      <c r="E20" s="44" t="n">
        <v>5.74921049981668</v>
      </c>
    </row>
    <row r="21" s="40" customFormat="true" ht="12" hidden="false" customHeight="false" outlineLevel="0" collapsed="false">
      <c r="A21" s="40" t="s">
        <v>84</v>
      </c>
      <c r="B21" s="45" t="n">
        <v>2557.007</v>
      </c>
      <c r="C21" s="46" t="n">
        <v>-262.986</v>
      </c>
      <c r="D21" s="47" t="n">
        <v>-0.491634294345718</v>
      </c>
      <c r="E21" s="44" t="s">
        <v>104</v>
      </c>
    </row>
    <row r="22" s="40" customFormat="true" ht="12" hidden="false" customHeight="false" outlineLevel="0" collapsed="false">
      <c r="A22" s="40" t="s">
        <v>85</v>
      </c>
      <c r="B22" s="45" t="n">
        <v>65658.484</v>
      </c>
      <c r="C22" s="46" t="n">
        <v>33558.747</v>
      </c>
      <c r="D22" s="47" t="n">
        <v>62.7357764309563</v>
      </c>
      <c r="E22" s="44" t="n">
        <v>-48.8889402320041</v>
      </c>
    </row>
    <row r="23" s="40" customFormat="true" ht="12" hidden="false" customHeight="false" outlineLevel="0" collapsed="false">
      <c r="A23" s="40" t="s">
        <v>86</v>
      </c>
      <c r="B23" s="45" t="n">
        <v>134104.553</v>
      </c>
      <c r="C23" s="46" t="n">
        <v>153097.153</v>
      </c>
      <c r="D23" s="47" t="n">
        <v>286.204629833882</v>
      </c>
      <c r="E23" s="44" t="n">
        <v>14.1625318269395</v>
      </c>
    </row>
    <row r="24" s="40" customFormat="true" ht="24" hidden="false" customHeight="true" outlineLevel="0" collapsed="false">
      <c r="A24" s="48" t="s">
        <v>87</v>
      </c>
      <c r="B24" s="49" t="n">
        <v>2211.393</v>
      </c>
      <c r="C24" s="50" t="n">
        <v>3175.656</v>
      </c>
      <c r="D24" s="51" t="n">
        <v>5.93667114083923</v>
      </c>
      <c r="E24" s="52" t="n">
        <v>43.6043254184127</v>
      </c>
    </row>
    <row r="25" s="40" customFormat="true" ht="12" hidden="false" customHeight="false" outlineLevel="0" collapsed="false">
      <c r="A25" s="40" t="s">
        <v>88</v>
      </c>
      <c r="B25" s="45" t="n">
        <v>128006.895</v>
      </c>
      <c r="C25" s="46" t="n">
        <v>71260.832</v>
      </c>
      <c r="D25" s="47" t="n">
        <v>133.217239148885</v>
      </c>
      <c r="E25" s="44" t="n">
        <v>-44.330473760808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98683.081</v>
      </c>
      <c r="C27" s="46" t="n">
        <v>51736.484</v>
      </c>
      <c r="D27" s="47" t="n">
        <v>96.7178093254718</v>
      </c>
      <c r="E27" s="44" t="n">
        <v>-47.573096141982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29373.814</v>
      </c>
      <c r="C29" s="46" t="n">
        <v>19552.954</v>
      </c>
      <c r="D29" s="47" t="n">
        <v>36.5529067789323</v>
      </c>
      <c r="E29" s="44" t="n">
        <v>-33.4340647761983</v>
      </c>
    </row>
    <row r="30" s="40" customFormat="true" ht="24" hidden="false" customHeight="true" outlineLevel="0" collapsed="false">
      <c r="A30" s="48" t="s">
        <v>87</v>
      </c>
      <c r="B30" s="49" t="n">
        <v>50</v>
      </c>
      <c r="C30" s="50" t="n">
        <v>28.606</v>
      </c>
      <c r="D30" s="51" t="n">
        <v>0.0534769555187485</v>
      </c>
      <c r="E30" s="52" t="n">
        <v>-42.788</v>
      </c>
    </row>
    <row r="31" s="53" customFormat="true" ht="12" hidden="false" customHeight="false" outlineLevel="0" collapsed="false">
      <c r="A31" s="53" t="s">
        <v>91</v>
      </c>
      <c r="B31" s="36" t="n">
        <v>1275111.414</v>
      </c>
      <c r="C31" s="54" t="n">
        <v>1240882.463</v>
      </c>
      <c r="D31" s="38" t="n">
        <v>2319.74467866343</v>
      </c>
      <c r="E31" s="39" t="n">
        <v>-2.68438903645482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1118979.261</v>
      </c>
      <c r="C33" s="46" t="n">
        <v>1100665.814</v>
      </c>
      <c r="D33" s="47" t="n">
        <v>2057.61926785587</v>
      </c>
      <c r="E33" s="44" t="n">
        <v>-1.63662077022177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293708.79</v>
      </c>
      <c r="C35" s="46" t="n">
        <v>293454.205</v>
      </c>
      <c r="D35" s="47" t="n">
        <v>548.592514422664</v>
      </c>
      <c r="E35" s="44" t="n">
        <v>-0.0866793942394395</v>
      </c>
    </row>
    <row r="36" s="40" customFormat="true" ht="12" hidden="false" customHeight="false" outlineLevel="0" collapsed="false">
      <c r="A36" s="40" t="s">
        <v>94</v>
      </c>
      <c r="B36" s="45" t="n">
        <v>203635.196</v>
      </c>
      <c r="C36" s="46" t="n">
        <v>217706.257</v>
      </c>
      <c r="D36" s="47" t="n">
        <v>406.986919588276</v>
      </c>
      <c r="E36" s="44" t="n">
        <v>6.90993564786315</v>
      </c>
    </row>
    <row r="37" s="40" customFormat="true" ht="12" hidden="false" customHeight="false" outlineLevel="0" collapsed="false">
      <c r="A37" s="40" t="s">
        <v>95</v>
      </c>
      <c r="B37" s="45" t="n">
        <v>307053.313</v>
      </c>
      <c r="C37" s="46" t="n">
        <v>302648.238</v>
      </c>
      <c r="D37" s="47" t="n">
        <v>565.78012869166</v>
      </c>
      <c r="E37" s="44" t="n">
        <v>-1.43462871543744</v>
      </c>
    </row>
    <row r="38" s="40" customFormat="true" ht="12" hidden="false" customHeight="false" outlineLevel="0" collapsed="false">
      <c r="A38" s="40" t="s">
        <v>96</v>
      </c>
      <c r="B38" s="45" t="n">
        <v>20034.05</v>
      </c>
      <c r="C38" s="46" t="n">
        <v>17114.515</v>
      </c>
      <c r="D38" s="47" t="n">
        <v>31.9944122694524</v>
      </c>
      <c r="E38" s="44" t="n">
        <v>-14.5728646978519</v>
      </c>
    </row>
    <row r="39" s="40" customFormat="true" ht="12" hidden="false" customHeight="false" outlineLevel="0" collapsed="false">
      <c r="A39" s="40" t="s">
        <v>97</v>
      </c>
      <c r="B39" s="45" t="n">
        <v>296759.305</v>
      </c>
      <c r="C39" s="46" t="n">
        <v>272918.255</v>
      </c>
      <c r="D39" s="47" t="n">
        <v>510.201964024662</v>
      </c>
      <c r="E39" s="44" t="n">
        <v>-8.0338003217793</v>
      </c>
    </row>
    <row r="40" s="40" customFormat="true" ht="24" hidden="false" customHeight="true" outlineLevel="0" collapsed="false">
      <c r="A40" s="48" t="s">
        <v>87</v>
      </c>
      <c r="B40" s="49" t="n">
        <v>2211.393</v>
      </c>
      <c r="C40" s="50" t="n">
        <v>3175.656</v>
      </c>
      <c r="D40" s="51" t="n">
        <v>5.93667114083923</v>
      </c>
      <c r="E40" s="52" t="n">
        <v>43.6043254184127</v>
      </c>
    </row>
    <row r="41" s="40" customFormat="true" ht="12" hidden="false" customHeight="false" outlineLevel="0" collapsed="false">
      <c r="A41" s="40" t="s">
        <v>98</v>
      </c>
      <c r="B41" s="45" t="n">
        <v>156132.153</v>
      </c>
      <c r="C41" s="46" t="n">
        <v>140216.649</v>
      </c>
      <c r="D41" s="47" t="n">
        <v>262.125410807557</v>
      </c>
      <c r="E41" s="44" t="n">
        <v>-10.1936107932874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34068.164</v>
      </c>
      <c r="C43" s="46" t="n">
        <v>109037.934</v>
      </c>
      <c r="D43" s="47" t="n">
        <v>203.838941004483</v>
      </c>
      <c r="E43" s="44" t="n">
        <v>-18.6697790535865</v>
      </c>
    </row>
    <row r="44" s="40" customFormat="true" ht="12" hidden="false" customHeight="false" outlineLevel="0" collapsed="false">
      <c r="A44" s="40" t="s">
        <v>100</v>
      </c>
      <c r="B44" s="45" t="n">
        <v>116941.734</v>
      </c>
      <c r="C44" s="46" t="n">
        <v>92856.705</v>
      </c>
      <c r="D44" s="47" t="n">
        <v>173.589242917659</v>
      </c>
      <c r="E44" s="44" t="n">
        <v>-20.5957515560698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22113.989</v>
      </c>
      <c r="C46" s="46" t="n">
        <v>31207.321</v>
      </c>
      <c r="D46" s="47" t="n">
        <v>58.3399467585928</v>
      </c>
      <c r="E46" s="44" t="n">
        <v>41.1202700697735</v>
      </c>
    </row>
    <row r="47" s="40" customFormat="true" ht="24" hidden="false" customHeight="true" outlineLevel="0" collapsed="false">
      <c r="A47" s="48" t="s">
        <v>102</v>
      </c>
      <c r="B47" s="49" t="n">
        <v>50</v>
      </c>
      <c r="C47" s="50" t="n">
        <v>28.606</v>
      </c>
      <c r="D47" s="51" t="n">
        <v>0.0534769555187485</v>
      </c>
      <c r="E47" s="52" t="n">
        <v>-42.788</v>
      </c>
    </row>
    <row r="48" s="53" customFormat="true" ht="36" hidden="false" customHeight="true" outlineLevel="0" collapsed="false">
      <c r="A48" s="55" t="s">
        <v>103</v>
      </c>
      <c r="B48" s="56" t="n">
        <v>45425.026</v>
      </c>
      <c r="C48" s="57" t="n">
        <v>-7621.927</v>
      </c>
      <c r="D48" s="58" t="n">
        <v>-14.2486698995368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182870</v>
      </c>
      <c r="C50" s="46" t="n">
        <v>106820</v>
      </c>
      <c r="D50" s="47" t="n">
        <v>199.692665472723</v>
      </c>
      <c r="E50" s="44" t="n">
        <v>-41.5869196697107</v>
      </c>
    </row>
    <row r="51" s="40" customFormat="true" ht="12" hidden="false" customHeight="false" outlineLevel="0" collapsed="false">
      <c r="A51" s="40" t="s">
        <v>107</v>
      </c>
      <c r="B51" s="45" t="n">
        <v>165792.956</v>
      </c>
      <c r="C51" s="46" t="n">
        <v>109786.027</v>
      </c>
      <c r="D51" s="47" t="n">
        <v>205.237449572087</v>
      </c>
      <c r="E51" s="44" t="n">
        <v>-33.7812476182643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23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8</oddHeader>
    <oddFooter>&amp;C&amp;6© Statistisches Landesamt des Freistaates Sachsen L II 2 - vj 4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41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589953.58</v>
      </c>
      <c r="C8" s="37" t="n">
        <v>643074.926</v>
      </c>
      <c r="D8" s="38" t="n">
        <v>2433.55771173837</v>
      </c>
      <c r="E8" s="39" t="n">
        <v>9.00432640818961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515435.9</v>
      </c>
      <c r="C10" s="46" t="n">
        <v>579348.042</v>
      </c>
      <c r="D10" s="47" t="n">
        <v>2192.39910994388</v>
      </c>
      <c r="E10" s="44" t="n">
        <v>12.3996295174628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45119.765</v>
      </c>
      <c r="C12" s="46" t="n">
        <v>151135.359</v>
      </c>
      <c r="D12" s="47" t="n">
        <v>571.934316734342</v>
      </c>
      <c r="E12" s="44" t="n">
        <v>4.14526167403868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47706.624</v>
      </c>
      <c r="C14" s="46" t="n">
        <v>50831.997</v>
      </c>
      <c r="D14" s="47" t="n">
        <v>192.361097130402</v>
      </c>
      <c r="E14" s="44" t="n">
        <v>6.55123489769471</v>
      </c>
    </row>
    <row r="15" s="40" customFormat="true" ht="12" hidden="false" customHeight="false" outlineLevel="0" collapsed="false">
      <c r="A15" s="40" t="s">
        <v>78</v>
      </c>
      <c r="B15" s="45" t="n">
        <v>10376.877</v>
      </c>
      <c r="C15" s="46" t="n">
        <v>9893.89</v>
      </c>
      <c r="D15" s="47" t="n">
        <v>37.4409751261102</v>
      </c>
      <c r="E15" s="44" t="n">
        <v>-4.65445432185426</v>
      </c>
    </row>
    <row r="16" s="40" customFormat="true" ht="12" hidden="false" customHeight="false" outlineLevel="0" collapsed="false">
      <c r="A16" s="40" t="s">
        <v>79</v>
      </c>
      <c r="B16" s="45" t="n">
        <v>59724.42</v>
      </c>
      <c r="C16" s="46" t="n">
        <v>62441.858</v>
      </c>
      <c r="D16" s="47" t="n">
        <v>236.295739310434</v>
      </c>
      <c r="E16" s="44" t="n">
        <v>4.54996130561</v>
      </c>
    </row>
    <row r="17" s="40" customFormat="true" ht="12" hidden="false" customHeight="false" outlineLevel="0" collapsed="false">
      <c r="A17" s="40" t="s">
        <v>80</v>
      </c>
      <c r="B17" s="45" t="n">
        <v>26293.112</v>
      </c>
      <c r="C17" s="46" t="n">
        <v>26893.908</v>
      </c>
      <c r="D17" s="47" t="n">
        <v>101.773330860955</v>
      </c>
      <c r="E17" s="44" t="n">
        <v>2.28499387976592</v>
      </c>
    </row>
    <row r="18" s="40" customFormat="true" ht="12" hidden="false" customHeight="false" outlineLevel="0" collapsed="false">
      <c r="A18" s="40" t="s">
        <v>81</v>
      </c>
      <c r="B18" s="45" t="n">
        <v>110439.239</v>
      </c>
      <c r="C18" s="46" t="n">
        <v>103552.191</v>
      </c>
      <c r="D18" s="47" t="n">
        <v>391.867607936334</v>
      </c>
      <c r="E18" s="44" t="n">
        <v>-6.23605166276091</v>
      </c>
    </row>
    <row r="19" s="40" customFormat="true" ht="12" hidden="false" customHeight="false" outlineLevel="0" collapsed="false">
      <c r="A19" s="40" t="s">
        <v>82</v>
      </c>
      <c r="B19" s="45" t="n">
        <v>49945.822</v>
      </c>
      <c r="C19" s="46" t="n">
        <v>45861.254</v>
      </c>
      <c r="D19" s="47" t="n">
        <v>173.550551933185</v>
      </c>
      <c r="E19" s="44" t="n">
        <v>-8.17799735080945</v>
      </c>
    </row>
    <row r="20" s="40" customFormat="true" ht="12" hidden="false" customHeight="false" outlineLevel="0" collapsed="false">
      <c r="A20" s="40" t="s">
        <v>83</v>
      </c>
      <c r="B20" s="45" t="n">
        <v>75432.99</v>
      </c>
      <c r="C20" s="46" t="n">
        <v>87900.267</v>
      </c>
      <c r="D20" s="47" t="n">
        <v>332.636779904107</v>
      </c>
      <c r="E20" s="44" t="n">
        <v>16.5276187514243</v>
      </c>
    </row>
    <row r="21" s="40" customFormat="true" ht="12" hidden="false" customHeight="false" outlineLevel="0" collapsed="false">
      <c r="A21" s="40" t="s">
        <v>84</v>
      </c>
      <c r="B21" s="45" t="n">
        <v>50202.046</v>
      </c>
      <c r="C21" s="46" t="n">
        <v>96170.444</v>
      </c>
      <c r="D21" s="47" t="n">
        <v>363.933215516948</v>
      </c>
      <c r="E21" s="44" t="n">
        <v>91.5667819594445</v>
      </c>
    </row>
    <row r="22" s="40" customFormat="true" ht="12" hidden="false" customHeight="false" outlineLevel="0" collapsed="false">
      <c r="A22" s="40" t="s">
        <v>85</v>
      </c>
      <c r="B22" s="45" t="n">
        <v>24275.81</v>
      </c>
      <c r="C22" s="46" t="n">
        <v>38906.87</v>
      </c>
      <c r="D22" s="47" t="n">
        <v>147.233408892236</v>
      </c>
      <c r="E22" s="44" t="n">
        <v>60.2701207498329</v>
      </c>
    </row>
    <row r="23" s="40" customFormat="true" ht="12" hidden="false" customHeight="false" outlineLevel="0" collapsed="false">
      <c r="A23" s="40" t="s">
        <v>86</v>
      </c>
      <c r="B23" s="45" t="n">
        <v>126188.707</v>
      </c>
      <c r="C23" s="46" t="n">
        <v>125747.582</v>
      </c>
      <c r="D23" s="47" t="n">
        <v>475.860565442966</v>
      </c>
      <c r="E23" s="44" t="n">
        <v>-0.34957565576768</v>
      </c>
    </row>
    <row r="24" s="40" customFormat="true" ht="24" hidden="false" customHeight="true" outlineLevel="0" collapsed="false">
      <c r="A24" s="48" t="s">
        <v>87</v>
      </c>
      <c r="B24" s="49" t="n">
        <v>66168.479</v>
      </c>
      <c r="C24" s="50" t="n">
        <v>69925.925</v>
      </c>
      <c r="D24" s="51" t="n">
        <v>264.617336416238</v>
      </c>
      <c r="E24" s="52" t="n">
        <v>5.67860415833346</v>
      </c>
    </row>
    <row r="25" s="40" customFormat="true" ht="12" hidden="false" customHeight="false" outlineLevel="0" collapsed="false">
      <c r="A25" s="40" t="s">
        <v>88</v>
      </c>
      <c r="B25" s="45" t="n">
        <v>74517.68</v>
      </c>
      <c r="C25" s="46" t="n">
        <v>63726.884</v>
      </c>
      <c r="D25" s="47" t="n">
        <v>241.158601794492</v>
      </c>
      <c r="E25" s="44" t="n">
        <v>-14.4808534028435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60641.851</v>
      </c>
      <c r="C27" s="46" t="n">
        <v>50889.793</v>
      </c>
      <c r="D27" s="47" t="n">
        <v>192.579811771295</v>
      </c>
      <c r="E27" s="44" t="n">
        <v>-16.0813989665322</v>
      </c>
    </row>
    <row r="28" s="40" customFormat="true" ht="12" hidden="false" customHeight="false" outlineLevel="0" collapsed="false">
      <c r="A28" s="40" t="s">
        <v>90</v>
      </c>
      <c r="B28" s="45" t="n">
        <v>13.83</v>
      </c>
      <c r="C28" s="46" t="s">
        <v>110</v>
      </c>
      <c r="D28" s="47" t="s">
        <v>110</v>
      </c>
      <c r="E28" s="44" t="s">
        <v>104</v>
      </c>
    </row>
    <row r="29" s="40" customFormat="true" ht="12" hidden="false" customHeight="false" outlineLevel="0" collapsed="false">
      <c r="A29" s="40" t="s">
        <v>86</v>
      </c>
      <c r="B29" s="45" t="n">
        <v>15224.699</v>
      </c>
      <c r="C29" s="46" t="n">
        <v>14478.777</v>
      </c>
      <c r="D29" s="47" t="n">
        <v>54.7913439014884</v>
      </c>
      <c r="E29" s="44" t="n">
        <v>-4.89942034321992</v>
      </c>
    </row>
    <row r="30" s="40" customFormat="true" ht="24" hidden="false" customHeight="true" outlineLevel="0" collapsed="false">
      <c r="A30" s="48" t="s">
        <v>87</v>
      </c>
      <c r="B30" s="49" t="n">
        <v>1362.7</v>
      </c>
      <c r="C30" s="50" t="n">
        <v>1641.686</v>
      </c>
      <c r="D30" s="51" t="n">
        <v>6.21255387829088</v>
      </c>
      <c r="E30" s="52" t="n">
        <v>20.4730314816174</v>
      </c>
    </row>
    <row r="31" s="53" customFormat="true" ht="12" hidden="false" customHeight="false" outlineLevel="0" collapsed="false">
      <c r="A31" s="53" t="s">
        <v>91</v>
      </c>
      <c r="B31" s="36" t="n">
        <v>593720.227</v>
      </c>
      <c r="C31" s="54" t="n">
        <v>653040.632</v>
      </c>
      <c r="D31" s="38" t="n">
        <v>2471.2704567214</v>
      </c>
      <c r="E31" s="39" t="n">
        <v>9.99130605668249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474756.292</v>
      </c>
      <c r="C33" s="46" t="n">
        <v>554148.667</v>
      </c>
      <c r="D33" s="47" t="n">
        <v>2097.03831933791</v>
      </c>
      <c r="E33" s="44" t="n">
        <v>16.7227641503275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53793.391</v>
      </c>
      <c r="C35" s="46" t="n">
        <v>163355.723</v>
      </c>
      <c r="D35" s="47" t="n">
        <v>618.17925624307</v>
      </c>
      <c r="E35" s="44" t="n">
        <v>6.21764819529859</v>
      </c>
    </row>
    <row r="36" s="40" customFormat="true" ht="12" hidden="false" customHeight="false" outlineLevel="0" collapsed="false">
      <c r="A36" s="40" t="s">
        <v>94</v>
      </c>
      <c r="B36" s="45" t="n">
        <v>86873.024</v>
      </c>
      <c r="C36" s="46" t="n">
        <v>100770.966</v>
      </c>
      <c r="D36" s="47" t="n">
        <v>381.342751075674</v>
      </c>
      <c r="E36" s="44" t="n">
        <v>15.9979949587112</v>
      </c>
    </row>
    <row r="37" s="40" customFormat="true" ht="12" hidden="false" customHeight="false" outlineLevel="0" collapsed="false">
      <c r="A37" s="40" t="s">
        <v>95</v>
      </c>
      <c r="B37" s="45" t="n">
        <v>140098.572</v>
      </c>
      <c r="C37" s="46" t="n">
        <v>190504.009</v>
      </c>
      <c r="D37" s="47" t="n">
        <v>720.915217613424</v>
      </c>
      <c r="E37" s="44" t="n">
        <v>35.9785515872353</v>
      </c>
    </row>
    <row r="38" s="40" customFormat="true" ht="12" hidden="false" customHeight="false" outlineLevel="0" collapsed="false">
      <c r="A38" s="40" t="s">
        <v>96</v>
      </c>
      <c r="B38" s="45" t="n">
        <v>8977.274</v>
      </c>
      <c r="C38" s="46" t="n">
        <v>8084.061</v>
      </c>
      <c r="D38" s="47" t="n">
        <v>30.5921257279955</v>
      </c>
      <c r="E38" s="44" t="n">
        <v>-9.94971301978752</v>
      </c>
    </row>
    <row r="39" s="40" customFormat="true" ht="12" hidden="false" customHeight="false" outlineLevel="0" collapsed="false">
      <c r="A39" s="40" t="s">
        <v>97</v>
      </c>
      <c r="B39" s="45" t="n">
        <v>151182.51</v>
      </c>
      <c r="C39" s="46" t="n">
        <v>161359.833</v>
      </c>
      <c r="D39" s="47" t="n">
        <v>610.626305093982</v>
      </c>
      <c r="E39" s="44" t="n">
        <v>6.7318124298902</v>
      </c>
    </row>
    <row r="40" s="40" customFormat="true" ht="24" hidden="false" customHeight="true" outlineLevel="0" collapsed="false">
      <c r="A40" s="48" t="s">
        <v>87</v>
      </c>
      <c r="B40" s="49" t="n">
        <v>66168.479</v>
      </c>
      <c r="C40" s="50" t="n">
        <v>69925.925</v>
      </c>
      <c r="D40" s="51" t="n">
        <v>264.617336416238</v>
      </c>
      <c r="E40" s="52" t="n">
        <v>5.67860415833346</v>
      </c>
    </row>
    <row r="41" s="40" customFormat="true" ht="12" hidden="false" customHeight="false" outlineLevel="0" collapsed="false">
      <c r="A41" s="40" t="s">
        <v>98</v>
      </c>
      <c r="B41" s="45" t="n">
        <v>118963.935</v>
      </c>
      <c r="C41" s="46" t="n">
        <v>98891.965</v>
      </c>
      <c r="D41" s="47" t="n">
        <v>374.232137383492</v>
      </c>
      <c r="E41" s="44" t="n">
        <v>-16.8723151264289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08067.254</v>
      </c>
      <c r="C43" s="46" t="n">
        <v>90834.723</v>
      </c>
      <c r="D43" s="47" t="n">
        <v>343.741501515593</v>
      </c>
      <c r="E43" s="44" t="n">
        <v>-15.9461172206707</v>
      </c>
    </row>
    <row r="44" s="40" customFormat="true" ht="12" hidden="false" customHeight="false" outlineLevel="0" collapsed="false">
      <c r="A44" s="40" t="s">
        <v>100</v>
      </c>
      <c r="B44" s="45" t="n">
        <v>95022.942</v>
      </c>
      <c r="C44" s="46" t="n">
        <v>80997.093</v>
      </c>
      <c r="D44" s="47" t="n">
        <v>306.513428418977</v>
      </c>
      <c r="E44" s="44" t="n">
        <v>-14.7604869990239</v>
      </c>
    </row>
    <row r="45" s="40" customFormat="true" ht="12" hidden="false" customHeight="false" outlineLevel="0" collapsed="false">
      <c r="A45" s="40" t="s">
        <v>101</v>
      </c>
      <c r="B45" s="45" t="n">
        <v>3.117</v>
      </c>
      <c r="C45" s="46" t="s">
        <v>110</v>
      </c>
      <c r="D45" s="47" t="s">
        <v>110</v>
      </c>
      <c r="E45" s="44" t="s">
        <v>104</v>
      </c>
    </row>
    <row r="46" s="40" customFormat="true" ht="12" hidden="false" customHeight="false" outlineLevel="0" collapsed="false">
      <c r="A46" s="40" t="s">
        <v>97</v>
      </c>
      <c r="B46" s="45" t="n">
        <v>12256.264</v>
      </c>
      <c r="C46" s="46" t="n">
        <v>9698.928</v>
      </c>
      <c r="D46" s="47" t="n">
        <v>36.7031897461902</v>
      </c>
      <c r="E46" s="44" t="n">
        <v>-20.8655427135055</v>
      </c>
    </row>
    <row r="47" s="40" customFormat="true" ht="24" hidden="false" customHeight="true" outlineLevel="0" collapsed="false">
      <c r="A47" s="48" t="s">
        <v>102</v>
      </c>
      <c r="B47" s="49" t="n">
        <v>1362.7</v>
      </c>
      <c r="C47" s="50" t="n">
        <v>1641.686</v>
      </c>
      <c r="D47" s="51" t="n">
        <v>6.21255387829088</v>
      </c>
      <c r="E47" s="52" t="n">
        <v>20.4730314816174</v>
      </c>
    </row>
    <row r="48" s="53" customFormat="true" ht="36" hidden="false" customHeight="true" outlineLevel="0" collapsed="false">
      <c r="A48" s="55" t="s">
        <v>103</v>
      </c>
      <c r="B48" s="56" t="n">
        <v>-3766.647</v>
      </c>
      <c r="C48" s="57" t="n">
        <v>-9965.706</v>
      </c>
      <c r="D48" s="58" t="n">
        <v>-37.7127449830276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4362.152</v>
      </c>
      <c r="C50" s="46" t="n">
        <v>20074.688</v>
      </c>
      <c r="D50" s="47" t="n">
        <v>75.9676824861023</v>
      </c>
      <c r="E50" s="44" t="n">
        <v>-17.5988722178566</v>
      </c>
    </row>
    <row r="51" s="40" customFormat="true" ht="12" hidden="false" customHeight="false" outlineLevel="0" collapsed="false">
      <c r="A51" s="40" t="s">
        <v>107</v>
      </c>
      <c r="B51" s="45" t="n">
        <v>34888.446</v>
      </c>
      <c r="C51" s="46" t="n">
        <v>29350.308</v>
      </c>
      <c r="D51" s="47" t="n">
        <v>111.068967996579</v>
      </c>
      <c r="E51" s="44" t="n">
        <v>-15.8738454558853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24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9</oddHeader>
    <oddFooter>&amp;C&amp;6© Statistisches Landesamt des Freistaates Sachsen L II 2 - vj 4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42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432388.385</v>
      </c>
      <c r="C8" s="37" t="n">
        <v>411828.516</v>
      </c>
      <c r="D8" s="38" t="n">
        <v>2024.09536869111</v>
      </c>
      <c r="E8" s="39" t="n">
        <v>-4.75495404438304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382175.443</v>
      </c>
      <c r="C10" s="46" t="n">
        <v>361095.885</v>
      </c>
      <c r="D10" s="47" t="n">
        <v>1774.74963506878</v>
      </c>
      <c r="E10" s="44" t="n">
        <v>-5.5156756892933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13535.592</v>
      </c>
      <c r="C12" s="46" t="n">
        <v>112183.419</v>
      </c>
      <c r="D12" s="47" t="n">
        <v>551.370121348845</v>
      </c>
      <c r="E12" s="44" t="n">
        <v>-1.19096837932548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34420.643</v>
      </c>
      <c r="C14" s="46" t="n">
        <v>35517.163</v>
      </c>
      <c r="D14" s="47" t="n">
        <v>174.563252286657</v>
      </c>
      <c r="E14" s="44" t="n">
        <v>3.18564647383258</v>
      </c>
    </row>
    <row r="15" s="40" customFormat="true" ht="12" hidden="false" customHeight="false" outlineLevel="0" collapsed="false">
      <c r="A15" s="40" t="s">
        <v>78</v>
      </c>
      <c r="B15" s="45" t="n">
        <v>7996.912</v>
      </c>
      <c r="C15" s="46" t="n">
        <v>7826.918</v>
      </c>
      <c r="D15" s="47" t="n">
        <v>38.4685077876567</v>
      </c>
      <c r="E15" s="44" t="n">
        <v>-2.12574553777758</v>
      </c>
    </row>
    <row r="16" s="40" customFormat="true" ht="12" hidden="false" customHeight="false" outlineLevel="0" collapsed="false">
      <c r="A16" s="40" t="s">
        <v>79</v>
      </c>
      <c r="B16" s="45" t="n">
        <v>47130.836</v>
      </c>
      <c r="C16" s="46" t="n">
        <v>44927.981</v>
      </c>
      <c r="D16" s="47" t="n">
        <v>220.816467859021</v>
      </c>
      <c r="E16" s="44" t="n">
        <v>-4.67391454715549</v>
      </c>
    </row>
    <row r="17" s="40" customFormat="true" ht="12" hidden="false" customHeight="false" outlineLevel="0" collapsed="false">
      <c r="A17" s="40" t="s">
        <v>80</v>
      </c>
      <c r="B17" s="45" t="n">
        <v>22800.824</v>
      </c>
      <c r="C17" s="46" t="n">
        <v>22707.744</v>
      </c>
      <c r="D17" s="47" t="n">
        <v>111.606257648811</v>
      </c>
      <c r="E17" s="44" t="n">
        <v>-0.408230860428546</v>
      </c>
    </row>
    <row r="18" s="40" customFormat="true" ht="12" hidden="false" customHeight="false" outlineLevel="0" collapsed="false">
      <c r="A18" s="40" t="s">
        <v>81</v>
      </c>
      <c r="B18" s="45" t="n">
        <v>90700.555</v>
      </c>
      <c r="C18" s="46" t="n">
        <v>81415.762</v>
      </c>
      <c r="D18" s="47" t="n">
        <v>400.150209128933</v>
      </c>
      <c r="E18" s="44" t="n">
        <v>-10.2367543395958</v>
      </c>
    </row>
    <row r="19" s="40" customFormat="true" ht="12" hidden="false" customHeight="false" outlineLevel="0" collapsed="false">
      <c r="A19" s="40" t="s">
        <v>82</v>
      </c>
      <c r="B19" s="45" t="n">
        <v>44181.297</v>
      </c>
      <c r="C19" s="46" t="n">
        <v>39254.347</v>
      </c>
      <c r="D19" s="47" t="n">
        <v>192.931132441771</v>
      </c>
      <c r="E19" s="44" t="n">
        <v>-11.151664470149</v>
      </c>
    </row>
    <row r="20" s="40" customFormat="true" ht="12" hidden="false" customHeight="false" outlineLevel="0" collapsed="false">
      <c r="A20" s="40" t="s">
        <v>83</v>
      </c>
      <c r="B20" s="45" t="n">
        <v>53336.583</v>
      </c>
      <c r="C20" s="46" t="n">
        <v>52573.822</v>
      </c>
      <c r="D20" s="47" t="n">
        <v>258.395000565213</v>
      </c>
      <c r="E20" s="44" t="n">
        <v>-1.43008973784467</v>
      </c>
    </row>
    <row r="21" s="40" customFormat="true" ht="12" hidden="false" customHeight="false" outlineLevel="0" collapsed="false">
      <c r="A21" s="40" t="s">
        <v>84</v>
      </c>
      <c r="B21" s="45" t="n">
        <v>10912.183</v>
      </c>
      <c r="C21" s="46" t="n">
        <v>8816.707</v>
      </c>
      <c r="D21" s="47" t="n">
        <v>43.3332202906671</v>
      </c>
      <c r="E21" s="44" t="n">
        <v>-19.2030870450028</v>
      </c>
    </row>
    <row r="22" s="40" customFormat="true" ht="12" hidden="false" customHeight="false" outlineLevel="0" collapsed="false">
      <c r="A22" s="40" t="s">
        <v>85</v>
      </c>
      <c r="B22" s="45" t="n">
        <v>28811.803</v>
      </c>
      <c r="C22" s="46" t="n">
        <v>28352.223</v>
      </c>
      <c r="D22" s="47" t="n">
        <v>139.348299199363</v>
      </c>
      <c r="E22" s="44" t="n">
        <v>-1.59511017064777</v>
      </c>
    </row>
    <row r="23" s="40" customFormat="true" ht="12" hidden="false" customHeight="false" outlineLevel="0" collapsed="false">
      <c r="A23" s="40" t="s">
        <v>86</v>
      </c>
      <c r="B23" s="45" t="n">
        <v>94381.889</v>
      </c>
      <c r="C23" s="46" t="n">
        <v>97549.01</v>
      </c>
      <c r="D23" s="47" t="n">
        <v>479.443486039231</v>
      </c>
      <c r="E23" s="44" t="n">
        <v>3.35564485258395</v>
      </c>
    </row>
    <row r="24" s="40" customFormat="true" ht="24" hidden="false" customHeight="true" outlineLevel="0" collapsed="false">
      <c r="A24" s="48" t="s">
        <v>87</v>
      </c>
      <c r="B24" s="49" t="n">
        <v>53684.459</v>
      </c>
      <c r="C24" s="50" t="n">
        <v>59049.405</v>
      </c>
      <c r="D24" s="51" t="n">
        <v>290.221833945238</v>
      </c>
      <c r="E24" s="52" t="n">
        <v>9.99348060860592</v>
      </c>
    </row>
    <row r="25" s="40" customFormat="true" ht="12" hidden="false" customHeight="false" outlineLevel="0" collapsed="false">
      <c r="A25" s="40" t="s">
        <v>88</v>
      </c>
      <c r="B25" s="45" t="n">
        <v>50212.942</v>
      </c>
      <c r="C25" s="46" t="n">
        <v>50732.631</v>
      </c>
      <c r="D25" s="47" t="n">
        <v>249.345733622329</v>
      </c>
      <c r="E25" s="44" t="n">
        <v>1.03497022739676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42764.815</v>
      </c>
      <c r="C27" s="46" t="n">
        <v>38843.781</v>
      </c>
      <c r="D27" s="47" t="n">
        <v>190.913242211115</v>
      </c>
      <c r="E27" s="44" t="n">
        <v>-9.1688319007109</v>
      </c>
    </row>
    <row r="28" s="40" customFormat="true" ht="12" hidden="false" customHeight="false" outlineLevel="0" collapsed="false">
      <c r="A28" s="40" t="s">
        <v>90</v>
      </c>
      <c r="B28" s="45" t="n">
        <v>268.981</v>
      </c>
      <c r="C28" s="46" t="n">
        <v>71.893</v>
      </c>
      <c r="D28" s="47" t="n">
        <v>0.353346800155311</v>
      </c>
      <c r="E28" s="44" t="n">
        <v>-73.2720898502125</v>
      </c>
    </row>
    <row r="29" s="40" customFormat="true" ht="12" hidden="false" customHeight="false" outlineLevel="0" collapsed="false">
      <c r="A29" s="40" t="s">
        <v>86</v>
      </c>
      <c r="B29" s="45" t="n">
        <v>11629.612</v>
      </c>
      <c r="C29" s="46" t="n">
        <v>15103.942</v>
      </c>
      <c r="D29" s="47" t="n">
        <v>74.2343423620019</v>
      </c>
      <c r="E29" s="44" t="n">
        <v>29.8748573899112</v>
      </c>
    </row>
    <row r="30" s="40" customFormat="true" ht="24" hidden="false" customHeight="true" outlineLevel="0" collapsed="false">
      <c r="A30" s="48" t="s">
        <v>87</v>
      </c>
      <c r="B30" s="49" t="n">
        <v>4450.466</v>
      </c>
      <c r="C30" s="50" t="n">
        <v>3286.985</v>
      </c>
      <c r="D30" s="51" t="n">
        <v>16.1551977509424</v>
      </c>
      <c r="E30" s="52" t="n">
        <v>-26.1429027881575</v>
      </c>
    </row>
    <row r="31" s="53" customFormat="true" ht="12" hidden="false" customHeight="false" outlineLevel="0" collapsed="false">
      <c r="A31" s="53" t="s">
        <v>91</v>
      </c>
      <c r="B31" s="36" t="n">
        <v>431881.951</v>
      </c>
      <c r="C31" s="54" t="n">
        <v>428657.261</v>
      </c>
      <c r="D31" s="38" t="n">
        <v>2106.80694278567</v>
      </c>
      <c r="E31" s="39" t="n">
        <v>-0.746660052019635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355783.914</v>
      </c>
      <c r="C33" s="46" t="n">
        <v>360159.354</v>
      </c>
      <c r="D33" s="47" t="n">
        <v>1770.14668023179</v>
      </c>
      <c r="E33" s="44" t="n">
        <v>1.22980264925637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21831.428</v>
      </c>
      <c r="C35" s="46" t="n">
        <v>129208.415</v>
      </c>
      <c r="D35" s="47" t="n">
        <v>635.046249195185</v>
      </c>
      <c r="E35" s="44" t="n">
        <v>6.05507718418929</v>
      </c>
    </row>
    <row r="36" s="40" customFormat="true" ht="12" hidden="false" customHeight="false" outlineLevel="0" collapsed="false">
      <c r="A36" s="40" t="s">
        <v>94</v>
      </c>
      <c r="B36" s="45" t="n">
        <v>85974.605</v>
      </c>
      <c r="C36" s="46" t="n">
        <v>85540.257</v>
      </c>
      <c r="D36" s="47" t="n">
        <v>420.421683549343</v>
      </c>
      <c r="E36" s="44" t="n">
        <v>-0.505204996289308</v>
      </c>
    </row>
    <row r="37" s="40" customFormat="true" ht="12" hidden="false" customHeight="false" outlineLevel="0" collapsed="false">
      <c r="A37" s="40" t="s">
        <v>95</v>
      </c>
      <c r="B37" s="45" t="n">
        <v>76599.189</v>
      </c>
      <c r="C37" s="46" t="n">
        <v>76512.627</v>
      </c>
      <c r="D37" s="47" t="n">
        <v>376.051798115628</v>
      </c>
      <c r="E37" s="44" t="n">
        <v>-0.113006418383875</v>
      </c>
    </row>
    <row r="38" s="40" customFormat="true" ht="12" hidden="false" customHeight="false" outlineLevel="0" collapsed="false">
      <c r="A38" s="40" t="s">
        <v>96</v>
      </c>
      <c r="B38" s="45" t="n">
        <v>9307.89</v>
      </c>
      <c r="C38" s="46" t="n">
        <v>8569.228</v>
      </c>
      <c r="D38" s="47" t="n">
        <v>42.1168861168861</v>
      </c>
      <c r="E38" s="44" t="n">
        <v>-7.93586946128499</v>
      </c>
    </row>
    <row r="39" s="40" customFormat="true" ht="12" hidden="false" customHeight="false" outlineLevel="0" collapsed="false">
      <c r="A39" s="40" t="s">
        <v>97</v>
      </c>
      <c r="B39" s="45" t="n">
        <v>115755.261</v>
      </c>
      <c r="C39" s="46" t="n">
        <v>119378.232</v>
      </c>
      <c r="D39" s="47" t="n">
        <v>586.731897199982</v>
      </c>
      <c r="E39" s="44" t="n">
        <v>3.12985428800511</v>
      </c>
    </row>
    <row r="40" s="40" customFormat="true" ht="24" hidden="false" customHeight="true" outlineLevel="0" collapsed="false">
      <c r="A40" s="48" t="s">
        <v>87</v>
      </c>
      <c r="B40" s="49" t="n">
        <v>53684.459</v>
      </c>
      <c r="C40" s="50" t="n">
        <v>59049.405</v>
      </c>
      <c r="D40" s="51" t="n">
        <v>290.221833945238</v>
      </c>
      <c r="E40" s="52" t="n">
        <v>9.99348060860592</v>
      </c>
    </row>
    <row r="41" s="40" customFormat="true" ht="12" hidden="false" customHeight="false" outlineLevel="0" collapsed="false">
      <c r="A41" s="40" t="s">
        <v>98</v>
      </c>
      <c r="B41" s="45" t="n">
        <v>76098.037</v>
      </c>
      <c r="C41" s="46" t="n">
        <v>68497.907</v>
      </c>
      <c r="D41" s="47" t="n">
        <v>336.66026255388</v>
      </c>
      <c r="E41" s="44" t="n">
        <v>-9.98728784554587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71049.369</v>
      </c>
      <c r="C43" s="46" t="n">
        <v>65498.716</v>
      </c>
      <c r="D43" s="47" t="n">
        <v>321.919543111032</v>
      </c>
      <c r="E43" s="44" t="n">
        <v>-7.81238887568446</v>
      </c>
    </row>
    <row r="44" s="40" customFormat="true" ht="12" hidden="false" customHeight="false" outlineLevel="0" collapsed="false">
      <c r="A44" s="40" t="s">
        <v>100</v>
      </c>
      <c r="B44" s="45" t="n">
        <v>63816.67</v>
      </c>
      <c r="C44" s="46" t="n">
        <v>57855.425</v>
      </c>
      <c r="D44" s="47" t="n">
        <v>284.353543396097</v>
      </c>
      <c r="E44" s="44" t="n">
        <v>-9.34120348178618</v>
      </c>
    </row>
    <row r="45" s="40" customFormat="true" ht="12" hidden="false" customHeight="false" outlineLevel="0" collapsed="false">
      <c r="A45" s="40" t="s">
        <v>101</v>
      </c>
      <c r="B45" s="45" t="n">
        <v>50</v>
      </c>
      <c r="C45" s="46" t="n">
        <v>50</v>
      </c>
      <c r="D45" s="47" t="n">
        <v>0.24574492659599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9449.134</v>
      </c>
      <c r="C46" s="46" t="n">
        <v>6236.176</v>
      </c>
      <c r="D46" s="47" t="n">
        <v>30.6501722671935</v>
      </c>
      <c r="E46" s="44" t="n">
        <v>-34.0026715675743</v>
      </c>
    </row>
    <row r="47" s="40" customFormat="true" ht="24" hidden="false" customHeight="true" outlineLevel="0" collapsed="false">
      <c r="A47" s="48" t="s">
        <v>102</v>
      </c>
      <c r="B47" s="49" t="n">
        <v>4450.466</v>
      </c>
      <c r="C47" s="50" t="n">
        <v>3286.985</v>
      </c>
      <c r="D47" s="51" t="n">
        <v>16.1551977509424</v>
      </c>
      <c r="E47" s="52" t="n">
        <v>-26.1429027881575</v>
      </c>
    </row>
    <row r="48" s="53" customFormat="true" ht="36" hidden="false" customHeight="true" outlineLevel="0" collapsed="false">
      <c r="A48" s="55" t="s">
        <v>103</v>
      </c>
      <c r="B48" s="56" t="n">
        <v>506.434</v>
      </c>
      <c r="C48" s="57" t="n">
        <v>-16828.745</v>
      </c>
      <c r="D48" s="58" t="n">
        <v>-82.7115740945528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54303.698</v>
      </c>
      <c r="C50" s="46" t="n">
        <v>28490.851</v>
      </c>
      <c r="D50" s="47" t="n">
        <v>140.029641753046</v>
      </c>
      <c r="E50" s="44" t="n">
        <v>-47.5342342247116</v>
      </c>
    </row>
    <row r="51" s="40" customFormat="true" ht="12" hidden="false" customHeight="false" outlineLevel="0" collapsed="false">
      <c r="A51" s="40" t="s">
        <v>107</v>
      </c>
      <c r="B51" s="45" t="n">
        <v>39555.923</v>
      </c>
      <c r="C51" s="46" t="n">
        <v>35489.081</v>
      </c>
      <c r="D51" s="47" t="n">
        <v>174.425232106083</v>
      </c>
      <c r="E51" s="44" t="n">
        <v>-10.2812466289815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25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0</oddHeader>
    <oddFooter>&amp;C&amp;6© Statistisches Landesamt des Freistaates Sachsen L II 2 - vj 4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.85"/>
    <col collapsed="false" customWidth="true" hidden="false" outlineLevel="0" max="4" min="2" style="62" width="1.85"/>
    <col collapsed="false" customWidth="true" hidden="false" outlineLevel="0" max="5" min="5" style="62" width="34.85"/>
    <col collapsed="false" customWidth="true" hidden="false" outlineLevel="0" max="6" min="6" style="63" width="24.99"/>
    <col collapsed="false" customWidth="true" hidden="false" outlineLevel="0" max="7" min="7" style="64" width="2.13"/>
    <col collapsed="false" customWidth="true" hidden="false" outlineLevel="0" max="8" min="8" style="64" width="1.56"/>
    <col collapsed="false" customWidth="true" hidden="false" outlineLevel="0" max="9" min="9" style="64" width="12.7"/>
    <col collapsed="false" customWidth="false" hidden="false" outlineLevel="0" max="17" min="10" style="65" width="11.42"/>
    <col collapsed="false" customWidth="false" hidden="false" outlineLevel="0" max="257" min="18" style="64" width="11.42"/>
  </cols>
  <sheetData>
    <row r="1" s="66" customFormat="true" ht="12.75" hidden="false" customHeight="false" outlineLevel="0" collapsed="false">
      <c r="B1" s="67"/>
      <c r="C1" s="67"/>
      <c r="D1" s="67"/>
      <c r="E1" s="67"/>
      <c r="F1" s="68"/>
    </row>
    <row r="2" customFormat="false" ht="25.5" hidden="false" customHeight="true" outlineLevel="0" collapsed="false">
      <c r="A2" s="69" t="s">
        <v>57</v>
      </c>
    </row>
    <row r="3" s="74" customFormat="true" ht="11.45" hidden="false" customHeight="true" outlineLevel="0" collapsed="false">
      <c r="A3" s="70" t="s">
        <v>143</v>
      </c>
      <c r="B3" s="71" t="s">
        <v>60</v>
      </c>
      <c r="C3" s="71"/>
      <c r="D3" s="71"/>
      <c r="E3" s="71"/>
      <c r="F3" s="72"/>
      <c r="G3" s="73"/>
      <c r="H3" s="73"/>
      <c r="I3" s="73"/>
    </row>
    <row r="4" s="74" customFormat="true" ht="11.45" hidden="false" customHeight="true" outlineLevel="0" collapsed="false">
      <c r="A4" s="70"/>
      <c r="B4" s="71"/>
      <c r="C4" s="71"/>
      <c r="D4" s="71"/>
      <c r="E4" s="71"/>
      <c r="F4" s="75"/>
    </row>
    <row r="5" s="74" customFormat="true" ht="11.45" hidden="false" customHeight="true" outlineLevel="0" collapsed="false">
      <c r="A5" s="70"/>
      <c r="B5" s="71"/>
      <c r="C5" s="71"/>
      <c r="D5" s="71"/>
      <c r="E5" s="71"/>
      <c r="F5" s="76"/>
      <c r="G5" s="77"/>
      <c r="H5" s="77"/>
      <c r="I5" s="77"/>
    </row>
    <row r="6" customFormat="false" ht="12.75" hidden="false" customHeight="true" outlineLevel="0" collapsed="false"/>
    <row r="7" customFormat="false" ht="12" hidden="false" customHeight="true" outlineLevel="0" collapsed="false">
      <c r="A7" s="61" t="n">
        <v>1</v>
      </c>
      <c r="B7" s="78" t="s">
        <v>144</v>
      </c>
      <c r="C7" s="79"/>
      <c r="D7" s="79"/>
      <c r="E7" s="79"/>
      <c r="F7" s="80" t="s">
        <v>145</v>
      </c>
    </row>
    <row r="8" customFormat="false" ht="12" hidden="false" customHeight="true" outlineLevel="0" collapsed="false">
      <c r="B8" s="79"/>
      <c r="C8" s="79" t="s">
        <v>146</v>
      </c>
      <c r="D8" s="79"/>
      <c r="E8" s="79"/>
    </row>
    <row r="9" customFormat="false" ht="12" hidden="false" customHeight="true" outlineLevel="0" collapsed="false">
      <c r="A9" s="61" t="n">
        <v>2</v>
      </c>
      <c r="B9" s="79"/>
      <c r="C9" s="79" t="s">
        <v>147</v>
      </c>
      <c r="D9" s="79"/>
      <c r="E9" s="79"/>
      <c r="F9" s="62" t="s">
        <v>148</v>
      </c>
    </row>
    <row r="10" customFormat="false" ht="12" hidden="false" customHeight="true" outlineLevel="0" collapsed="false">
      <c r="B10" s="79"/>
      <c r="C10" s="79"/>
      <c r="D10" s="79" t="s">
        <v>146</v>
      </c>
      <c r="E10" s="79"/>
    </row>
    <row r="11" customFormat="false" ht="12" hidden="false" customHeight="true" outlineLevel="0" collapsed="false">
      <c r="A11" s="61" t="n">
        <v>3</v>
      </c>
      <c r="B11" s="79"/>
      <c r="C11" s="79"/>
      <c r="D11" s="79" t="s">
        <v>149</v>
      </c>
      <c r="E11" s="79"/>
      <c r="F11" s="81" t="s">
        <v>150</v>
      </c>
    </row>
    <row r="12" customFormat="false" ht="12" hidden="false" customHeight="true" outlineLevel="0" collapsed="false">
      <c r="B12" s="79"/>
      <c r="C12" s="79"/>
      <c r="D12" s="79"/>
      <c r="E12" s="79" t="s">
        <v>151</v>
      </c>
    </row>
    <row r="13" customFormat="false" ht="12" hidden="false" customHeight="true" outlineLevel="0" collapsed="false">
      <c r="A13" s="61" t="n">
        <v>4</v>
      </c>
      <c r="B13" s="79"/>
      <c r="C13" s="79"/>
      <c r="D13" s="79"/>
      <c r="E13" s="79" t="s">
        <v>152</v>
      </c>
      <c r="F13" s="63" t="s">
        <v>153</v>
      </c>
    </row>
    <row r="14" customFormat="false" ht="12" hidden="false" customHeight="true" outlineLevel="0" collapsed="false">
      <c r="A14" s="61" t="n">
        <v>5</v>
      </c>
      <c r="B14" s="79"/>
      <c r="C14" s="79"/>
      <c r="D14" s="79"/>
      <c r="E14" s="79" t="s">
        <v>154</v>
      </c>
      <c r="F14" s="63" t="s">
        <v>155</v>
      </c>
    </row>
    <row r="15" customFormat="false" ht="12" hidden="false" customHeight="true" outlineLevel="0" collapsed="false">
      <c r="A15" s="61" t="n">
        <v>6</v>
      </c>
      <c r="B15" s="79"/>
      <c r="C15" s="79"/>
      <c r="D15" s="79"/>
      <c r="E15" s="79" t="s">
        <v>156</v>
      </c>
      <c r="F15" s="63" t="s">
        <v>157</v>
      </c>
    </row>
    <row r="16" customFormat="false" ht="12" hidden="false" customHeight="true" outlineLevel="0" collapsed="false">
      <c r="A16" s="61" t="n">
        <v>7</v>
      </c>
      <c r="B16" s="79"/>
      <c r="C16" s="79"/>
      <c r="D16" s="79"/>
      <c r="E16" s="79" t="s">
        <v>158</v>
      </c>
      <c r="F16" s="63" t="s">
        <v>159</v>
      </c>
    </row>
    <row r="17" customFormat="false" ht="12" hidden="false" customHeight="true" outlineLevel="0" collapsed="false">
      <c r="A17" s="61" t="n">
        <v>8</v>
      </c>
      <c r="B17" s="79"/>
      <c r="C17" s="79"/>
      <c r="D17" s="79" t="s">
        <v>160</v>
      </c>
      <c r="E17" s="79"/>
      <c r="F17" s="63" t="s">
        <v>161</v>
      </c>
    </row>
    <row r="18" customFormat="false" ht="12" hidden="false" customHeight="true" outlineLevel="0" collapsed="false">
      <c r="A18" s="61" t="n">
        <v>9</v>
      </c>
      <c r="B18" s="79"/>
      <c r="C18" s="79"/>
      <c r="D18" s="79" t="s">
        <v>162</v>
      </c>
      <c r="E18" s="79"/>
      <c r="F18" s="63" t="s">
        <v>163</v>
      </c>
    </row>
    <row r="19" customFormat="false" ht="12" hidden="false" customHeight="true" outlineLevel="0" collapsed="false">
      <c r="A19" s="61" t="n">
        <v>10</v>
      </c>
      <c r="B19" s="79"/>
      <c r="C19" s="79"/>
      <c r="D19" s="79" t="s">
        <v>164</v>
      </c>
      <c r="E19" s="79"/>
      <c r="F19" s="63" t="s">
        <v>165</v>
      </c>
    </row>
    <row r="20" customFormat="false" ht="12" hidden="false" customHeight="true" outlineLevel="0" collapsed="false">
      <c r="A20" s="61" t="n">
        <v>11</v>
      </c>
      <c r="B20" s="79"/>
      <c r="C20" s="79"/>
      <c r="D20" s="79" t="s">
        <v>166</v>
      </c>
      <c r="E20" s="79"/>
      <c r="F20" s="63" t="s">
        <v>167</v>
      </c>
    </row>
    <row r="21" customFormat="false" ht="12" hidden="false" customHeight="true" outlineLevel="0" collapsed="false">
      <c r="A21" s="61" t="n">
        <v>12</v>
      </c>
      <c r="B21" s="79"/>
      <c r="C21" s="79"/>
      <c r="D21" s="79" t="s">
        <v>168</v>
      </c>
      <c r="E21" s="79"/>
      <c r="F21" s="63" t="s">
        <v>169</v>
      </c>
    </row>
    <row r="22" customFormat="false" ht="12" hidden="false" customHeight="true" outlineLevel="0" collapsed="false">
      <c r="A22" s="61" t="n">
        <v>13</v>
      </c>
      <c r="B22" s="79"/>
      <c r="C22" s="79"/>
      <c r="D22" s="79" t="s">
        <v>170</v>
      </c>
      <c r="E22" s="79"/>
      <c r="F22" s="82" t="s">
        <v>171</v>
      </c>
      <c r="G22" s="83"/>
      <c r="H22" s="83"/>
      <c r="I22" s="83"/>
    </row>
    <row r="23" customFormat="false" ht="12" hidden="false" customHeight="true" outlineLevel="0" collapsed="false">
      <c r="B23" s="79"/>
      <c r="C23" s="79"/>
      <c r="D23" s="79"/>
      <c r="E23" s="79"/>
      <c r="F23" s="82" t="s">
        <v>172</v>
      </c>
      <c r="G23" s="83"/>
      <c r="H23" s="83"/>
      <c r="I23" s="83"/>
    </row>
    <row r="24" customFormat="false" ht="12" hidden="false" customHeight="true" outlineLevel="0" collapsed="false">
      <c r="B24" s="79"/>
      <c r="C24" s="79"/>
      <c r="D24" s="79"/>
      <c r="E24" s="79"/>
      <c r="F24" s="82" t="s">
        <v>173</v>
      </c>
      <c r="G24" s="83"/>
      <c r="H24" s="83"/>
      <c r="I24" s="83"/>
    </row>
    <row r="25" customFormat="false" ht="12" hidden="false" customHeight="true" outlineLevel="0" collapsed="false">
      <c r="A25" s="61" t="n">
        <v>14</v>
      </c>
      <c r="B25" s="79"/>
      <c r="C25" s="79"/>
      <c r="D25" s="79" t="s">
        <v>174</v>
      </c>
      <c r="E25" s="79"/>
      <c r="F25" s="62" t="s">
        <v>175</v>
      </c>
    </row>
    <row r="26" customFormat="false" ht="9" hidden="false" customHeight="true" outlineLevel="0" collapsed="false">
      <c r="B26" s="79"/>
      <c r="C26" s="79"/>
      <c r="D26" s="79"/>
      <c r="E26" s="79"/>
    </row>
    <row r="27" s="84" customFormat="true" ht="12" hidden="false" customHeight="true" outlineLevel="0" collapsed="false">
      <c r="A27" s="61" t="n">
        <v>15</v>
      </c>
      <c r="B27" s="79"/>
      <c r="C27" s="79" t="s">
        <v>176</v>
      </c>
      <c r="D27" s="79"/>
      <c r="E27" s="79"/>
      <c r="F27" s="62" t="s">
        <v>177</v>
      </c>
    </row>
    <row r="28" s="84" customFormat="true" ht="12" hidden="false" customHeight="true" outlineLevel="0" collapsed="false">
      <c r="A28" s="61"/>
      <c r="B28" s="79"/>
      <c r="C28" s="79"/>
      <c r="D28" s="79" t="s">
        <v>146</v>
      </c>
      <c r="E28" s="79"/>
      <c r="F28" s="62"/>
    </row>
    <row r="29" customFormat="false" ht="12" hidden="false" customHeight="true" outlineLevel="0" collapsed="false">
      <c r="A29" s="61" t="n">
        <v>16</v>
      </c>
      <c r="B29" s="79"/>
      <c r="C29" s="79"/>
      <c r="D29" s="79" t="s">
        <v>178</v>
      </c>
      <c r="E29" s="79"/>
      <c r="F29" s="63" t="s">
        <v>179</v>
      </c>
    </row>
    <row r="30" customFormat="false" ht="12" hidden="false" customHeight="true" outlineLevel="0" collapsed="false">
      <c r="A30" s="61" t="n">
        <v>17</v>
      </c>
      <c r="B30" s="79"/>
      <c r="C30" s="79"/>
      <c r="D30" s="79" t="s">
        <v>180</v>
      </c>
      <c r="E30" s="79"/>
      <c r="F30" s="62" t="s">
        <v>181</v>
      </c>
    </row>
    <row r="31" customFormat="false" ht="12" hidden="false" customHeight="true" outlineLevel="0" collapsed="false">
      <c r="A31" s="61" t="n">
        <v>18</v>
      </c>
      <c r="B31" s="79"/>
      <c r="C31" s="79"/>
      <c r="D31" s="79" t="s">
        <v>170</v>
      </c>
      <c r="E31" s="79"/>
      <c r="F31" s="62" t="s">
        <v>182</v>
      </c>
    </row>
    <row r="32" customFormat="false" ht="12" hidden="false" customHeight="true" outlineLevel="0" collapsed="false">
      <c r="B32" s="79"/>
      <c r="C32" s="79"/>
      <c r="D32" s="79"/>
      <c r="E32" s="79"/>
      <c r="F32" s="62" t="s">
        <v>183</v>
      </c>
    </row>
    <row r="33" customFormat="false" ht="12" hidden="false" customHeight="true" outlineLevel="0" collapsed="false">
      <c r="A33" s="61" t="n">
        <v>19</v>
      </c>
      <c r="B33" s="79"/>
      <c r="C33" s="79"/>
      <c r="D33" s="79" t="s">
        <v>174</v>
      </c>
      <c r="E33" s="79"/>
      <c r="F33" s="63" t="s">
        <v>184</v>
      </c>
    </row>
    <row r="34" customFormat="false" ht="12" hidden="false" customHeight="true" outlineLevel="0" collapsed="false">
      <c r="B34" s="78"/>
      <c r="C34" s="79"/>
      <c r="D34" s="79"/>
      <c r="E34" s="79"/>
    </row>
    <row r="35" customFormat="false" ht="12" hidden="false" customHeight="true" outlineLevel="0" collapsed="false">
      <c r="A35" s="61" t="n">
        <v>20</v>
      </c>
      <c r="B35" s="78" t="s">
        <v>185</v>
      </c>
      <c r="C35" s="79"/>
      <c r="D35" s="79"/>
      <c r="E35" s="79"/>
      <c r="F35" s="85" t="s">
        <v>186</v>
      </c>
    </row>
    <row r="36" customFormat="false" ht="12" hidden="false" customHeight="true" outlineLevel="0" collapsed="false">
      <c r="B36" s="79"/>
      <c r="C36" s="79" t="s">
        <v>146</v>
      </c>
      <c r="D36" s="79"/>
      <c r="E36" s="79"/>
    </row>
    <row r="37" customFormat="false" ht="12" hidden="false" customHeight="true" outlineLevel="0" collapsed="false">
      <c r="A37" s="61" t="n">
        <v>21</v>
      </c>
      <c r="B37" s="79"/>
      <c r="C37" s="79" t="s">
        <v>187</v>
      </c>
      <c r="D37" s="79"/>
      <c r="E37" s="79"/>
      <c r="F37" s="63" t="s">
        <v>188</v>
      </c>
    </row>
    <row r="38" customFormat="false" ht="12" hidden="false" customHeight="true" outlineLevel="0" collapsed="false">
      <c r="B38" s="79"/>
      <c r="C38" s="79"/>
      <c r="D38" s="79" t="s">
        <v>146</v>
      </c>
      <c r="E38" s="79"/>
    </row>
    <row r="39" customFormat="false" ht="12" hidden="false" customHeight="true" outlineLevel="0" collapsed="false">
      <c r="A39" s="61" t="n">
        <v>22</v>
      </c>
      <c r="B39" s="79"/>
      <c r="C39" s="79"/>
      <c r="D39" s="79" t="s">
        <v>189</v>
      </c>
      <c r="E39" s="79"/>
      <c r="F39" s="63" t="s">
        <v>190</v>
      </c>
    </row>
    <row r="40" customFormat="false" ht="12" hidden="false" customHeight="true" outlineLevel="0" collapsed="false">
      <c r="A40" s="61" t="n">
        <v>23</v>
      </c>
      <c r="B40" s="79"/>
      <c r="C40" s="79"/>
      <c r="D40" s="79" t="s">
        <v>191</v>
      </c>
      <c r="E40" s="79"/>
      <c r="F40" s="62" t="s">
        <v>192</v>
      </c>
    </row>
    <row r="41" customFormat="false" ht="12" hidden="false" customHeight="true" outlineLevel="0" collapsed="false">
      <c r="A41" s="61" t="n">
        <v>24</v>
      </c>
      <c r="B41" s="79"/>
      <c r="C41" s="79"/>
      <c r="D41" s="79" t="s">
        <v>193</v>
      </c>
      <c r="E41" s="79"/>
      <c r="F41" s="63" t="s">
        <v>194</v>
      </c>
    </row>
    <row r="42" customFormat="false" ht="12" hidden="false" customHeight="true" outlineLevel="0" collapsed="false">
      <c r="A42" s="61" t="n">
        <v>25</v>
      </c>
      <c r="B42" s="79"/>
      <c r="C42" s="79"/>
      <c r="D42" s="79" t="s">
        <v>195</v>
      </c>
      <c r="E42" s="79"/>
      <c r="F42" s="63" t="s">
        <v>196</v>
      </c>
    </row>
    <row r="43" customFormat="false" ht="12" hidden="false" customHeight="true" outlineLevel="0" collapsed="false">
      <c r="A43" s="61" t="n">
        <v>26</v>
      </c>
      <c r="B43" s="79"/>
      <c r="C43" s="79"/>
      <c r="D43" s="79" t="s">
        <v>197</v>
      </c>
      <c r="E43" s="79"/>
      <c r="F43" s="62" t="s">
        <v>198</v>
      </c>
    </row>
    <row r="44" customFormat="false" ht="12" hidden="false" customHeight="true" outlineLevel="0" collapsed="false">
      <c r="A44" s="61" t="n">
        <v>27</v>
      </c>
      <c r="B44" s="79"/>
      <c r="C44" s="79"/>
      <c r="D44" s="79" t="s">
        <v>174</v>
      </c>
      <c r="E44" s="79"/>
      <c r="F44" s="62" t="s">
        <v>175</v>
      </c>
    </row>
    <row r="45" customFormat="false" ht="9" hidden="false" customHeight="true" outlineLevel="0" collapsed="false">
      <c r="B45" s="79"/>
      <c r="C45" s="79"/>
      <c r="D45" s="79"/>
      <c r="E45" s="79"/>
    </row>
    <row r="46" customFormat="false" ht="12" hidden="false" customHeight="true" outlineLevel="0" collapsed="false">
      <c r="A46" s="61" t="n">
        <v>28</v>
      </c>
      <c r="B46" s="79"/>
      <c r="C46" s="79" t="s">
        <v>199</v>
      </c>
      <c r="D46" s="79"/>
      <c r="E46" s="79"/>
      <c r="F46" s="63" t="s">
        <v>200</v>
      </c>
    </row>
    <row r="47" customFormat="false" ht="12" hidden="false" customHeight="true" outlineLevel="0" collapsed="false">
      <c r="B47" s="79"/>
      <c r="C47" s="79"/>
      <c r="D47" s="79" t="s">
        <v>146</v>
      </c>
      <c r="E47" s="79"/>
    </row>
    <row r="48" customFormat="false" ht="12" hidden="false" customHeight="true" outlineLevel="0" collapsed="false">
      <c r="A48" s="61" t="n">
        <v>29</v>
      </c>
      <c r="B48" s="79"/>
      <c r="C48" s="79"/>
      <c r="D48" s="79" t="s">
        <v>201</v>
      </c>
      <c r="E48" s="79"/>
      <c r="F48" s="62" t="s">
        <v>202</v>
      </c>
    </row>
    <row r="49" customFormat="false" ht="12" hidden="false" customHeight="true" outlineLevel="0" collapsed="false">
      <c r="A49" s="61" t="n">
        <v>30</v>
      </c>
      <c r="B49" s="79"/>
      <c r="C49" s="79"/>
      <c r="D49" s="79"/>
      <c r="E49" s="79" t="s">
        <v>203</v>
      </c>
      <c r="F49" s="63" t="s">
        <v>204</v>
      </c>
    </row>
    <row r="50" customFormat="false" ht="12" hidden="false" customHeight="true" outlineLevel="0" collapsed="false">
      <c r="A50" s="61" t="n">
        <v>31</v>
      </c>
      <c r="B50" s="79"/>
      <c r="C50" s="79"/>
      <c r="D50" s="79" t="s">
        <v>205</v>
      </c>
      <c r="E50" s="79"/>
      <c r="F50" s="62" t="s">
        <v>206</v>
      </c>
    </row>
    <row r="51" customFormat="false" ht="12" hidden="false" customHeight="true" outlineLevel="0" collapsed="false">
      <c r="B51" s="79"/>
      <c r="C51" s="79"/>
      <c r="D51" s="79"/>
      <c r="E51" s="79"/>
      <c r="F51" s="62" t="s">
        <v>207</v>
      </c>
    </row>
    <row r="52" customFormat="false" ht="12" hidden="false" customHeight="true" outlineLevel="0" collapsed="false">
      <c r="A52" s="61" t="n">
        <v>32</v>
      </c>
      <c r="B52" s="79"/>
      <c r="C52" s="79"/>
      <c r="D52" s="79" t="s">
        <v>197</v>
      </c>
      <c r="E52" s="79"/>
      <c r="F52" s="62" t="s">
        <v>208</v>
      </c>
    </row>
    <row r="53" customFormat="false" ht="12" hidden="false" customHeight="true" outlineLevel="0" collapsed="false">
      <c r="A53" s="61" t="n">
        <v>33</v>
      </c>
      <c r="B53" s="79"/>
      <c r="C53" s="79"/>
      <c r="D53" s="79" t="s">
        <v>209</v>
      </c>
      <c r="E53" s="79"/>
      <c r="F53" s="63" t="s">
        <v>184</v>
      </c>
    </row>
    <row r="54" customFormat="false" ht="12" hidden="false" customHeight="true" outlineLevel="0" collapsed="false">
      <c r="B54" s="79"/>
      <c r="C54" s="79"/>
      <c r="D54" s="79"/>
      <c r="E54" s="79"/>
    </row>
    <row r="55" customFormat="false" ht="12" hidden="false" customHeight="true" outlineLevel="0" collapsed="false">
      <c r="A55" s="61" t="n">
        <v>34</v>
      </c>
      <c r="B55" s="78" t="s">
        <v>210</v>
      </c>
      <c r="C55" s="79"/>
      <c r="D55" s="79"/>
      <c r="E55" s="79"/>
      <c r="F55" s="85" t="s">
        <v>211</v>
      </c>
    </row>
    <row r="56" customFormat="false" ht="12" hidden="false" customHeight="true" outlineLevel="0" collapsed="false">
      <c r="B56" s="79"/>
      <c r="C56" s="79"/>
      <c r="D56" s="79"/>
      <c r="E56" s="79"/>
    </row>
    <row r="57" customFormat="false" ht="12" hidden="false" customHeight="true" outlineLevel="0" collapsed="false">
      <c r="B57" s="79" t="s">
        <v>105</v>
      </c>
      <c r="C57" s="79"/>
      <c r="D57" s="79"/>
      <c r="E57" s="79"/>
      <c r="F57" s="86"/>
    </row>
    <row r="58" customFormat="false" ht="12" hidden="false" customHeight="true" outlineLevel="0" collapsed="false">
      <c r="A58" s="61" t="n">
        <v>35</v>
      </c>
      <c r="B58" s="79" t="s">
        <v>212</v>
      </c>
      <c r="C58" s="79"/>
      <c r="D58" s="79"/>
      <c r="E58" s="79"/>
      <c r="F58" s="62" t="s">
        <v>213</v>
      </c>
    </row>
    <row r="59" customFormat="false" ht="12" hidden="false" customHeight="true" outlineLevel="0" collapsed="false">
      <c r="A59" s="61" t="n">
        <v>36</v>
      </c>
      <c r="B59" s="79" t="s">
        <v>214</v>
      </c>
      <c r="C59" s="79"/>
      <c r="D59" s="79"/>
      <c r="E59" s="79"/>
      <c r="F59" s="62" t="s">
        <v>215</v>
      </c>
    </row>
    <row r="60" customFormat="false" ht="12" hidden="false" customHeight="true" outlineLevel="0" collapsed="false">
      <c r="B60" s="64"/>
      <c r="C60" s="79"/>
      <c r="D60" s="79"/>
      <c r="E60" s="79"/>
      <c r="F60" s="62" t="s">
        <v>216</v>
      </c>
    </row>
    <row r="61" customFormat="false" ht="12.6" hidden="false" customHeight="true" outlineLevel="0" collapsed="false">
      <c r="F61" s="62"/>
    </row>
  </sheetData>
  <mergeCells count="2">
    <mergeCell ref="A3:A5"/>
    <mergeCell ref="B3:E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1</oddHeader>
    <oddFooter>&amp;C&amp;6© Statistisches Landesamt des Freistaates Sachsen - L II 2 - vj 4/12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09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3128564.249</v>
      </c>
      <c r="C8" s="37" t="n">
        <v>2988810.266</v>
      </c>
      <c r="D8" s="38" t="n">
        <v>2283.76776527276</v>
      </c>
      <c r="E8" s="39" t="n">
        <v>-4.467032538797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2840732.669</v>
      </c>
      <c r="C10" s="46" t="n">
        <v>2801519.986</v>
      </c>
      <c r="D10" s="47" t="n">
        <v>2140.65814433809</v>
      </c>
      <c r="E10" s="44" t="n">
        <v>-1.3803721634181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004621.636</v>
      </c>
      <c r="C12" s="46" t="n">
        <v>1006557.01</v>
      </c>
      <c r="D12" s="47" t="n">
        <v>769.11621975382</v>
      </c>
      <c r="E12" s="44" t="n">
        <v>0.192647055433312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246318.097</v>
      </c>
      <c r="C14" s="46" t="n">
        <v>259688.747</v>
      </c>
      <c r="D14" s="47" t="n">
        <v>198.429721735529</v>
      </c>
      <c r="E14" s="44" t="n">
        <v>5.42820448957919</v>
      </c>
    </row>
    <row r="15" s="40" customFormat="true" ht="12" hidden="false" customHeight="false" outlineLevel="0" collapsed="false">
      <c r="A15" s="40" t="s">
        <v>78</v>
      </c>
      <c r="B15" s="45" t="n">
        <v>76096.164</v>
      </c>
      <c r="C15" s="46" t="n">
        <v>75659.57</v>
      </c>
      <c r="D15" s="47" t="n">
        <v>57.8119290695711</v>
      </c>
      <c r="E15" s="44" t="n">
        <v>-0.573739827411018</v>
      </c>
    </row>
    <row r="16" s="40" customFormat="true" ht="12" hidden="false" customHeight="false" outlineLevel="0" collapsed="false">
      <c r="A16" s="40" t="s">
        <v>79</v>
      </c>
      <c r="B16" s="45" t="n">
        <v>475959.447</v>
      </c>
      <c r="C16" s="46" t="n">
        <v>460387.56</v>
      </c>
      <c r="D16" s="47" t="n">
        <v>351.784882774683</v>
      </c>
      <c r="E16" s="44" t="n">
        <v>-3.27168356425122</v>
      </c>
    </row>
    <row r="17" s="40" customFormat="true" ht="12" hidden="false" customHeight="false" outlineLevel="0" collapsed="false">
      <c r="A17" s="40" t="s">
        <v>80</v>
      </c>
      <c r="B17" s="45" t="n">
        <v>197644.141</v>
      </c>
      <c r="C17" s="46" t="n">
        <v>201453.407</v>
      </c>
      <c r="D17" s="47" t="n">
        <v>153.931750818931</v>
      </c>
      <c r="E17" s="44" t="n">
        <v>1.92733565524718</v>
      </c>
    </row>
    <row r="18" s="40" customFormat="true" ht="12" hidden="false" customHeight="false" outlineLevel="0" collapsed="false">
      <c r="A18" s="40" t="s">
        <v>81</v>
      </c>
      <c r="B18" s="45" t="n">
        <v>844862.805</v>
      </c>
      <c r="C18" s="46" t="n">
        <v>815694.42</v>
      </c>
      <c r="D18" s="47" t="n">
        <v>623.27697542406</v>
      </c>
      <c r="E18" s="44" t="n">
        <v>-3.4524404231525</v>
      </c>
    </row>
    <row r="19" s="40" customFormat="true" ht="12" hidden="false" customHeight="false" outlineLevel="0" collapsed="false">
      <c r="A19" s="40" t="s">
        <v>82</v>
      </c>
      <c r="B19" s="45" t="n">
        <v>176575.756</v>
      </c>
      <c r="C19" s="46" t="n">
        <v>149339.487</v>
      </c>
      <c r="D19" s="47" t="n">
        <v>114.111193464754</v>
      </c>
      <c r="E19" s="44" t="n">
        <v>-15.4246934103456</v>
      </c>
    </row>
    <row r="20" s="40" customFormat="true" ht="12" hidden="false" customHeight="false" outlineLevel="0" collapsed="false">
      <c r="A20" s="40" t="s">
        <v>83</v>
      </c>
      <c r="B20" s="45" t="n">
        <v>316663.986</v>
      </c>
      <c r="C20" s="46" t="n">
        <v>332389.328</v>
      </c>
      <c r="D20" s="47" t="n">
        <v>253.980669647189</v>
      </c>
      <c r="E20" s="44" t="n">
        <v>4.96593951166901</v>
      </c>
    </row>
    <row r="21" s="40" customFormat="true" ht="12" hidden="false" customHeight="false" outlineLevel="0" collapsed="false">
      <c r="A21" s="40" t="s">
        <v>84</v>
      </c>
      <c r="B21" s="45" t="n">
        <v>18093.727</v>
      </c>
      <c r="C21" s="46" t="n">
        <v>16011.423</v>
      </c>
      <c r="D21" s="47" t="n">
        <v>12.2344238908429</v>
      </c>
      <c r="E21" s="44" t="n">
        <v>-11.5084305184885</v>
      </c>
    </row>
    <row r="22" s="40" customFormat="true" ht="12" hidden="false" customHeight="false" outlineLevel="0" collapsed="false">
      <c r="A22" s="40" t="s">
        <v>85</v>
      </c>
      <c r="B22" s="45" t="n">
        <v>178931.424</v>
      </c>
      <c r="C22" s="46" t="n">
        <v>146950.79</v>
      </c>
      <c r="D22" s="47" t="n">
        <v>112.285975828272</v>
      </c>
      <c r="E22" s="44" t="n">
        <v>-17.8731232810174</v>
      </c>
    </row>
    <row r="23" s="40" customFormat="true" ht="12" hidden="false" customHeight="false" outlineLevel="0" collapsed="false">
      <c r="A23" s="40" t="s">
        <v>86</v>
      </c>
      <c r="B23" s="45" t="n">
        <v>307544.456</v>
      </c>
      <c r="C23" s="46" t="n">
        <v>342587.055</v>
      </c>
      <c r="D23" s="47" t="n">
        <v>261.772813720898</v>
      </c>
      <c r="E23" s="44" t="n">
        <v>11.3943198507861</v>
      </c>
    </row>
    <row r="24" s="40" customFormat="true" ht="24" hidden="false" customHeight="true" outlineLevel="0" collapsed="false">
      <c r="A24" s="48" t="s">
        <v>87</v>
      </c>
      <c r="B24" s="49" t="n">
        <v>6561.121</v>
      </c>
      <c r="C24" s="50" t="n">
        <v>8009.527</v>
      </c>
      <c r="D24" s="51" t="n">
        <v>6.1201273917472</v>
      </c>
      <c r="E24" s="52" t="n">
        <v>22.0755873881918</v>
      </c>
    </row>
    <row r="25" s="40" customFormat="true" ht="12" hidden="false" customHeight="false" outlineLevel="0" collapsed="false">
      <c r="A25" s="40" t="s">
        <v>88</v>
      </c>
      <c r="B25" s="45" t="n">
        <v>287831.58</v>
      </c>
      <c r="C25" s="46" t="n">
        <v>187290.28</v>
      </c>
      <c r="D25" s="47" t="n">
        <v>143.10962093467</v>
      </c>
      <c r="E25" s="44" t="n">
        <v>-34.9306007353328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232181.158</v>
      </c>
      <c r="C27" s="46" t="n">
        <v>149748.152</v>
      </c>
      <c r="D27" s="47" t="n">
        <v>114.423456830687</v>
      </c>
      <c r="E27" s="44" t="n">
        <v>-35.5037448818306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57554.582</v>
      </c>
      <c r="C29" s="46" t="n">
        <v>37572.639</v>
      </c>
      <c r="D29" s="47" t="n">
        <v>28.7094777412111</v>
      </c>
      <c r="E29" s="44" t="n">
        <v>-34.7182488442015</v>
      </c>
    </row>
    <row r="30" s="40" customFormat="true" ht="24" hidden="false" customHeight="true" outlineLevel="0" collapsed="false">
      <c r="A30" s="48" t="s">
        <v>87</v>
      </c>
      <c r="B30" s="49" t="n">
        <v>1904.16</v>
      </c>
      <c r="C30" s="50" t="n">
        <v>30.511</v>
      </c>
      <c r="D30" s="51" t="n">
        <v>0.0233136372284654</v>
      </c>
      <c r="E30" s="52" t="n">
        <v>-98.3976661625074</v>
      </c>
    </row>
    <row r="31" s="53" customFormat="true" ht="12" hidden="false" customHeight="false" outlineLevel="0" collapsed="false">
      <c r="A31" s="53" t="s">
        <v>91</v>
      </c>
      <c r="B31" s="36" t="n">
        <v>2990289.021</v>
      </c>
      <c r="C31" s="54" t="n">
        <v>3014247.931</v>
      </c>
      <c r="D31" s="38" t="n">
        <v>2303.20483694361</v>
      </c>
      <c r="E31" s="39" t="n">
        <v>0.801223889454931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2599106.037</v>
      </c>
      <c r="C33" s="46" t="n">
        <v>2657151.426</v>
      </c>
      <c r="D33" s="47" t="n">
        <v>2030.34526586685</v>
      </c>
      <c r="E33" s="44" t="n">
        <v>2.23328283547056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796275.543</v>
      </c>
      <c r="C35" s="46" t="n">
        <v>798279.074</v>
      </c>
      <c r="D35" s="47" t="n">
        <v>609.969805588518</v>
      </c>
      <c r="E35" s="44" t="n">
        <v>0.25161277620704</v>
      </c>
    </row>
    <row r="36" s="40" customFormat="true" ht="12" hidden="false" customHeight="false" outlineLevel="0" collapsed="false">
      <c r="A36" s="40" t="s">
        <v>94</v>
      </c>
      <c r="B36" s="45" t="n">
        <v>514139.351</v>
      </c>
      <c r="C36" s="46" t="n">
        <v>533594.599</v>
      </c>
      <c r="D36" s="47" t="n">
        <v>407.722818267329</v>
      </c>
      <c r="E36" s="44" t="n">
        <v>3.78404180931874</v>
      </c>
    </row>
    <row r="37" s="40" customFormat="true" ht="12" hidden="false" customHeight="false" outlineLevel="0" collapsed="false">
      <c r="A37" s="40" t="s">
        <v>95</v>
      </c>
      <c r="B37" s="45" t="n">
        <v>611054.343</v>
      </c>
      <c r="C37" s="46" t="n">
        <v>636950.344</v>
      </c>
      <c r="D37" s="47" t="n">
        <v>486.697559980408</v>
      </c>
      <c r="E37" s="44" t="n">
        <v>4.23792111072517</v>
      </c>
    </row>
    <row r="38" s="40" customFormat="true" ht="12" hidden="false" customHeight="false" outlineLevel="0" collapsed="false">
      <c r="A38" s="40" t="s">
        <v>96</v>
      </c>
      <c r="B38" s="45" t="n">
        <v>31357.701</v>
      </c>
      <c r="C38" s="46" t="n">
        <v>27159.785</v>
      </c>
      <c r="D38" s="47" t="n">
        <v>20.7529538426507</v>
      </c>
      <c r="E38" s="44" t="n">
        <v>-13.3871931491406</v>
      </c>
    </row>
    <row r="39" s="40" customFormat="true" ht="12" hidden="false" customHeight="false" outlineLevel="0" collapsed="false">
      <c r="A39" s="40" t="s">
        <v>97</v>
      </c>
      <c r="B39" s="45" t="n">
        <v>652840.22</v>
      </c>
      <c r="C39" s="46" t="n">
        <v>669177.151</v>
      </c>
      <c r="D39" s="47" t="n">
        <v>511.322255579693</v>
      </c>
      <c r="E39" s="44" t="n">
        <v>2.50243941771848</v>
      </c>
    </row>
    <row r="40" s="40" customFormat="true" ht="24" hidden="false" customHeight="true" outlineLevel="0" collapsed="false">
      <c r="A40" s="48" t="s">
        <v>87</v>
      </c>
      <c r="B40" s="49" t="n">
        <v>6561.121</v>
      </c>
      <c r="C40" s="50" t="n">
        <v>8009.527</v>
      </c>
      <c r="D40" s="51" t="n">
        <v>6.1201273917472</v>
      </c>
      <c r="E40" s="52" t="n">
        <v>22.0755873881918</v>
      </c>
    </row>
    <row r="41" s="40" customFormat="true" ht="12" hidden="false" customHeight="false" outlineLevel="0" collapsed="false">
      <c r="A41" s="40" t="s">
        <v>98</v>
      </c>
      <c r="B41" s="45" t="n">
        <v>391182.984</v>
      </c>
      <c r="C41" s="46" t="n">
        <v>357096.505</v>
      </c>
      <c r="D41" s="47" t="n">
        <v>272.859571076755</v>
      </c>
      <c r="E41" s="44" t="n">
        <v>-8.71369164666938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325093.597</v>
      </c>
      <c r="C43" s="46" t="n">
        <v>285891.904</v>
      </c>
      <c r="D43" s="47" t="n">
        <v>218.451710413007</v>
      </c>
      <c r="E43" s="44" t="n">
        <v>-12.058586622978</v>
      </c>
    </row>
    <row r="44" s="40" customFormat="true" ht="12" hidden="false" customHeight="false" outlineLevel="0" collapsed="false">
      <c r="A44" s="40" t="s">
        <v>100</v>
      </c>
      <c r="B44" s="45" t="n">
        <v>281074.828</v>
      </c>
      <c r="C44" s="46" t="n">
        <v>240501.401</v>
      </c>
      <c r="D44" s="47" t="n">
        <v>183.768556122437</v>
      </c>
      <c r="E44" s="44" t="n">
        <v>-14.4350980444254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67993.547</v>
      </c>
      <c r="C46" s="46" t="n">
        <v>71235.112</v>
      </c>
      <c r="D46" s="47" t="n">
        <v>54.4311743009768</v>
      </c>
      <c r="E46" s="44" t="n">
        <v>4.76745977085149</v>
      </c>
    </row>
    <row r="47" s="40" customFormat="true" ht="24" hidden="false" customHeight="true" outlineLevel="0" collapsed="false">
      <c r="A47" s="48" t="s">
        <v>102</v>
      </c>
      <c r="B47" s="49" t="n">
        <v>1904.16</v>
      </c>
      <c r="C47" s="50" t="n">
        <v>30.511</v>
      </c>
      <c r="D47" s="51" t="n">
        <v>0.0233136372284654</v>
      </c>
      <c r="E47" s="52" t="n">
        <v>-98.3976661625074</v>
      </c>
    </row>
    <row r="48" s="53" customFormat="true" ht="36" hidden="false" customHeight="true" outlineLevel="0" collapsed="false">
      <c r="A48" s="55" t="s">
        <v>103</v>
      </c>
      <c r="B48" s="56" t="n">
        <v>138275.228</v>
      </c>
      <c r="C48" s="57" t="n">
        <v>-25437.665</v>
      </c>
      <c r="D48" s="58" t="n">
        <v>-19.4370716708476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204950</v>
      </c>
      <c r="C50" s="46" t="n">
        <v>126420</v>
      </c>
      <c r="D50" s="47" t="n">
        <v>96.5982766353969</v>
      </c>
      <c r="E50" s="44" t="n">
        <v>-38.3166626006343</v>
      </c>
    </row>
    <row r="51" s="40" customFormat="true" ht="12" hidden="false" customHeight="false" outlineLevel="0" collapsed="false">
      <c r="A51" s="40" t="s">
        <v>107</v>
      </c>
      <c r="B51" s="45" t="n">
        <v>190512.354</v>
      </c>
      <c r="C51" s="46" t="n">
        <v>137895.831</v>
      </c>
      <c r="D51" s="47" t="n">
        <v>105.367027604856</v>
      </c>
      <c r="E51" s="44" t="n">
        <v>-27.6184309811216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1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6</oddHeader>
    <oddFooter>&amp;C&amp;6© Statistisches Landesamt des Freistaates Sachsen L II 2 - vj 4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08</v>
      </c>
    </row>
    <row r="2" s="23" customFormat="true" ht="25.5" hidden="false" customHeight="true" outlineLevel="0" collapsed="false">
      <c r="A2" s="22" t="s">
        <v>112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3907560.966</v>
      </c>
      <c r="C8" s="37" t="n">
        <v>3848205.973</v>
      </c>
      <c r="D8" s="38" t="n">
        <v>1364.73109817381</v>
      </c>
      <c r="E8" s="39" t="n">
        <v>-1.51897804068709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3274390.854</v>
      </c>
      <c r="C10" s="46" t="n">
        <v>3285299.486</v>
      </c>
      <c r="D10" s="47" t="n">
        <v>1165.10145424033</v>
      </c>
      <c r="E10" s="44" t="n">
        <v>0.333149965486683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521369.831</v>
      </c>
      <c r="C12" s="46" t="n">
        <v>1586004.016</v>
      </c>
      <c r="D12" s="47" t="n">
        <v>562.461837451068</v>
      </c>
      <c r="E12" s="44" t="n">
        <v>4.24842031720294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456149.716</v>
      </c>
      <c r="C14" s="46" t="n">
        <v>473059.952</v>
      </c>
      <c r="D14" s="47" t="n">
        <v>167.766390968858</v>
      </c>
      <c r="E14" s="44" t="n">
        <v>3.70716793343351</v>
      </c>
    </row>
    <row r="15" s="40" customFormat="true" ht="12" hidden="false" customHeight="false" outlineLevel="0" collapsed="false">
      <c r="A15" s="40" t="s">
        <v>78</v>
      </c>
      <c r="B15" s="45" t="n">
        <v>104988.52</v>
      </c>
      <c r="C15" s="46" t="n">
        <v>104575.494</v>
      </c>
      <c r="D15" s="47" t="n">
        <v>37.0867437372196</v>
      </c>
      <c r="E15" s="44" t="n">
        <v>-0.393401107092473</v>
      </c>
    </row>
    <row r="16" s="40" customFormat="true" ht="12" hidden="false" customHeight="false" outlineLevel="0" collapsed="false">
      <c r="A16" s="40" t="s">
        <v>79</v>
      </c>
      <c r="B16" s="45" t="n">
        <v>675035.459</v>
      </c>
      <c r="C16" s="46" t="n">
        <v>720408.127</v>
      </c>
      <c r="D16" s="47" t="n">
        <v>255.486161913415</v>
      </c>
      <c r="E16" s="44" t="n">
        <v>6.72152364665632</v>
      </c>
    </row>
    <row r="17" s="40" customFormat="true" ht="12" hidden="false" customHeight="false" outlineLevel="0" collapsed="false">
      <c r="A17" s="40" t="s">
        <v>80</v>
      </c>
      <c r="B17" s="45" t="n">
        <v>273394.549</v>
      </c>
      <c r="C17" s="46" t="n">
        <v>275492.593</v>
      </c>
      <c r="D17" s="47" t="n">
        <v>97.7009317124827</v>
      </c>
      <c r="E17" s="44" t="n">
        <v>0.767405205288128</v>
      </c>
    </row>
    <row r="18" s="40" customFormat="true" ht="12" hidden="false" customHeight="false" outlineLevel="0" collapsed="false">
      <c r="A18" s="40" t="s">
        <v>81</v>
      </c>
      <c r="B18" s="45" t="n">
        <v>748332.336</v>
      </c>
      <c r="C18" s="46" t="n">
        <v>677796.007</v>
      </c>
      <c r="D18" s="47" t="n">
        <v>240.374162781576</v>
      </c>
      <c r="E18" s="44" t="n">
        <v>-9.42580262895389</v>
      </c>
    </row>
    <row r="19" s="40" customFormat="true" ht="12" hidden="false" customHeight="false" outlineLevel="0" collapsed="false">
      <c r="A19" s="40" t="s">
        <v>82</v>
      </c>
      <c r="B19" s="45" t="n">
        <v>25908.612</v>
      </c>
      <c r="C19" s="46" t="n">
        <v>20571.419</v>
      </c>
      <c r="D19" s="47" t="n">
        <v>7.29546584560213</v>
      </c>
      <c r="E19" s="44" t="n">
        <v>-20.600073056789</v>
      </c>
    </row>
    <row r="20" s="40" customFormat="true" ht="12" hidden="false" customHeight="false" outlineLevel="0" collapsed="false">
      <c r="A20" s="40" t="s">
        <v>83</v>
      </c>
      <c r="B20" s="45" t="n">
        <v>338478.475</v>
      </c>
      <c r="C20" s="46" t="n">
        <v>343524.564</v>
      </c>
      <c r="D20" s="47" t="n">
        <v>121.827848812343</v>
      </c>
      <c r="E20" s="44" t="n">
        <v>1.4908153317578</v>
      </c>
    </row>
    <row r="21" s="40" customFormat="true" ht="12" hidden="false" customHeight="false" outlineLevel="0" collapsed="false">
      <c r="A21" s="40" t="s">
        <v>84</v>
      </c>
      <c r="B21" s="45" t="n">
        <v>8282.372</v>
      </c>
      <c r="C21" s="46" t="n">
        <v>10002.872</v>
      </c>
      <c r="D21" s="47" t="n">
        <v>3.54742718691063</v>
      </c>
      <c r="E21" s="44" t="n">
        <v>20.7730345847784</v>
      </c>
    </row>
    <row r="22" s="40" customFormat="true" ht="12" hidden="false" customHeight="false" outlineLevel="0" collapsed="false">
      <c r="A22" s="40" t="s">
        <v>85</v>
      </c>
      <c r="B22" s="45" t="n">
        <v>200817.289</v>
      </c>
      <c r="C22" s="46" t="n">
        <v>201782.159</v>
      </c>
      <c r="D22" s="47" t="n">
        <v>71.5601995776937</v>
      </c>
      <c r="E22" s="44" t="n">
        <v>0.480471579317054</v>
      </c>
    </row>
    <row r="23" s="40" customFormat="true" ht="12" hidden="false" customHeight="false" outlineLevel="0" collapsed="false">
      <c r="A23" s="40" t="s">
        <v>86</v>
      </c>
      <c r="B23" s="45" t="n">
        <v>527116.161</v>
      </c>
      <c r="C23" s="46" t="n">
        <v>541786.861</v>
      </c>
      <c r="D23" s="47" t="n">
        <v>192.139761482739</v>
      </c>
      <c r="E23" s="44" t="n">
        <v>2.78320057047161</v>
      </c>
    </row>
    <row r="24" s="40" customFormat="true" ht="24" hidden="false" customHeight="true" outlineLevel="0" collapsed="false">
      <c r="A24" s="48" t="s">
        <v>87</v>
      </c>
      <c r="B24" s="49" t="n">
        <v>95914.222</v>
      </c>
      <c r="C24" s="50" t="n">
        <v>96168.412</v>
      </c>
      <c r="D24" s="51" t="n">
        <v>34.1052488975989</v>
      </c>
      <c r="E24" s="52" t="n">
        <v>0.265018049148125</v>
      </c>
    </row>
    <row r="25" s="40" customFormat="true" ht="12" hidden="false" customHeight="false" outlineLevel="0" collapsed="false">
      <c r="A25" s="40" t="s">
        <v>88</v>
      </c>
      <c r="B25" s="45" t="n">
        <v>633170.112</v>
      </c>
      <c r="C25" s="46" t="n">
        <v>562906.487</v>
      </c>
      <c r="D25" s="47" t="n">
        <v>199.629643933478</v>
      </c>
      <c r="E25" s="44" t="n">
        <v>-11.0971165044505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528102.877</v>
      </c>
      <c r="C27" s="46" t="n">
        <v>447656.589</v>
      </c>
      <c r="D27" s="47" t="n">
        <v>158.757320319432</v>
      </c>
      <c r="E27" s="44" t="n">
        <v>-15.2330713396208</v>
      </c>
    </row>
    <row r="28" s="40" customFormat="true" ht="12" hidden="false" customHeight="false" outlineLevel="0" collapsed="false">
      <c r="A28" s="40" t="s">
        <v>90</v>
      </c>
      <c r="B28" s="45" t="n">
        <v>265.83</v>
      </c>
      <c r="C28" s="46" t="s">
        <v>110</v>
      </c>
      <c r="D28" s="47" t="s">
        <v>110</v>
      </c>
      <c r="E28" s="44" t="s">
        <v>104</v>
      </c>
    </row>
    <row r="29" s="40" customFormat="true" ht="12" hidden="false" customHeight="false" outlineLevel="0" collapsed="false">
      <c r="A29" s="40" t="s">
        <v>86</v>
      </c>
      <c r="B29" s="45" t="n">
        <v>121873.757</v>
      </c>
      <c r="C29" s="46" t="n">
        <v>132064.744</v>
      </c>
      <c r="D29" s="47" t="n">
        <v>46.8355551583578</v>
      </c>
      <c r="E29" s="44" t="n">
        <v>8.36192077019501</v>
      </c>
    </row>
    <row r="30" s="40" customFormat="true" ht="24" hidden="false" customHeight="true" outlineLevel="0" collapsed="false">
      <c r="A30" s="48" t="s">
        <v>87</v>
      </c>
      <c r="B30" s="49" t="n">
        <v>17072.352</v>
      </c>
      <c r="C30" s="50" t="n">
        <v>16814.846</v>
      </c>
      <c r="D30" s="51" t="n">
        <v>5.96323154431202</v>
      </c>
      <c r="E30" s="52" t="n">
        <v>-1.50832175906402</v>
      </c>
    </row>
    <row r="31" s="53" customFormat="true" ht="12" hidden="false" customHeight="false" outlineLevel="0" collapsed="false">
      <c r="A31" s="53" t="s">
        <v>91</v>
      </c>
      <c r="B31" s="36" t="n">
        <v>3804658.711</v>
      </c>
      <c r="C31" s="54" t="n">
        <v>3858249.791</v>
      </c>
      <c r="D31" s="38" t="n">
        <v>1368.29304648562</v>
      </c>
      <c r="E31" s="39" t="n">
        <v>1.40856471160102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2854051.6</v>
      </c>
      <c r="C33" s="46" t="n">
        <v>2967717.512</v>
      </c>
      <c r="D33" s="47" t="n">
        <v>1052.47390800758</v>
      </c>
      <c r="E33" s="44" t="n">
        <v>3.98261587141592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016960.939</v>
      </c>
      <c r="C35" s="46" t="n">
        <v>1042727.16</v>
      </c>
      <c r="D35" s="47" t="n">
        <v>369.79366285144</v>
      </c>
      <c r="E35" s="44" t="n">
        <v>2.53364903329882</v>
      </c>
    </row>
    <row r="36" s="40" customFormat="true" ht="12" hidden="false" customHeight="false" outlineLevel="0" collapsed="false">
      <c r="A36" s="40" t="s">
        <v>94</v>
      </c>
      <c r="B36" s="45" t="n">
        <v>693594.636</v>
      </c>
      <c r="C36" s="46" t="n">
        <v>724667.993</v>
      </c>
      <c r="D36" s="47" t="n">
        <v>256.996884479994</v>
      </c>
      <c r="E36" s="44" t="n">
        <v>4.48004574822001</v>
      </c>
    </row>
    <row r="37" s="40" customFormat="true" ht="12" hidden="false" customHeight="false" outlineLevel="0" collapsed="false">
      <c r="A37" s="40" t="s">
        <v>95</v>
      </c>
      <c r="B37" s="45" t="n">
        <v>5725.023</v>
      </c>
      <c r="C37" s="46" t="n">
        <v>4692.5</v>
      </c>
      <c r="D37" s="47" t="n">
        <v>1.6641522629279</v>
      </c>
      <c r="E37" s="44" t="n">
        <v>-18.0352637884599</v>
      </c>
    </row>
    <row r="38" s="40" customFormat="true" ht="12" hidden="false" customHeight="false" outlineLevel="0" collapsed="false">
      <c r="A38" s="40" t="s">
        <v>96</v>
      </c>
      <c r="B38" s="45" t="n">
        <v>69734.083</v>
      </c>
      <c r="C38" s="46" t="n">
        <v>62989.989</v>
      </c>
      <c r="D38" s="47" t="n">
        <v>22.338824237859</v>
      </c>
      <c r="E38" s="44" t="n">
        <v>-9.67115893672826</v>
      </c>
    </row>
    <row r="39" s="40" customFormat="true" ht="12" hidden="false" customHeight="false" outlineLevel="0" collapsed="false">
      <c r="A39" s="40" t="s">
        <v>97</v>
      </c>
      <c r="B39" s="45" t="n">
        <v>1163951.141</v>
      </c>
      <c r="C39" s="46" t="n">
        <v>1228808.282</v>
      </c>
      <c r="D39" s="47" t="n">
        <v>435.785633072956</v>
      </c>
      <c r="E39" s="44" t="n">
        <v>5.57215322150709</v>
      </c>
    </row>
    <row r="40" s="40" customFormat="true" ht="24" hidden="false" customHeight="true" outlineLevel="0" collapsed="false">
      <c r="A40" s="48" t="s">
        <v>87</v>
      </c>
      <c r="B40" s="49" t="n">
        <v>95914.222</v>
      </c>
      <c r="C40" s="50" t="n">
        <v>96168.412</v>
      </c>
      <c r="D40" s="51" t="n">
        <v>34.1052488975989</v>
      </c>
      <c r="E40" s="52" t="n">
        <v>0.265018049148125</v>
      </c>
    </row>
    <row r="41" s="40" customFormat="true" ht="12" hidden="false" customHeight="false" outlineLevel="0" collapsed="false">
      <c r="A41" s="40" t="s">
        <v>98</v>
      </c>
      <c r="B41" s="45" t="n">
        <v>950607.111</v>
      </c>
      <c r="C41" s="46" t="n">
        <v>890532.279</v>
      </c>
      <c r="D41" s="47" t="n">
        <v>315.819138478038</v>
      </c>
      <c r="E41" s="44" t="n">
        <v>-6.31962787831492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885735.219</v>
      </c>
      <c r="C43" s="46" t="n">
        <v>804546.253</v>
      </c>
      <c r="D43" s="47" t="n">
        <v>285.324979767739</v>
      </c>
      <c r="E43" s="44" t="n">
        <v>-9.16627952218755</v>
      </c>
    </row>
    <row r="44" s="40" customFormat="true" ht="12" hidden="false" customHeight="false" outlineLevel="0" collapsed="false">
      <c r="A44" s="40" t="s">
        <v>100</v>
      </c>
      <c r="B44" s="45" t="n">
        <v>791927.07</v>
      </c>
      <c r="C44" s="46" t="n">
        <v>716571.474</v>
      </c>
      <c r="D44" s="47" t="n">
        <v>254.125527971589</v>
      </c>
      <c r="E44" s="44" t="n">
        <v>-9.51547167089515</v>
      </c>
    </row>
    <row r="45" s="40" customFormat="true" ht="12" hidden="false" customHeight="false" outlineLevel="0" collapsed="false">
      <c r="A45" s="40" t="s">
        <v>101</v>
      </c>
      <c r="B45" s="45" t="n">
        <v>80.169</v>
      </c>
      <c r="C45" s="46" t="n">
        <v>202.7</v>
      </c>
      <c r="D45" s="47" t="n">
        <v>0.071885703504632</v>
      </c>
      <c r="E45" s="44" t="n">
        <v>152.840873654405</v>
      </c>
    </row>
    <row r="46" s="40" customFormat="true" ht="12" hidden="false" customHeight="false" outlineLevel="0" collapsed="false">
      <c r="A46" s="40" t="s">
        <v>97</v>
      </c>
      <c r="B46" s="45" t="n">
        <v>81864.075</v>
      </c>
      <c r="C46" s="46" t="n">
        <v>102598.172</v>
      </c>
      <c r="D46" s="47" t="n">
        <v>36.3855045511062</v>
      </c>
      <c r="E46" s="44" t="n">
        <v>25.3274675124589</v>
      </c>
    </row>
    <row r="47" s="40" customFormat="true" ht="24" hidden="false" customHeight="true" outlineLevel="0" collapsed="false">
      <c r="A47" s="48" t="s">
        <v>102</v>
      </c>
      <c r="B47" s="49" t="n">
        <v>17072.352</v>
      </c>
      <c r="C47" s="50" t="n">
        <v>16814.846</v>
      </c>
      <c r="D47" s="51" t="n">
        <v>5.96323154431202</v>
      </c>
      <c r="E47" s="52" t="n">
        <v>-1.50832175906402</v>
      </c>
    </row>
    <row r="48" s="53" customFormat="true" ht="36" hidden="false" customHeight="true" outlineLevel="0" collapsed="false">
      <c r="A48" s="55" t="s">
        <v>103</v>
      </c>
      <c r="B48" s="56" t="n">
        <v>102902.255</v>
      </c>
      <c r="C48" s="57" t="n">
        <v>-10043.818</v>
      </c>
      <c r="D48" s="58" t="n">
        <v>-3.56194831180309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189615.768</v>
      </c>
      <c r="C50" s="46" t="n">
        <v>210123.832</v>
      </c>
      <c r="D50" s="47" t="n">
        <v>74.5184977129211</v>
      </c>
      <c r="E50" s="44" t="n">
        <v>10.815589977728</v>
      </c>
    </row>
    <row r="51" s="40" customFormat="true" ht="12" hidden="false" customHeight="false" outlineLevel="0" collapsed="false">
      <c r="A51" s="40" t="s">
        <v>107</v>
      </c>
      <c r="B51" s="45" t="n">
        <v>272330.752</v>
      </c>
      <c r="C51" s="46" t="n">
        <v>285962.908</v>
      </c>
      <c r="D51" s="47" t="n">
        <v>101.414133289642</v>
      </c>
      <c r="E51" s="44" t="n">
        <v>5.00573508496022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2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7</oddHeader>
    <oddFooter>&amp;C&amp;6© Statistisches Landesamt des Freistaates Sachsen L II 2 - vj 4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13</v>
      </c>
    </row>
    <row r="2" s="23" customFormat="true" ht="25.5" hidden="false" customHeight="true" outlineLevel="0" collapsed="false">
      <c r="A2" s="22" t="s">
        <v>114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383013.495</v>
      </c>
      <c r="C8" s="37" t="n">
        <v>395403.226</v>
      </c>
      <c r="D8" s="38" t="n">
        <v>1851.45941010381</v>
      </c>
      <c r="E8" s="39" t="n">
        <v>3.23480273195074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324885.587</v>
      </c>
      <c r="C10" s="46" t="n">
        <v>349920.376</v>
      </c>
      <c r="D10" s="47" t="n">
        <v>1638.48782794773</v>
      </c>
      <c r="E10" s="44" t="n">
        <v>7.7057247233316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55641.594</v>
      </c>
      <c r="C12" s="46" t="n">
        <v>187258.598</v>
      </c>
      <c r="D12" s="47" t="n">
        <v>876.83071505832</v>
      </c>
      <c r="E12" s="44" t="n">
        <v>20.3139811071326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36718.976</v>
      </c>
      <c r="C14" s="46" t="n">
        <v>36964.165</v>
      </c>
      <c r="D14" s="47" t="n">
        <v>173.083188567308</v>
      </c>
      <c r="E14" s="44" t="n">
        <v>0.667744656060123</v>
      </c>
    </row>
    <row r="15" s="40" customFormat="true" ht="12" hidden="false" customHeight="false" outlineLevel="0" collapsed="false">
      <c r="A15" s="40" t="s">
        <v>78</v>
      </c>
      <c r="B15" s="45" t="n">
        <v>12235.087</v>
      </c>
      <c r="C15" s="46" t="n">
        <v>12089.127</v>
      </c>
      <c r="D15" s="47" t="n">
        <v>56.6068420091495</v>
      </c>
      <c r="E15" s="44" t="n">
        <v>-1.19296250202389</v>
      </c>
    </row>
    <row r="16" s="40" customFormat="true" ht="12" hidden="false" customHeight="false" outlineLevel="0" collapsed="false">
      <c r="A16" s="40" t="s">
        <v>79</v>
      </c>
      <c r="B16" s="45" t="n">
        <v>79494.657</v>
      </c>
      <c r="C16" s="46" t="n">
        <v>110841.531</v>
      </c>
      <c r="D16" s="47" t="n">
        <v>519.0109288594</v>
      </c>
      <c r="E16" s="44" t="n">
        <v>39.4326803624047</v>
      </c>
    </row>
    <row r="17" s="40" customFormat="true" ht="12" hidden="false" customHeight="false" outlineLevel="0" collapsed="false">
      <c r="A17" s="40" t="s">
        <v>80</v>
      </c>
      <c r="B17" s="45" t="n">
        <v>25285.348</v>
      </c>
      <c r="C17" s="46" t="n">
        <v>25162.024</v>
      </c>
      <c r="D17" s="47" t="n">
        <v>117.820146748266</v>
      </c>
      <c r="E17" s="44" t="n">
        <v>-0.487729099081406</v>
      </c>
    </row>
    <row r="18" s="40" customFormat="true" ht="12" hidden="false" customHeight="false" outlineLevel="0" collapsed="false">
      <c r="A18" s="40" t="s">
        <v>81</v>
      </c>
      <c r="B18" s="45" t="n">
        <v>94805.726</v>
      </c>
      <c r="C18" s="46" t="n">
        <v>80709.332</v>
      </c>
      <c r="D18" s="47" t="n">
        <v>377.918141251059</v>
      </c>
      <c r="E18" s="44" t="n">
        <v>-14.8687158410664</v>
      </c>
    </row>
    <row r="19" s="40" customFormat="true" ht="12" hidden="false" customHeight="false" outlineLevel="0" collapsed="false">
      <c r="A19" s="40" t="s">
        <v>82</v>
      </c>
      <c r="B19" s="45" t="n">
        <v>4313.079</v>
      </c>
      <c r="C19" s="46" t="n">
        <v>3753.12</v>
      </c>
      <c r="D19" s="47" t="n">
        <v>17.5738306729162</v>
      </c>
      <c r="E19" s="44" t="n">
        <v>-12.9828134379176</v>
      </c>
    </row>
    <row r="20" s="40" customFormat="true" ht="12" hidden="false" customHeight="false" outlineLevel="0" collapsed="false">
      <c r="A20" s="40" t="s">
        <v>83</v>
      </c>
      <c r="B20" s="45" t="n">
        <v>13279.767</v>
      </c>
      <c r="C20" s="46" t="n">
        <v>14322.936</v>
      </c>
      <c r="D20" s="47" t="n">
        <v>67.0665611552563</v>
      </c>
      <c r="E20" s="44" t="n">
        <v>7.8553260761277</v>
      </c>
    </row>
    <row r="21" s="40" customFormat="true" ht="12" hidden="false" customHeight="false" outlineLevel="0" collapsed="false">
      <c r="A21" s="40" t="s">
        <v>84</v>
      </c>
      <c r="B21" s="45" t="n">
        <v>320.967</v>
      </c>
      <c r="C21" s="46" t="n">
        <v>411.088</v>
      </c>
      <c r="D21" s="47" t="n">
        <v>1.92490272191344</v>
      </c>
      <c r="E21" s="44" t="n">
        <v>28.0779644013248</v>
      </c>
    </row>
    <row r="22" s="40" customFormat="true" ht="12" hidden="false" customHeight="false" outlineLevel="0" collapsed="false">
      <c r="A22" s="40" t="s">
        <v>85</v>
      </c>
      <c r="B22" s="45" t="n">
        <v>15950.408</v>
      </c>
      <c r="C22" s="46" t="n">
        <v>15843.714</v>
      </c>
      <c r="D22" s="47" t="n">
        <v>74.1875418494777</v>
      </c>
      <c r="E22" s="44" t="n">
        <v>-0.668910788990473</v>
      </c>
    </row>
    <row r="23" s="40" customFormat="true" ht="12" hidden="false" customHeight="false" outlineLevel="0" collapsed="false">
      <c r="A23" s="40" t="s">
        <v>86</v>
      </c>
      <c r="B23" s="45" t="n">
        <v>60732.231</v>
      </c>
      <c r="C23" s="46" t="n">
        <v>64539.276</v>
      </c>
      <c r="D23" s="47" t="n">
        <v>302.202516353488</v>
      </c>
      <c r="E23" s="44" t="n">
        <v>6.26857426001689</v>
      </c>
    </row>
    <row r="24" s="40" customFormat="true" ht="24" hidden="false" customHeight="true" outlineLevel="0" collapsed="false">
      <c r="A24" s="48" t="s">
        <v>87</v>
      </c>
      <c r="B24" s="49" t="n">
        <v>20158.185</v>
      </c>
      <c r="C24" s="50" t="n">
        <v>16917.688</v>
      </c>
      <c r="D24" s="51" t="n">
        <v>79.2163811147062</v>
      </c>
      <c r="E24" s="52" t="n">
        <v>-16.0753411083389</v>
      </c>
    </row>
    <row r="25" s="40" customFormat="true" ht="12" hidden="false" customHeight="false" outlineLevel="0" collapsed="false">
      <c r="A25" s="40" t="s">
        <v>88</v>
      </c>
      <c r="B25" s="45" t="n">
        <v>58127.908</v>
      </c>
      <c r="C25" s="46" t="n">
        <v>45482.85</v>
      </c>
      <c r="D25" s="47" t="n">
        <v>212.971582156085</v>
      </c>
      <c r="E25" s="44" t="n">
        <v>-21.7538501471617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48854.27</v>
      </c>
      <c r="C27" s="46" t="n">
        <v>36430.442</v>
      </c>
      <c r="D27" s="47" t="n">
        <v>170.584052481001</v>
      </c>
      <c r="E27" s="44" t="n">
        <v>-25.430383055565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10594.517</v>
      </c>
      <c r="C29" s="46" t="n">
        <v>10119.424</v>
      </c>
      <c r="D29" s="47" t="n">
        <v>47.3837883903111</v>
      </c>
      <c r="E29" s="44" t="n">
        <v>-4.48432901660358</v>
      </c>
    </row>
    <row r="30" s="40" customFormat="true" ht="24" hidden="false" customHeight="true" outlineLevel="0" collapsed="false">
      <c r="A30" s="48" t="s">
        <v>87</v>
      </c>
      <c r="B30" s="49" t="n">
        <v>1320.879</v>
      </c>
      <c r="C30" s="50" t="n">
        <v>1067.016</v>
      </c>
      <c r="D30" s="51" t="n">
        <v>4.99625871522689</v>
      </c>
      <c r="E30" s="52" t="n">
        <v>-19.2192471831258</v>
      </c>
    </row>
    <row r="31" s="53" customFormat="true" ht="12" hidden="false" customHeight="false" outlineLevel="0" collapsed="false">
      <c r="A31" s="53" t="s">
        <v>91</v>
      </c>
      <c r="B31" s="36" t="n">
        <v>351405.346</v>
      </c>
      <c r="C31" s="54" t="n">
        <v>355538.33</v>
      </c>
      <c r="D31" s="38" t="n">
        <v>1664.79366744239</v>
      </c>
      <c r="E31" s="39" t="n">
        <v>1.17613008653545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268245.206</v>
      </c>
      <c r="C33" s="46" t="n">
        <v>284579.075</v>
      </c>
      <c r="D33" s="47" t="n">
        <v>1332.52986238253</v>
      </c>
      <c r="E33" s="44" t="n">
        <v>6.08915597917526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02491.444</v>
      </c>
      <c r="C35" s="46" t="n">
        <v>105354.531</v>
      </c>
      <c r="D35" s="47" t="n">
        <v>493.31827610588</v>
      </c>
      <c r="E35" s="44" t="n">
        <v>2.7934887911229</v>
      </c>
    </row>
    <row r="36" s="40" customFormat="true" ht="12" hidden="false" customHeight="false" outlineLevel="0" collapsed="false">
      <c r="A36" s="40" t="s">
        <v>94</v>
      </c>
      <c r="B36" s="45" t="n">
        <v>53200.842</v>
      </c>
      <c r="C36" s="46" t="n">
        <v>56413.308</v>
      </c>
      <c r="D36" s="47" t="n">
        <v>264.153004031597</v>
      </c>
      <c r="E36" s="44" t="n">
        <v>6.0383743550525</v>
      </c>
    </row>
    <row r="37" s="40" customFormat="true" ht="12" hidden="false" customHeight="false" outlineLevel="0" collapsed="false">
      <c r="A37" s="40" t="s">
        <v>95</v>
      </c>
      <c r="B37" s="45" t="n">
        <v>1874.943</v>
      </c>
      <c r="C37" s="46" t="n">
        <v>1070.991</v>
      </c>
      <c r="D37" s="47" t="n">
        <v>5.01487148991164</v>
      </c>
      <c r="E37" s="44" t="n">
        <v>-42.8787435138028</v>
      </c>
    </row>
    <row r="38" s="40" customFormat="true" ht="12" hidden="false" customHeight="false" outlineLevel="0" collapsed="false">
      <c r="A38" s="40" t="s">
        <v>96</v>
      </c>
      <c r="B38" s="45" t="n">
        <v>6292.401</v>
      </c>
      <c r="C38" s="46" t="n">
        <v>5946.94</v>
      </c>
      <c r="D38" s="47" t="n">
        <v>27.8463029644648</v>
      </c>
      <c r="E38" s="44" t="n">
        <v>-5.49013007912242</v>
      </c>
    </row>
    <row r="39" s="40" customFormat="true" ht="12" hidden="false" customHeight="false" outlineLevel="0" collapsed="false">
      <c r="A39" s="40" t="s">
        <v>97</v>
      </c>
      <c r="B39" s="45" t="n">
        <v>124543.761</v>
      </c>
      <c r="C39" s="46" t="n">
        <v>132710.993</v>
      </c>
      <c r="D39" s="47" t="n">
        <v>621.413788905382</v>
      </c>
      <c r="E39" s="44" t="n">
        <v>6.55772070348831</v>
      </c>
    </row>
    <row r="40" s="40" customFormat="true" ht="24" hidden="false" customHeight="true" outlineLevel="0" collapsed="false">
      <c r="A40" s="48" t="s">
        <v>87</v>
      </c>
      <c r="B40" s="49" t="n">
        <v>20158.185</v>
      </c>
      <c r="C40" s="50" t="n">
        <v>16917.688</v>
      </c>
      <c r="D40" s="51" t="n">
        <v>79.2163811147062</v>
      </c>
      <c r="E40" s="52" t="n">
        <v>-16.0753411083389</v>
      </c>
    </row>
    <row r="41" s="40" customFormat="true" ht="12" hidden="false" customHeight="false" outlineLevel="0" collapsed="false">
      <c r="A41" s="40" t="s">
        <v>98</v>
      </c>
      <c r="B41" s="45" t="n">
        <v>83160.14</v>
      </c>
      <c r="C41" s="46" t="n">
        <v>70959.255</v>
      </c>
      <c r="D41" s="47" t="n">
        <v>332.263805059865</v>
      </c>
      <c r="E41" s="44" t="n">
        <v>-14.6715541844927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69857.986</v>
      </c>
      <c r="C43" s="46" t="n">
        <v>47430.946</v>
      </c>
      <c r="D43" s="47" t="n">
        <v>222.093461882442</v>
      </c>
      <c r="E43" s="44" t="n">
        <v>-32.1037597619834</v>
      </c>
    </row>
    <row r="44" s="40" customFormat="true" ht="12" hidden="false" customHeight="false" outlineLevel="0" collapsed="false">
      <c r="A44" s="40" t="s">
        <v>100</v>
      </c>
      <c r="B44" s="45" t="n">
        <v>59223.057</v>
      </c>
      <c r="C44" s="46" t="n">
        <v>40185.05</v>
      </c>
      <c r="D44" s="47" t="n">
        <v>188.164850652969</v>
      </c>
      <c r="E44" s="44" t="n">
        <v>-32.1462753940581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4623.033</v>
      </c>
      <c r="C46" s="46" t="n">
        <v>24595.325</v>
      </c>
      <c r="D46" s="47" t="n">
        <v>115.16660189265</v>
      </c>
      <c r="E46" s="44" t="n">
        <v>68.195784007326</v>
      </c>
    </row>
    <row r="47" s="40" customFormat="true" ht="24" hidden="false" customHeight="true" outlineLevel="0" collapsed="false">
      <c r="A47" s="48" t="s">
        <v>102</v>
      </c>
      <c r="B47" s="49" t="n">
        <v>1320.879</v>
      </c>
      <c r="C47" s="50" t="n">
        <v>1067.016</v>
      </c>
      <c r="D47" s="51" t="n">
        <v>4.99625871522689</v>
      </c>
      <c r="E47" s="52" t="n">
        <v>-19.2192471831258</v>
      </c>
    </row>
    <row r="48" s="53" customFormat="true" ht="36" hidden="false" customHeight="true" outlineLevel="0" collapsed="false">
      <c r="A48" s="55" t="s">
        <v>103</v>
      </c>
      <c r="B48" s="56" t="n">
        <v>31608.149</v>
      </c>
      <c r="C48" s="57" t="n">
        <v>39864.896</v>
      </c>
      <c r="D48" s="58" t="n">
        <v>186.665742661416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6226.002</v>
      </c>
      <c r="C50" s="46" t="n">
        <v>15534.817</v>
      </c>
      <c r="D50" s="47" t="n">
        <v>72.7411442993402</v>
      </c>
      <c r="E50" s="44" t="n">
        <v>149.515130255339</v>
      </c>
    </row>
    <row r="51" s="40" customFormat="true" ht="12" hidden="false" customHeight="false" outlineLevel="0" collapsed="false">
      <c r="A51" s="40" t="s">
        <v>107</v>
      </c>
      <c r="B51" s="45" t="n">
        <v>22792.668</v>
      </c>
      <c r="C51" s="46" t="n">
        <v>27954.44</v>
      </c>
      <c r="D51" s="47" t="n">
        <v>130.895520291436</v>
      </c>
      <c r="E51" s="44" t="n">
        <v>22.6466335577739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3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8</oddHeader>
    <oddFooter>&amp;C&amp;6© Statistisches Landesamt des Freistaates Sachsen L II 2 - vj 4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15</v>
      </c>
    </row>
    <row r="2" s="23" customFormat="true" ht="25.5" hidden="false" customHeight="true" outlineLevel="0" collapsed="false">
      <c r="A2" s="22" t="s">
        <v>116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857277.637</v>
      </c>
      <c r="C8" s="37" t="n">
        <v>835557.101</v>
      </c>
      <c r="D8" s="38" t="n">
        <v>1454.63536672412</v>
      </c>
      <c r="E8" s="39" t="n">
        <v>-2.53366413196196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727249.898</v>
      </c>
      <c r="C10" s="46" t="n">
        <v>714674.49</v>
      </c>
      <c r="D10" s="47" t="n">
        <v>1244.18880242336</v>
      </c>
      <c r="E10" s="44" t="n">
        <v>-1.72917287916897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340086.233</v>
      </c>
      <c r="C12" s="46" t="n">
        <v>328238.189</v>
      </c>
      <c r="D12" s="47" t="n">
        <v>571.435366724117</v>
      </c>
      <c r="E12" s="44" t="n">
        <v>-3.48383523069575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98099.427</v>
      </c>
      <c r="C14" s="46" t="n">
        <v>100957.233</v>
      </c>
      <c r="D14" s="47" t="n">
        <v>175.758139656343</v>
      </c>
      <c r="E14" s="44" t="n">
        <v>2.91317297908377</v>
      </c>
    </row>
    <row r="15" s="40" customFormat="true" ht="12" hidden="false" customHeight="false" outlineLevel="0" collapsed="false">
      <c r="A15" s="40" t="s">
        <v>78</v>
      </c>
      <c r="B15" s="45" t="n">
        <v>25540.291</v>
      </c>
      <c r="C15" s="46" t="n">
        <v>25471.939</v>
      </c>
      <c r="D15" s="47" t="n">
        <v>44.3445256872269</v>
      </c>
      <c r="E15" s="44" t="n">
        <v>-0.267624202089166</v>
      </c>
    </row>
    <row r="16" s="40" customFormat="true" ht="12" hidden="false" customHeight="false" outlineLevel="0" collapsed="false">
      <c r="A16" s="40" t="s">
        <v>79</v>
      </c>
      <c r="B16" s="45" t="n">
        <v>160388.068</v>
      </c>
      <c r="C16" s="46" t="n">
        <v>145098.271</v>
      </c>
      <c r="D16" s="47" t="n">
        <v>252.604012813147</v>
      </c>
      <c r="E16" s="44" t="n">
        <v>-9.53300154472838</v>
      </c>
    </row>
    <row r="17" s="40" customFormat="true" ht="12" hidden="false" customHeight="false" outlineLevel="0" collapsed="false">
      <c r="A17" s="40" t="s">
        <v>80</v>
      </c>
      <c r="B17" s="45" t="n">
        <v>53464.215</v>
      </c>
      <c r="C17" s="46" t="n">
        <v>53848.257</v>
      </c>
      <c r="D17" s="47" t="n">
        <v>93.7453334726067</v>
      </c>
      <c r="E17" s="44" t="n">
        <v>0.718315980137362</v>
      </c>
    </row>
    <row r="18" s="40" customFormat="true" ht="12" hidden="false" customHeight="false" outlineLevel="0" collapsed="false">
      <c r="A18" s="40" t="s">
        <v>81</v>
      </c>
      <c r="B18" s="45" t="n">
        <v>180403.851</v>
      </c>
      <c r="C18" s="46" t="n">
        <v>174564.352</v>
      </c>
      <c r="D18" s="47" t="n">
        <v>303.902007277032</v>
      </c>
      <c r="E18" s="44" t="n">
        <v>-3.2369037399318</v>
      </c>
    </row>
    <row r="19" s="40" customFormat="true" ht="12" hidden="false" customHeight="false" outlineLevel="0" collapsed="false">
      <c r="A19" s="40" t="s">
        <v>82</v>
      </c>
      <c r="B19" s="45" t="n">
        <v>9430.807</v>
      </c>
      <c r="C19" s="46" t="n">
        <v>6918.082</v>
      </c>
      <c r="D19" s="47" t="n">
        <v>12.0438049476855</v>
      </c>
      <c r="E19" s="44" t="n">
        <v>-26.6437962307998</v>
      </c>
    </row>
    <row r="20" s="40" customFormat="true" ht="12" hidden="false" customHeight="false" outlineLevel="0" collapsed="false">
      <c r="A20" s="40" t="s">
        <v>83</v>
      </c>
      <c r="B20" s="45" t="n">
        <v>67588.745</v>
      </c>
      <c r="C20" s="46" t="n">
        <v>70227.999</v>
      </c>
      <c r="D20" s="47" t="n">
        <v>122.261100955763</v>
      </c>
      <c r="E20" s="44" t="n">
        <v>3.90487203157863</v>
      </c>
    </row>
    <row r="21" s="40" customFormat="true" ht="12" hidden="false" customHeight="false" outlineLevel="0" collapsed="false">
      <c r="A21" s="40" t="s">
        <v>84</v>
      </c>
      <c r="B21" s="45" t="n">
        <v>1266.615</v>
      </c>
      <c r="C21" s="46" t="n">
        <v>1220.323</v>
      </c>
      <c r="D21" s="47" t="n">
        <v>2.12448077157431</v>
      </c>
      <c r="E21" s="44" t="n">
        <v>-3.65478065552674</v>
      </c>
    </row>
    <row r="22" s="40" customFormat="true" ht="12" hidden="false" customHeight="false" outlineLevel="0" collapsed="false">
      <c r="A22" s="40" t="s">
        <v>85</v>
      </c>
      <c r="B22" s="45" t="n">
        <v>44987.936</v>
      </c>
      <c r="C22" s="46" t="n">
        <v>45114.435</v>
      </c>
      <c r="D22" s="47" t="n">
        <v>78.5404763148274</v>
      </c>
      <c r="E22" s="44" t="n">
        <v>0.281184271267748</v>
      </c>
    </row>
    <row r="23" s="40" customFormat="true" ht="12" hidden="false" customHeight="false" outlineLevel="0" collapsed="false">
      <c r="A23" s="40" t="s">
        <v>86</v>
      </c>
      <c r="B23" s="45" t="n">
        <v>96835.828</v>
      </c>
      <c r="C23" s="46" t="n">
        <v>101345.925</v>
      </c>
      <c r="D23" s="47" t="n">
        <v>176.434820076252</v>
      </c>
      <c r="E23" s="44" t="n">
        <v>4.65746727543859</v>
      </c>
    </row>
    <row r="24" s="40" customFormat="true" ht="24" hidden="false" customHeight="true" outlineLevel="0" collapsed="false">
      <c r="A24" s="48" t="s">
        <v>87</v>
      </c>
      <c r="B24" s="49" t="n">
        <v>13350.117</v>
      </c>
      <c r="C24" s="50" t="n">
        <v>12954.815</v>
      </c>
      <c r="D24" s="51" t="n">
        <v>22.5532546438955</v>
      </c>
      <c r="E24" s="52" t="n">
        <v>-2.96103771974433</v>
      </c>
    </row>
    <row r="25" s="40" customFormat="true" ht="12" hidden="false" customHeight="false" outlineLevel="0" collapsed="false">
      <c r="A25" s="40" t="s">
        <v>88</v>
      </c>
      <c r="B25" s="45" t="n">
        <v>130027.739</v>
      </c>
      <c r="C25" s="46" t="n">
        <v>120882.611</v>
      </c>
      <c r="D25" s="47" t="n">
        <v>210.446564300761</v>
      </c>
      <c r="E25" s="44" t="n">
        <v>-7.0332131207788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108357.525</v>
      </c>
      <c r="C27" s="46" t="n">
        <v>90029.836</v>
      </c>
      <c r="D27" s="47" t="n">
        <v>156.734451001898</v>
      </c>
      <c r="E27" s="44" t="n">
        <v>-16.9140897228873</v>
      </c>
    </row>
    <row r="28" s="40" customFormat="true" ht="12" hidden="false" customHeight="false" outlineLevel="0" collapsed="false">
      <c r="A28" s="40" t="s">
        <v>90</v>
      </c>
      <c r="B28" s="45" t="n">
        <v>13.83</v>
      </c>
      <c r="C28" s="46" t="s">
        <v>110</v>
      </c>
      <c r="D28" s="47" t="s">
        <v>110</v>
      </c>
      <c r="E28" s="44" t="s">
        <v>104</v>
      </c>
    </row>
    <row r="29" s="40" customFormat="true" ht="12" hidden="false" customHeight="false" outlineLevel="0" collapsed="false">
      <c r="A29" s="40" t="s">
        <v>86</v>
      </c>
      <c r="B29" s="45" t="n">
        <v>24877.01</v>
      </c>
      <c r="C29" s="46" t="n">
        <v>34028.435</v>
      </c>
      <c r="D29" s="47" t="n">
        <v>59.240673038422</v>
      </c>
      <c r="E29" s="44" t="n">
        <v>36.7866757299209</v>
      </c>
    </row>
    <row r="30" s="40" customFormat="true" ht="24" hidden="false" customHeight="true" outlineLevel="0" collapsed="false">
      <c r="A30" s="48" t="s">
        <v>87</v>
      </c>
      <c r="B30" s="49" t="n">
        <v>3220.626</v>
      </c>
      <c r="C30" s="50" t="n">
        <v>3175.66</v>
      </c>
      <c r="D30" s="51" t="n">
        <v>5.52855973955885</v>
      </c>
      <c r="E30" s="52" t="n">
        <v>-1.39618819446902</v>
      </c>
    </row>
    <row r="31" s="53" customFormat="true" ht="12" hidden="false" customHeight="false" outlineLevel="0" collapsed="false">
      <c r="A31" s="53" t="s">
        <v>91</v>
      </c>
      <c r="B31" s="36" t="n">
        <v>824454.947</v>
      </c>
      <c r="C31" s="54" t="n">
        <v>843787.995</v>
      </c>
      <c r="D31" s="38" t="n">
        <v>1468.96466809422</v>
      </c>
      <c r="E31" s="39" t="n">
        <v>2.34494899573936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639032.183</v>
      </c>
      <c r="C33" s="46" t="n">
        <v>661455.739</v>
      </c>
      <c r="D33" s="47" t="n">
        <v>1151.53938650093</v>
      </c>
      <c r="E33" s="44" t="n">
        <v>3.50898696443275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211875.537</v>
      </c>
      <c r="C35" s="46" t="n">
        <v>217974.547</v>
      </c>
      <c r="D35" s="47" t="n">
        <v>379.47554360126</v>
      </c>
      <c r="E35" s="44" t="n">
        <v>2.87858149475747</v>
      </c>
    </row>
    <row r="36" s="40" customFormat="true" ht="12" hidden="false" customHeight="false" outlineLevel="0" collapsed="false">
      <c r="A36" s="40" t="s">
        <v>94</v>
      </c>
      <c r="B36" s="45" t="n">
        <v>149005.326</v>
      </c>
      <c r="C36" s="46" t="n">
        <v>154461.645</v>
      </c>
      <c r="D36" s="47" t="n">
        <v>268.90486760328</v>
      </c>
      <c r="E36" s="44" t="n">
        <v>3.66182816847768</v>
      </c>
    </row>
    <row r="37" s="40" customFormat="true" ht="12" hidden="false" customHeight="false" outlineLevel="0" collapsed="false">
      <c r="A37" s="40" t="s">
        <v>95</v>
      </c>
      <c r="B37" s="45" t="n">
        <v>1313.829</v>
      </c>
      <c r="C37" s="46" t="n">
        <v>1230.288</v>
      </c>
      <c r="D37" s="47" t="n">
        <v>2.14182900715517</v>
      </c>
      <c r="E37" s="44" t="n">
        <v>-6.35859004482319</v>
      </c>
    </row>
    <row r="38" s="40" customFormat="true" ht="12" hidden="false" customHeight="false" outlineLevel="0" collapsed="false">
      <c r="A38" s="40" t="s">
        <v>96</v>
      </c>
      <c r="B38" s="45" t="n">
        <v>13876.96</v>
      </c>
      <c r="C38" s="46" t="n">
        <v>12832.63</v>
      </c>
      <c r="D38" s="47" t="n">
        <v>22.3405407287478</v>
      </c>
      <c r="E38" s="44" t="n">
        <v>-7.525639621358</v>
      </c>
    </row>
    <row r="39" s="40" customFormat="true" ht="12" hidden="false" customHeight="false" outlineLevel="0" collapsed="false">
      <c r="A39" s="40" t="s">
        <v>97</v>
      </c>
      <c r="B39" s="45" t="n">
        <v>276310.648</v>
      </c>
      <c r="C39" s="46" t="n">
        <v>287911.444</v>
      </c>
      <c r="D39" s="47" t="n">
        <v>501.229860204384</v>
      </c>
      <c r="E39" s="44" t="n">
        <v>4.19846143605729</v>
      </c>
    </row>
    <row r="40" s="40" customFormat="true" ht="24" hidden="false" customHeight="true" outlineLevel="0" collapsed="false">
      <c r="A40" s="48" t="s">
        <v>87</v>
      </c>
      <c r="B40" s="49" t="n">
        <v>13350.117</v>
      </c>
      <c r="C40" s="50" t="n">
        <v>12954.815</v>
      </c>
      <c r="D40" s="51" t="n">
        <v>22.5532546438955</v>
      </c>
      <c r="E40" s="52" t="n">
        <v>-2.96103771974433</v>
      </c>
    </row>
    <row r="41" s="40" customFormat="true" ht="12" hidden="false" customHeight="false" outlineLevel="0" collapsed="false">
      <c r="A41" s="40" t="s">
        <v>98</v>
      </c>
      <c r="B41" s="45" t="n">
        <v>185422.764</v>
      </c>
      <c r="C41" s="46" t="n">
        <v>182332.256</v>
      </c>
      <c r="D41" s="47" t="n">
        <v>317.425281593287</v>
      </c>
      <c r="E41" s="44" t="n">
        <v>-1.66673602168933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65273.678</v>
      </c>
      <c r="C43" s="46" t="n">
        <v>148746.635</v>
      </c>
      <c r="D43" s="47" t="n">
        <v>258.955510872025</v>
      </c>
      <c r="E43" s="44" t="n">
        <v>-9.99980347747813</v>
      </c>
    </row>
    <row r="44" s="40" customFormat="true" ht="12" hidden="false" customHeight="false" outlineLevel="0" collapsed="false">
      <c r="A44" s="40" t="s">
        <v>100</v>
      </c>
      <c r="B44" s="45" t="n">
        <v>147664.793</v>
      </c>
      <c r="C44" s="46" t="n">
        <v>133012.296</v>
      </c>
      <c r="D44" s="47" t="n">
        <v>231.563336292892</v>
      </c>
      <c r="E44" s="44" t="n">
        <v>-9.9228101040984</v>
      </c>
    </row>
    <row r="45" s="40" customFormat="true" ht="12" hidden="false" customHeight="false" outlineLevel="0" collapsed="false">
      <c r="A45" s="40" t="s">
        <v>101</v>
      </c>
      <c r="B45" s="45" t="n">
        <v>3.117</v>
      </c>
      <c r="C45" s="46" t="s">
        <v>110</v>
      </c>
      <c r="D45" s="47" t="s">
        <v>110</v>
      </c>
      <c r="E45" s="44" t="s">
        <v>104</v>
      </c>
    </row>
    <row r="46" s="40" customFormat="true" ht="12" hidden="false" customHeight="false" outlineLevel="0" collapsed="false">
      <c r="A46" s="40" t="s">
        <v>97</v>
      </c>
      <c r="B46" s="45" t="n">
        <v>23366.595</v>
      </c>
      <c r="C46" s="46" t="n">
        <v>36761.281</v>
      </c>
      <c r="D46" s="47" t="n">
        <v>63.9983304608207</v>
      </c>
      <c r="E46" s="44" t="n">
        <v>57.3240816644445</v>
      </c>
    </row>
    <row r="47" s="40" customFormat="true" ht="24" hidden="false" customHeight="true" outlineLevel="0" collapsed="false">
      <c r="A47" s="48" t="s">
        <v>102</v>
      </c>
      <c r="B47" s="49" t="n">
        <v>3220.626</v>
      </c>
      <c r="C47" s="50" t="n">
        <v>3175.66</v>
      </c>
      <c r="D47" s="51" t="n">
        <v>5.52855973955885</v>
      </c>
      <c r="E47" s="52" t="n">
        <v>-1.39618819446902</v>
      </c>
    </row>
    <row r="48" s="53" customFormat="true" ht="36" hidden="false" customHeight="true" outlineLevel="0" collapsed="false">
      <c r="A48" s="55" t="s">
        <v>103</v>
      </c>
      <c r="B48" s="56" t="n">
        <v>32822.69</v>
      </c>
      <c r="C48" s="57" t="n">
        <v>-8230.894</v>
      </c>
      <c r="D48" s="58" t="n">
        <v>-14.3293013701015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48421.235</v>
      </c>
      <c r="C50" s="46" t="n">
        <v>64398.186</v>
      </c>
      <c r="D50" s="47" t="n">
        <v>112.111881756933</v>
      </c>
      <c r="E50" s="44" t="n">
        <v>32.9957527931702</v>
      </c>
    </row>
    <row r="51" s="40" customFormat="true" ht="12" hidden="false" customHeight="false" outlineLevel="0" collapsed="false">
      <c r="A51" s="40" t="s">
        <v>107</v>
      </c>
      <c r="B51" s="45" t="n">
        <v>63025.308</v>
      </c>
      <c r="C51" s="46" t="n">
        <v>79209.578</v>
      </c>
      <c r="D51" s="47" t="n">
        <v>137.897282428927</v>
      </c>
      <c r="E51" s="44" t="n">
        <v>25.6790018384361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4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9</oddHeader>
    <oddFooter>&amp;C&amp;6© Statistisches Landesamt des Freistaates Sachsen L II 2 - vj 4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17</v>
      </c>
    </row>
    <row r="2" s="23" customFormat="true" ht="25.5" hidden="false" customHeight="true" outlineLevel="0" collapsed="false">
      <c r="A2" s="22" t="s">
        <v>118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856230.474</v>
      </c>
      <c r="C8" s="37" t="n">
        <v>826425.313</v>
      </c>
      <c r="D8" s="38" t="n">
        <v>1368.32632358006</v>
      </c>
      <c r="E8" s="39" t="n">
        <v>-3.48097409576666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711635.287</v>
      </c>
      <c r="C10" s="46" t="n">
        <v>698201.136</v>
      </c>
      <c r="D10" s="47" t="n">
        <v>1156.02339196779</v>
      </c>
      <c r="E10" s="44" t="n">
        <v>-1.88778595516723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336426.017</v>
      </c>
      <c r="C12" s="46" t="n">
        <v>344102.797</v>
      </c>
      <c r="D12" s="47" t="n">
        <v>569.736802280916</v>
      </c>
      <c r="E12" s="44" t="n">
        <v>2.2818627609291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99293.05</v>
      </c>
      <c r="C14" s="46" t="n">
        <v>100945.026</v>
      </c>
      <c r="D14" s="47" t="n">
        <v>167.13638139769</v>
      </c>
      <c r="E14" s="44" t="n">
        <v>1.66373779433707</v>
      </c>
    </row>
    <row r="15" s="40" customFormat="true" ht="12" hidden="false" customHeight="false" outlineLevel="0" collapsed="false">
      <c r="A15" s="40" t="s">
        <v>78</v>
      </c>
      <c r="B15" s="45" t="n">
        <v>24544.253</v>
      </c>
      <c r="C15" s="46" t="n">
        <v>24076.882</v>
      </c>
      <c r="D15" s="47" t="n">
        <v>39.8644994436791</v>
      </c>
      <c r="E15" s="44" t="n">
        <v>-1.90419728805762</v>
      </c>
    </row>
    <row r="16" s="40" customFormat="true" ht="12" hidden="false" customHeight="false" outlineLevel="0" collapsed="false">
      <c r="A16" s="40" t="s">
        <v>79</v>
      </c>
      <c r="B16" s="45" t="n">
        <v>151652.751</v>
      </c>
      <c r="C16" s="46" t="n">
        <v>157810.515</v>
      </c>
      <c r="D16" s="47" t="n">
        <v>261.289530240013</v>
      </c>
      <c r="E16" s="44" t="n">
        <v>4.06043672758696</v>
      </c>
    </row>
    <row r="17" s="40" customFormat="true" ht="12" hidden="false" customHeight="false" outlineLevel="0" collapsed="false">
      <c r="A17" s="40" t="s">
        <v>80</v>
      </c>
      <c r="B17" s="45" t="n">
        <v>58233.228</v>
      </c>
      <c r="C17" s="46" t="n">
        <v>58452.306</v>
      </c>
      <c r="D17" s="47" t="n">
        <v>96.7804685016425</v>
      </c>
      <c r="E17" s="44" t="n">
        <v>0.37620789285458</v>
      </c>
    </row>
    <row r="18" s="40" customFormat="true" ht="12" hidden="false" customHeight="false" outlineLevel="0" collapsed="false">
      <c r="A18" s="40" t="s">
        <v>81</v>
      </c>
      <c r="B18" s="45" t="n">
        <v>166706.069</v>
      </c>
      <c r="C18" s="46" t="n">
        <v>146849.142</v>
      </c>
      <c r="D18" s="47" t="n">
        <v>243.140600164247</v>
      </c>
      <c r="E18" s="44" t="n">
        <v>-11.9113401924197</v>
      </c>
    </row>
    <row r="19" s="40" customFormat="true" ht="12" hidden="false" customHeight="false" outlineLevel="0" collapsed="false">
      <c r="A19" s="40" t="s">
        <v>82</v>
      </c>
      <c r="B19" s="45" t="n">
        <v>6623.086</v>
      </c>
      <c r="C19" s="46" t="n">
        <v>5080.282</v>
      </c>
      <c r="D19" s="47" t="n">
        <v>8.41150855674473</v>
      </c>
      <c r="E19" s="44" t="n">
        <v>-23.2943374131032</v>
      </c>
    </row>
    <row r="20" s="40" customFormat="true" ht="12" hidden="false" customHeight="false" outlineLevel="0" collapsed="false">
      <c r="A20" s="40" t="s">
        <v>83</v>
      </c>
      <c r="B20" s="45" t="n">
        <v>73699.69</v>
      </c>
      <c r="C20" s="46" t="n">
        <v>72012.034</v>
      </c>
      <c r="D20" s="47" t="n">
        <v>119.23153875702</v>
      </c>
      <c r="E20" s="44" t="n">
        <v>-2.28990922485562</v>
      </c>
    </row>
    <row r="21" s="40" customFormat="true" ht="12" hidden="false" customHeight="false" outlineLevel="0" collapsed="false">
      <c r="A21" s="40" t="s">
        <v>84</v>
      </c>
      <c r="B21" s="45" t="n">
        <v>1911.604</v>
      </c>
      <c r="C21" s="46" t="n">
        <v>2473.014</v>
      </c>
      <c r="D21" s="47" t="n">
        <v>4.09461097276677</v>
      </c>
      <c r="E21" s="44" t="n">
        <v>29.3685303023011</v>
      </c>
    </row>
    <row r="22" s="40" customFormat="true" ht="12" hidden="false" customHeight="false" outlineLevel="0" collapsed="false">
      <c r="A22" s="40" t="s">
        <v>85</v>
      </c>
      <c r="B22" s="45" t="n">
        <v>40442.105</v>
      </c>
      <c r="C22" s="46" t="n">
        <v>39919.696</v>
      </c>
      <c r="D22" s="47" t="n">
        <v>66.095713680195</v>
      </c>
      <c r="E22" s="44" t="n">
        <v>-1.29174532334555</v>
      </c>
    </row>
    <row r="23" s="40" customFormat="true" ht="12" hidden="false" customHeight="false" outlineLevel="0" collapsed="false">
      <c r="A23" s="40" t="s">
        <v>86</v>
      </c>
      <c r="B23" s="45" t="n">
        <v>101234.03</v>
      </c>
      <c r="C23" s="46" t="n">
        <v>104854.131</v>
      </c>
      <c r="D23" s="47" t="n">
        <v>173.608752450461</v>
      </c>
      <c r="E23" s="44" t="n">
        <v>3.57597242745349</v>
      </c>
    </row>
    <row r="24" s="40" customFormat="true" ht="24" hidden="false" customHeight="true" outlineLevel="0" collapsed="false">
      <c r="A24" s="48" t="s">
        <v>87</v>
      </c>
      <c r="B24" s="49" t="n">
        <v>15407.314</v>
      </c>
      <c r="C24" s="50" t="n">
        <v>17089.96</v>
      </c>
      <c r="D24" s="51" t="n">
        <v>28.296134894564</v>
      </c>
      <c r="E24" s="52" t="n">
        <v>10.9210859206218</v>
      </c>
    </row>
    <row r="25" s="40" customFormat="true" ht="12" hidden="false" customHeight="false" outlineLevel="0" collapsed="false">
      <c r="A25" s="40" t="s">
        <v>88</v>
      </c>
      <c r="B25" s="45" t="n">
        <v>144595.187</v>
      </c>
      <c r="C25" s="46" t="n">
        <v>128224.177</v>
      </c>
      <c r="D25" s="47" t="n">
        <v>212.302931612271</v>
      </c>
      <c r="E25" s="44" t="n">
        <v>-11.3219605297097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123400.718</v>
      </c>
      <c r="C27" s="46" t="n">
        <v>106808.121</v>
      </c>
      <c r="D27" s="47" t="n">
        <v>176.844006636113</v>
      </c>
      <c r="E27" s="44" t="n">
        <v>-13.4461105809773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25318.601</v>
      </c>
      <c r="C29" s="46" t="n">
        <v>26777.598</v>
      </c>
      <c r="D29" s="47" t="n">
        <v>44.3361204567129</v>
      </c>
      <c r="E29" s="44" t="n">
        <v>5.7625498344083</v>
      </c>
    </row>
    <row r="30" s="40" customFormat="true" ht="24" hidden="false" customHeight="true" outlineLevel="0" collapsed="false">
      <c r="A30" s="48" t="s">
        <v>87</v>
      </c>
      <c r="B30" s="49" t="n">
        <v>4124.132</v>
      </c>
      <c r="C30" s="50" t="n">
        <v>5361.542</v>
      </c>
      <c r="D30" s="51" t="n">
        <v>8.87719548055526</v>
      </c>
      <c r="E30" s="52" t="n">
        <v>30.0041317785173</v>
      </c>
    </row>
    <row r="31" s="53" customFormat="true" ht="12" hidden="false" customHeight="false" outlineLevel="0" collapsed="false">
      <c r="A31" s="53" t="s">
        <v>91</v>
      </c>
      <c r="B31" s="36" t="n">
        <v>838146.852</v>
      </c>
      <c r="C31" s="54" t="n">
        <v>848776.233</v>
      </c>
      <c r="D31" s="38" t="n">
        <v>1405.33311864205</v>
      </c>
      <c r="E31" s="39" t="n">
        <v>1.26820031294469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612459.882</v>
      </c>
      <c r="C33" s="46" t="n">
        <v>635950.035</v>
      </c>
      <c r="D33" s="47" t="n">
        <v>1052.95319454011</v>
      </c>
      <c r="E33" s="44" t="n">
        <v>3.83537823298605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208848.19</v>
      </c>
      <c r="C35" s="46" t="n">
        <v>213449.899</v>
      </c>
      <c r="D35" s="47" t="n">
        <v>353.412596362721</v>
      </c>
      <c r="E35" s="44" t="n">
        <v>2.20337509269292</v>
      </c>
    </row>
    <row r="36" s="40" customFormat="true" ht="12" hidden="false" customHeight="false" outlineLevel="0" collapsed="false">
      <c r="A36" s="40" t="s">
        <v>94</v>
      </c>
      <c r="B36" s="45" t="n">
        <v>151206.58</v>
      </c>
      <c r="C36" s="46" t="n">
        <v>159760.787</v>
      </c>
      <c r="D36" s="47" t="n">
        <v>264.518628470383</v>
      </c>
      <c r="E36" s="44" t="n">
        <v>5.65729811493654</v>
      </c>
    </row>
    <row r="37" s="40" customFormat="true" ht="12" hidden="false" customHeight="false" outlineLevel="0" collapsed="false">
      <c r="A37" s="40" t="s">
        <v>95</v>
      </c>
      <c r="B37" s="45" t="n">
        <v>458.624</v>
      </c>
      <c r="C37" s="46" t="n">
        <v>458.067</v>
      </c>
      <c r="D37" s="47" t="n">
        <v>0.758429254530041</v>
      </c>
      <c r="E37" s="44" t="n">
        <v>-0.121450251186161</v>
      </c>
    </row>
    <row r="38" s="40" customFormat="true" ht="12" hidden="false" customHeight="false" outlineLevel="0" collapsed="false">
      <c r="A38" s="40" t="s">
        <v>96</v>
      </c>
      <c r="B38" s="45" t="n">
        <v>15889.692</v>
      </c>
      <c r="C38" s="46" t="n">
        <v>14120.974</v>
      </c>
      <c r="D38" s="47" t="n">
        <v>23.3803347197203</v>
      </c>
      <c r="E38" s="44" t="n">
        <v>-11.1312289753634</v>
      </c>
    </row>
    <row r="39" s="40" customFormat="true" ht="12" hidden="false" customHeight="false" outlineLevel="0" collapsed="false">
      <c r="A39" s="40" t="s">
        <v>97</v>
      </c>
      <c r="B39" s="45" t="n">
        <v>251464.11</v>
      </c>
      <c r="C39" s="46" t="n">
        <v>265250.268</v>
      </c>
      <c r="D39" s="47" t="n">
        <v>439.179340627318</v>
      </c>
      <c r="E39" s="44" t="n">
        <v>5.48235611038092</v>
      </c>
    </row>
    <row r="40" s="40" customFormat="true" ht="24" hidden="false" customHeight="true" outlineLevel="0" collapsed="false">
      <c r="A40" s="48" t="s">
        <v>87</v>
      </c>
      <c r="B40" s="49" t="n">
        <v>15407.314</v>
      </c>
      <c r="C40" s="50" t="n">
        <v>17089.96</v>
      </c>
      <c r="D40" s="51" t="n">
        <v>28.296134894564</v>
      </c>
      <c r="E40" s="52" t="n">
        <v>10.9210859206218</v>
      </c>
    </row>
    <row r="41" s="40" customFormat="true" ht="12" hidden="false" customHeight="false" outlineLevel="0" collapsed="false">
      <c r="A41" s="40" t="s">
        <v>98</v>
      </c>
      <c r="B41" s="45" t="n">
        <v>225686.97</v>
      </c>
      <c r="C41" s="46" t="n">
        <v>212826.198</v>
      </c>
      <c r="D41" s="47" t="n">
        <v>352.379924101939</v>
      </c>
      <c r="E41" s="44" t="n">
        <v>-5.69850000644698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212240.676</v>
      </c>
      <c r="C43" s="46" t="n">
        <v>202743.199</v>
      </c>
      <c r="D43" s="47" t="n">
        <v>335.685332666631</v>
      </c>
      <c r="E43" s="44" t="n">
        <v>-4.47486183091502</v>
      </c>
    </row>
    <row r="44" s="40" customFormat="true" ht="12" hidden="false" customHeight="false" outlineLevel="0" collapsed="false">
      <c r="A44" s="40" t="s">
        <v>100</v>
      </c>
      <c r="B44" s="45" t="n">
        <v>189619.688</v>
      </c>
      <c r="C44" s="46" t="n">
        <v>178773.769</v>
      </c>
      <c r="D44" s="47" t="n">
        <v>295.998743310904</v>
      </c>
      <c r="E44" s="44" t="n">
        <v>-5.71982746854852</v>
      </c>
    </row>
    <row r="45" s="40" customFormat="true" ht="12" hidden="false" customHeight="false" outlineLevel="0" collapsed="false">
      <c r="A45" s="40" t="s">
        <v>101</v>
      </c>
      <c r="B45" s="45" t="n">
        <v>32.825</v>
      </c>
      <c r="C45" s="46" t="s">
        <v>110</v>
      </c>
      <c r="D45" s="47" t="s">
        <v>110</v>
      </c>
      <c r="E45" s="44" t="s">
        <v>104</v>
      </c>
    </row>
    <row r="46" s="40" customFormat="true" ht="12" hidden="false" customHeight="false" outlineLevel="0" collapsed="false">
      <c r="A46" s="40" t="s">
        <v>97</v>
      </c>
      <c r="B46" s="45" t="n">
        <v>17537.601</v>
      </c>
      <c r="C46" s="46" t="n">
        <v>15444.541</v>
      </c>
      <c r="D46" s="47" t="n">
        <v>25.5717869158631</v>
      </c>
      <c r="E46" s="44" t="n">
        <v>-11.9346996205467</v>
      </c>
    </row>
    <row r="47" s="40" customFormat="true" ht="24" hidden="false" customHeight="true" outlineLevel="0" collapsed="false">
      <c r="A47" s="48" t="s">
        <v>102</v>
      </c>
      <c r="B47" s="49" t="n">
        <v>4124.132</v>
      </c>
      <c r="C47" s="50" t="n">
        <v>5361.542</v>
      </c>
      <c r="D47" s="51" t="n">
        <v>8.87719548055526</v>
      </c>
      <c r="E47" s="52" t="n">
        <v>30.0041317785173</v>
      </c>
    </row>
    <row r="48" s="53" customFormat="true" ht="36" hidden="false" customHeight="true" outlineLevel="0" collapsed="false">
      <c r="A48" s="55" t="s">
        <v>103</v>
      </c>
      <c r="B48" s="56" t="n">
        <v>18083.622</v>
      </c>
      <c r="C48" s="57" t="n">
        <v>-22350.92</v>
      </c>
      <c r="D48" s="58" t="n">
        <v>-37.00679506199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55366.283</v>
      </c>
      <c r="C50" s="46" t="n">
        <v>51869.682</v>
      </c>
      <c r="D50" s="47" t="n">
        <v>85.8815069672565</v>
      </c>
      <c r="E50" s="44" t="n">
        <v>-6.31539776654323</v>
      </c>
    </row>
    <row r="51" s="40" customFormat="true" ht="12" hidden="false" customHeight="false" outlineLevel="0" collapsed="false">
      <c r="A51" s="40" t="s">
        <v>107</v>
      </c>
      <c r="B51" s="45" t="n">
        <v>66351.299</v>
      </c>
      <c r="C51" s="46" t="n">
        <v>63934.964</v>
      </c>
      <c r="D51" s="47" t="n">
        <v>105.858197785313</v>
      </c>
      <c r="E51" s="44" t="n">
        <v>-3.64172975724259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5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0</oddHeader>
    <oddFooter>&amp;C&amp;6© Statistisches Landesamt des Freistaates Sachsen L II 2 - vj 4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19</v>
      </c>
    </row>
    <row r="2" s="23" customFormat="true" ht="25.5" hidden="false" customHeight="true" outlineLevel="0" collapsed="false">
      <c r="A2" s="22" t="s">
        <v>120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870086.173</v>
      </c>
      <c r="C8" s="37" t="n">
        <v>846706.781</v>
      </c>
      <c r="D8" s="38" t="n">
        <v>1287.70037899181</v>
      </c>
      <c r="E8" s="39" t="n">
        <v>-2.68702028896625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722678.151</v>
      </c>
      <c r="C10" s="46" t="n">
        <v>718370.931</v>
      </c>
      <c r="D10" s="47" t="n">
        <v>1092.52286725858</v>
      </c>
      <c r="E10" s="44" t="n">
        <v>-0.596008056150566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345164.975</v>
      </c>
      <c r="C12" s="46" t="n">
        <v>353171.374</v>
      </c>
      <c r="D12" s="47" t="n">
        <v>537.114999376458</v>
      </c>
      <c r="E12" s="44" t="n">
        <v>2.31958616310939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106548.992</v>
      </c>
      <c r="C14" s="46" t="n">
        <v>111978.961</v>
      </c>
      <c r="D14" s="47" t="n">
        <v>170.301400383858</v>
      </c>
      <c r="E14" s="44" t="n">
        <v>5.0962180852917</v>
      </c>
    </row>
    <row r="15" s="40" customFormat="true" ht="12" hidden="false" customHeight="false" outlineLevel="0" collapsed="false">
      <c r="A15" s="40" t="s">
        <v>78</v>
      </c>
      <c r="B15" s="45" t="n">
        <v>20817.847</v>
      </c>
      <c r="C15" s="46" t="n">
        <v>21211.904</v>
      </c>
      <c r="D15" s="47" t="n">
        <v>32.2597827640852</v>
      </c>
      <c r="E15" s="44" t="n">
        <v>1.89288066148242</v>
      </c>
    </row>
    <row r="16" s="40" customFormat="true" ht="12" hidden="false" customHeight="false" outlineLevel="0" collapsed="false">
      <c r="A16" s="40" t="s">
        <v>79</v>
      </c>
      <c r="B16" s="45" t="n">
        <v>152402.807</v>
      </c>
      <c r="C16" s="46" t="n">
        <v>154026.378</v>
      </c>
      <c r="D16" s="47" t="n">
        <v>234.248537718202</v>
      </c>
      <c r="E16" s="44" t="n">
        <v>1.06531568017641</v>
      </c>
    </row>
    <row r="17" s="40" customFormat="true" ht="12" hidden="false" customHeight="false" outlineLevel="0" collapsed="false">
      <c r="A17" s="40" t="s">
        <v>80</v>
      </c>
      <c r="B17" s="45" t="n">
        <v>63390.09</v>
      </c>
      <c r="C17" s="46" t="n">
        <v>64017.21</v>
      </c>
      <c r="D17" s="47" t="n">
        <v>97.3595433848288</v>
      </c>
      <c r="E17" s="44" t="n">
        <v>0.989302902078222</v>
      </c>
    </row>
    <row r="18" s="40" customFormat="true" ht="12" hidden="false" customHeight="false" outlineLevel="0" collapsed="false">
      <c r="A18" s="40" t="s">
        <v>81</v>
      </c>
      <c r="B18" s="45" t="n">
        <v>146415.042</v>
      </c>
      <c r="C18" s="46" t="n">
        <v>132267.328</v>
      </c>
      <c r="D18" s="47" t="n">
        <v>201.156636767072</v>
      </c>
      <c r="E18" s="44" t="n">
        <v>-9.6627462634611</v>
      </c>
    </row>
    <row r="19" s="40" customFormat="true" ht="12" hidden="false" customHeight="false" outlineLevel="0" collapsed="false">
      <c r="A19" s="40" t="s">
        <v>82</v>
      </c>
      <c r="B19" s="45" t="n">
        <v>2674.681</v>
      </c>
      <c r="C19" s="46" t="n">
        <v>3724.506</v>
      </c>
      <c r="D19" s="47" t="n">
        <v>5.66435499913313</v>
      </c>
      <c r="E19" s="44" t="n">
        <v>39.2504751033862</v>
      </c>
    </row>
    <row r="20" s="40" customFormat="true" ht="12" hidden="false" customHeight="false" outlineLevel="0" collapsed="false">
      <c r="A20" s="40" t="s">
        <v>83</v>
      </c>
      <c r="B20" s="45" t="n">
        <v>80697.507</v>
      </c>
      <c r="C20" s="46" t="n">
        <v>82021.302</v>
      </c>
      <c r="D20" s="47" t="n">
        <v>124.740776902791</v>
      </c>
      <c r="E20" s="44" t="n">
        <v>1.64044101139332</v>
      </c>
    </row>
    <row r="21" s="40" customFormat="true" ht="12" hidden="false" customHeight="false" outlineLevel="0" collapsed="false">
      <c r="A21" s="40" t="s">
        <v>84</v>
      </c>
      <c r="B21" s="45" t="n">
        <v>2023.356</v>
      </c>
      <c r="C21" s="46" t="n">
        <v>2400.573</v>
      </c>
      <c r="D21" s="47" t="n">
        <v>3.6508728065773</v>
      </c>
      <c r="E21" s="44" t="n">
        <v>18.6431354640508</v>
      </c>
    </row>
    <row r="22" s="40" customFormat="true" ht="12" hidden="false" customHeight="false" outlineLevel="0" collapsed="false">
      <c r="A22" s="40" t="s">
        <v>85</v>
      </c>
      <c r="B22" s="45" t="n">
        <v>45612.204</v>
      </c>
      <c r="C22" s="46" t="n">
        <v>45073.112</v>
      </c>
      <c r="D22" s="47" t="n">
        <v>68.5487168724355</v>
      </c>
      <c r="E22" s="44" t="n">
        <v>-1.18190298368393</v>
      </c>
    </row>
    <row r="23" s="40" customFormat="true" ht="12" hidden="false" customHeight="false" outlineLevel="0" collapsed="false">
      <c r="A23" s="40" t="s">
        <v>86</v>
      </c>
      <c r="B23" s="45" t="n">
        <v>119932.601</v>
      </c>
      <c r="C23" s="46" t="n">
        <v>120763.585</v>
      </c>
      <c r="D23" s="47" t="n">
        <v>183.661354393841</v>
      </c>
      <c r="E23" s="44" t="n">
        <v>0.692875826148395</v>
      </c>
    </row>
    <row r="24" s="40" customFormat="true" ht="24" hidden="false" customHeight="true" outlineLevel="0" collapsed="false">
      <c r="A24" s="48" t="s">
        <v>87</v>
      </c>
      <c r="B24" s="49" t="n">
        <v>19842.215</v>
      </c>
      <c r="C24" s="50" t="n">
        <v>21050.849</v>
      </c>
      <c r="D24" s="51" t="n">
        <v>32.0148448597335</v>
      </c>
      <c r="E24" s="52" t="n">
        <v>6.09122519839644</v>
      </c>
    </row>
    <row r="25" s="40" customFormat="true" ht="12" hidden="false" customHeight="false" outlineLevel="0" collapsed="false">
      <c r="A25" s="40" t="s">
        <v>88</v>
      </c>
      <c r="B25" s="45" t="n">
        <v>147408.022</v>
      </c>
      <c r="C25" s="46" t="n">
        <v>128335.85</v>
      </c>
      <c r="D25" s="47" t="n">
        <v>195.177511733234</v>
      </c>
      <c r="E25" s="44" t="n">
        <v>-12.9383541962187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118221.049</v>
      </c>
      <c r="C27" s="46" t="n">
        <v>100274.098</v>
      </c>
      <c r="D27" s="47" t="n">
        <v>152.500247895926</v>
      </c>
      <c r="E27" s="44" t="n">
        <v>-15.1808422880768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32462.308</v>
      </c>
      <c r="C29" s="46" t="n">
        <v>31754.063</v>
      </c>
      <c r="D29" s="47" t="n">
        <v>48.2926555889125</v>
      </c>
      <c r="E29" s="44" t="n">
        <v>-2.18174567255045</v>
      </c>
    </row>
    <row r="30" s="40" customFormat="true" ht="24" hidden="false" customHeight="true" outlineLevel="0" collapsed="false">
      <c r="A30" s="48" t="s">
        <v>87</v>
      </c>
      <c r="B30" s="49" t="n">
        <v>3275.335</v>
      </c>
      <c r="C30" s="50" t="n">
        <v>3692.311</v>
      </c>
      <c r="D30" s="51" t="n">
        <v>5.61539175160524</v>
      </c>
      <c r="E30" s="52" t="n">
        <v>12.730789369637</v>
      </c>
    </row>
    <row r="31" s="53" customFormat="true" ht="12" hidden="false" customHeight="false" outlineLevel="0" collapsed="false">
      <c r="A31" s="53" t="s">
        <v>91</v>
      </c>
      <c r="B31" s="36" t="n">
        <v>851231.795</v>
      </c>
      <c r="C31" s="54" t="n">
        <v>857332.413</v>
      </c>
      <c r="D31" s="38" t="n">
        <v>1303.86020038508</v>
      </c>
      <c r="E31" s="39" t="n">
        <v>0.716681171431105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628717.524</v>
      </c>
      <c r="C33" s="46" t="n">
        <v>654594.124</v>
      </c>
      <c r="D33" s="47" t="n">
        <v>995.528936906685</v>
      </c>
      <c r="E33" s="44" t="n">
        <v>4.1157752109992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232934.595</v>
      </c>
      <c r="C35" s="46" t="n">
        <v>237665.416</v>
      </c>
      <c r="D35" s="47" t="n">
        <v>361.449622376942</v>
      </c>
      <c r="E35" s="44" t="n">
        <v>2.03096538751575</v>
      </c>
    </row>
    <row r="36" s="40" customFormat="true" ht="12" hidden="false" customHeight="false" outlineLevel="0" collapsed="false">
      <c r="A36" s="40" t="s">
        <v>94</v>
      </c>
      <c r="B36" s="45" t="n">
        <v>158638.509</v>
      </c>
      <c r="C36" s="46" t="n">
        <v>167312.747</v>
      </c>
      <c r="D36" s="47" t="n">
        <v>254.454898149753</v>
      </c>
      <c r="E36" s="44" t="n">
        <v>5.46792708446345</v>
      </c>
    </row>
    <row r="37" s="40" customFormat="true" ht="12" hidden="false" customHeight="false" outlineLevel="0" collapsed="false">
      <c r="A37" s="40" t="s">
        <v>95</v>
      </c>
      <c r="B37" s="45" t="n">
        <v>861.388</v>
      </c>
      <c r="C37" s="46" t="n">
        <v>842.625</v>
      </c>
      <c r="D37" s="47" t="n">
        <v>1.28149266805975</v>
      </c>
      <c r="E37" s="44" t="n">
        <v>-2.17822862635653</v>
      </c>
    </row>
    <row r="38" s="40" customFormat="true" ht="12" hidden="false" customHeight="false" outlineLevel="0" collapsed="false">
      <c r="A38" s="40" t="s">
        <v>96</v>
      </c>
      <c r="B38" s="45" t="n">
        <v>18824.88</v>
      </c>
      <c r="C38" s="46" t="n">
        <v>16845.254</v>
      </c>
      <c r="D38" s="47" t="n">
        <v>25.6188333987292</v>
      </c>
      <c r="E38" s="44" t="n">
        <v>-10.5160086013829</v>
      </c>
    </row>
    <row r="39" s="40" customFormat="true" ht="12" hidden="false" customHeight="false" outlineLevel="0" collapsed="false">
      <c r="A39" s="40" t="s">
        <v>97</v>
      </c>
      <c r="B39" s="45" t="n">
        <v>237300.367</v>
      </c>
      <c r="C39" s="46" t="n">
        <v>252978.931</v>
      </c>
      <c r="D39" s="47" t="n">
        <v>384.738935172934</v>
      </c>
      <c r="E39" s="44" t="n">
        <v>6.6070542571053</v>
      </c>
    </row>
    <row r="40" s="40" customFormat="true" ht="24" hidden="false" customHeight="true" outlineLevel="0" collapsed="false">
      <c r="A40" s="48" t="s">
        <v>87</v>
      </c>
      <c r="B40" s="49" t="n">
        <v>19842.215</v>
      </c>
      <c r="C40" s="50" t="n">
        <v>21050.849</v>
      </c>
      <c r="D40" s="51" t="n">
        <v>32.0148448597335</v>
      </c>
      <c r="E40" s="52" t="n">
        <v>6.09122519839644</v>
      </c>
    </row>
    <row r="41" s="40" customFormat="true" ht="12" hidden="false" customHeight="false" outlineLevel="0" collapsed="false">
      <c r="A41" s="40" t="s">
        <v>98</v>
      </c>
      <c r="B41" s="45" t="n">
        <v>222514.271</v>
      </c>
      <c r="C41" s="46" t="n">
        <v>202738.289</v>
      </c>
      <c r="D41" s="47" t="n">
        <v>308.331263478391</v>
      </c>
      <c r="E41" s="44" t="n">
        <v>-8.88751175874019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208002.974</v>
      </c>
      <c r="C43" s="46" t="n">
        <v>188006.872</v>
      </c>
      <c r="D43" s="47" t="n">
        <v>285.927225056043</v>
      </c>
      <c r="E43" s="44" t="n">
        <v>-9.61337312417466</v>
      </c>
    </row>
    <row r="44" s="40" customFormat="true" ht="12" hidden="false" customHeight="false" outlineLevel="0" collapsed="false">
      <c r="A44" s="40" t="s">
        <v>100</v>
      </c>
      <c r="B44" s="45" t="n">
        <v>186380.925</v>
      </c>
      <c r="C44" s="46" t="n">
        <v>168177.069</v>
      </c>
      <c r="D44" s="47" t="n">
        <v>255.769388351021</v>
      </c>
      <c r="E44" s="44" t="n">
        <v>-9.76701666224696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17786.632</v>
      </c>
      <c r="C46" s="46" t="n">
        <v>18423.728</v>
      </c>
      <c r="D46" s="47" t="n">
        <v>28.019430173953</v>
      </c>
      <c r="E46" s="44" t="n">
        <v>3.58188104414596</v>
      </c>
    </row>
    <row r="47" s="40" customFormat="true" ht="24" hidden="false" customHeight="true" outlineLevel="0" collapsed="false">
      <c r="A47" s="48" t="s">
        <v>102</v>
      </c>
      <c r="B47" s="49" t="n">
        <v>3275.335</v>
      </c>
      <c r="C47" s="50" t="n">
        <v>3692.311</v>
      </c>
      <c r="D47" s="51" t="n">
        <v>5.61539175160524</v>
      </c>
      <c r="E47" s="52" t="n">
        <v>12.730789369637</v>
      </c>
    </row>
    <row r="48" s="53" customFormat="true" ht="36" hidden="false" customHeight="true" outlineLevel="0" collapsed="false">
      <c r="A48" s="55" t="s">
        <v>103</v>
      </c>
      <c r="B48" s="56" t="n">
        <v>18854.378</v>
      </c>
      <c r="C48" s="57" t="n">
        <v>-10625.632</v>
      </c>
      <c r="D48" s="58" t="n">
        <v>-16.1598213932664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52009.453</v>
      </c>
      <c r="C50" s="46" t="n">
        <v>46565.98</v>
      </c>
      <c r="D50" s="47" t="n">
        <v>70.8191211405038</v>
      </c>
      <c r="E50" s="44" t="n">
        <v>-10.4663146524537</v>
      </c>
    </row>
    <row r="51" s="40" customFormat="true" ht="12" hidden="false" customHeight="false" outlineLevel="0" collapsed="false">
      <c r="A51" s="40" t="s">
        <v>107</v>
      </c>
      <c r="B51" s="45" t="n">
        <v>71526.684</v>
      </c>
      <c r="C51" s="46" t="n">
        <v>66283.008</v>
      </c>
      <c r="D51" s="47" t="n">
        <v>100.805445802042</v>
      </c>
      <c r="E51" s="44" t="n">
        <v>-7.33107660911556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6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1</oddHeader>
    <oddFooter>&amp;C&amp;6© Statistisches Landesamt des Freistaates Sachsen L II 2 - vj 4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4" min="2" style="20" width="11.7"/>
    <col collapsed="false" customWidth="true" hidden="false" outlineLevel="0" max="5" min="5" style="20" width="11.99"/>
  </cols>
  <sheetData>
    <row r="1" s="20" customFormat="true" ht="12.75" hidden="false" customHeight="true" outlineLevel="0" collapsed="false">
      <c r="A1" s="21" t="s">
        <v>121</v>
      </c>
    </row>
    <row r="2" s="23" customFormat="true" ht="25.5" hidden="false" customHeight="true" outlineLevel="0" collapsed="false">
      <c r="A2" s="22" t="s">
        <v>122</v>
      </c>
      <c r="D2" s="24"/>
    </row>
    <row r="3" s="28" customFormat="true" ht="12" hidden="false" customHeight="true" outlineLevel="0" collapsed="false">
      <c r="A3" s="25" t="s">
        <v>60</v>
      </c>
      <c r="B3" s="26" t="s">
        <v>61</v>
      </c>
      <c r="C3" s="26"/>
      <c r="D3" s="26"/>
      <c r="E3" s="27" t="s">
        <v>62</v>
      </c>
    </row>
    <row r="4" s="28" customFormat="true" ht="12" hidden="false" customHeight="true" outlineLevel="0" collapsed="false">
      <c r="A4" s="25"/>
      <c r="B4" s="26"/>
      <c r="C4" s="26"/>
      <c r="D4" s="26"/>
      <c r="E4" s="29" t="s">
        <v>63</v>
      </c>
    </row>
    <row r="5" s="28" customFormat="true" ht="12" hidden="false" customHeight="true" outlineLevel="0" collapsed="false">
      <c r="A5" s="25"/>
      <c r="B5" s="30" t="s">
        <v>64</v>
      </c>
      <c r="C5" s="30" t="s">
        <v>65</v>
      </c>
      <c r="D5" s="30"/>
      <c r="E5" s="29" t="s">
        <v>66</v>
      </c>
    </row>
    <row r="6" s="28" customFormat="true" ht="12" hidden="false" customHeight="true" outlineLevel="0" collapsed="false">
      <c r="A6" s="25"/>
      <c r="B6" s="30"/>
      <c r="C6" s="30"/>
      <c r="D6" s="30"/>
      <c r="E6" s="29" t="s">
        <v>67</v>
      </c>
    </row>
    <row r="7" s="34" customFormat="true" ht="12" hidden="false" customHeight="true" outlineLevel="0" collapsed="false">
      <c r="A7" s="25"/>
      <c r="B7" s="31" t="s">
        <v>68</v>
      </c>
      <c r="C7" s="31"/>
      <c r="D7" s="32" t="s">
        <v>69</v>
      </c>
      <c r="E7" s="33" t="s">
        <v>70</v>
      </c>
    </row>
    <row r="8" s="35" customFormat="true" ht="24" hidden="false" customHeight="true" outlineLevel="0" collapsed="false">
      <c r="A8" s="35" t="s">
        <v>71</v>
      </c>
      <c r="B8" s="36" t="n">
        <v>508542.833</v>
      </c>
      <c r="C8" s="37" t="n">
        <v>517893.854</v>
      </c>
      <c r="D8" s="38" t="n">
        <v>1251.17800084556</v>
      </c>
      <c r="E8" s="39" t="n">
        <v>1.83878729444211</v>
      </c>
    </row>
    <row r="9" s="40" customFormat="true" ht="12" hidden="false" customHeight="false" outlineLevel="0" collapsed="false">
      <c r="A9" s="40" t="s">
        <v>72</v>
      </c>
      <c r="B9" s="41"/>
      <c r="C9" s="42"/>
      <c r="D9" s="43"/>
      <c r="E9" s="44"/>
    </row>
    <row r="10" s="40" customFormat="true" ht="12" hidden="false" customHeight="false" outlineLevel="0" collapsed="false">
      <c r="A10" s="40" t="s">
        <v>73</v>
      </c>
      <c r="B10" s="45" t="n">
        <v>430287.491</v>
      </c>
      <c r="C10" s="46" t="n">
        <v>441085.938</v>
      </c>
      <c r="D10" s="47" t="n">
        <v>1065.61801775684</v>
      </c>
      <c r="E10" s="44" t="n">
        <v>2.50958887391872</v>
      </c>
    </row>
    <row r="11" s="40" customFormat="true" ht="12" hidden="false" customHeight="false" outlineLevel="0" collapsed="false">
      <c r="A11" s="40" t="s">
        <v>74</v>
      </c>
      <c r="B11" s="45"/>
      <c r="C11" s="46"/>
      <c r="D11" s="43"/>
      <c r="E11" s="44"/>
    </row>
    <row r="12" s="40" customFormat="true" ht="12" hidden="false" customHeight="false" outlineLevel="0" collapsed="false">
      <c r="A12" s="40" t="s">
        <v>75</v>
      </c>
      <c r="B12" s="45" t="n">
        <v>184563.202</v>
      </c>
      <c r="C12" s="46" t="n">
        <v>204505.97</v>
      </c>
      <c r="D12" s="47" t="n">
        <v>494.065277526122</v>
      </c>
      <c r="E12" s="44" t="n">
        <v>10.8053868722975</v>
      </c>
    </row>
    <row r="13" s="40" customFormat="true" ht="12" hidden="false" customHeight="false" outlineLevel="0" collapsed="false">
      <c r="A13" s="40" t="s">
        <v>76</v>
      </c>
      <c r="B13" s="45"/>
      <c r="C13" s="46"/>
      <c r="D13" s="43"/>
      <c r="E13" s="44"/>
    </row>
    <row r="14" s="40" customFormat="true" ht="12" hidden="false" customHeight="false" outlineLevel="0" collapsed="false">
      <c r="A14" s="40" t="s">
        <v>77</v>
      </c>
      <c r="B14" s="45" t="n">
        <v>62823.242</v>
      </c>
      <c r="C14" s="46" t="n">
        <v>66533.057</v>
      </c>
      <c r="D14" s="47" t="n">
        <v>160.736986168992</v>
      </c>
      <c r="E14" s="44" t="n">
        <v>5.90516325152402</v>
      </c>
    </row>
    <row r="15" s="40" customFormat="true" ht="12" hidden="false" customHeight="false" outlineLevel="0" collapsed="false">
      <c r="A15" s="40" t="s">
        <v>78</v>
      </c>
      <c r="B15" s="45" t="n">
        <v>12254.147</v>
      </c>
      <c r="C15" s="46" t="n">
        <v>12225.431</v>
      </c>
      <c r="D15" s="47" t="n">
        <v>29.5353771818566</v>
      </c>
      <c r="E15" s="44" t="n">
        <v>-0.234336996283787</v>
      </c>
    </row>
    <row r="16" s="40" customFormat="true" ht="12" hidden="false" customHeight="false" outlineLevel="0" collapsed="false">
      <c r="A16" s="40" t="s">
        <v>79</v>
      </c>
      <c r="B16" s="45" t="n">
        <v>68926.798</v>
      </c>
      <c r="C16" s="46" t="n">
        <v>84574.005</v>
      </c>
      <c r="D16" s="47" t="n">
        <v>204.322051096213</v>
      </c>
      <c r="E16" s="44" t="n">
        <v>22.7011952593533</v>
      </c>
    </row>
    <row r="17" s="40" customFormat="true" ht="12" hidden="false" customHeight="false" outlineLevel="0" collapsed="false">
      <c r="A17" s="40" t="s">
        <v>80</v>
      </c>
      <c r="B17" s="45" t="n">
        <v>39120.141</v>
      </c>
      <c r="C17" s="46" t="n">
        <v>39667.329</v>
      </c>
      <c r="D17" s="47" t="n">
        <v>95.8321652473274</v>
      </c>
      <c r="E17" s="44" t="n">
        <v>1.39873728982725</v>
      </c>
    </row>
    <row r="18" s="40" customFormat="true" ht="12" hidden="false" customHeight="false" outlineLevel="0" collapsed="false">
      <c r="A18" s="40" t="s">
        <v>81</v>
      </c>
      <c r="B18" s="45" t="n">
        <v>92909.802</v>
      </c>
      <c r="C18" s="46" t="n">
        <v>82617.559</v>
      </c>
      <c r="D18" s="47" t="n">
        <v>199.595479857462</v>
      </c>
      <c r="E18" s="44" t="n">
        <v>-11.0776718693255</v>
      </c>
    </row>
    <row r="19" s="40" customFormat="true" ht="12" hidden="false" customHeight="false" outlineLevel="0" collapsed="false">
      <c r="A19" s="40" t="s">
        <v>82</v>
      </c>
      <c r="B19" s="45" t="n">
        <v>2517.886</v>
      </c>
      <c r="C19" s="46" t="n">
        <v>879.734</v>
      </c>
      <c r="D19" s="47" t="n">
        <v>2.12534637917497</v>
      </c>
      <c r="E19" s="44" t="n">
        <v>-65.0606103691748</v>
      </c>
    </row>
    <row r="20" s="40" customFormat="true" ht="12" hidden="false" customHeight="false" outlineLevel="0" collapsed="false">
      <c r="A20" s="40" t="s">
        <v>83</v>
      </c>
      <c r="B20" s="45" t="n">
        <v>54742.152</v>
      </c>
      <c r="C20" s="46" t="n">
        <v>55559.772</v>
      </c>
      <c r="D20" s="47" t="n">
        <v>134.22666425077</v>
      </c>
      <c r="E20" s="44" t="n">
        <v>1.4935839570209</v>
      </c>
    </row>
    <row r="21" s="40" customFormat="true" ht="12" hidden="false" customHeight="false" outlineLevel="0" collapsed="false">
      <c r="A21" s="40" t="s">
        <v>84</v>
      </c>
      <c r="B21" s="45" t="n">
        <v>1452.346</v>
      </c>
      <c r="C21" s="46" t="n">
        <v>1552.4</v>
      </c>
      <c r="D21" s="47" t="n">
        <v>3.75043788125868</v>
      </c>
      <c r="E21" s="44" t="n">
        <v>6.88912972528584</v>
      </c>
    </row>
    <row r="22" s="40" customFormat="true" ht="12" hidden="false" customHeight="false" outlineLevel="0" collapsed="false">
      <c r="A22" s="40" t="s">
        <v>85</v>
      </c>
      <c r="B22" s="45" t="n">
        <v>29731.715</v>
      </c>
      <c r="C22" s="46" t="n">
        <v>30595.309</v>
      </c>
      <c r="D22" s="47" t="n">
        <v>73.9151029775926</v>
      </c>
      <c r="E22" s="44" t="n">
        <v>2.90462221906809</v>
      </c>
    </row>
    <row r="23" s="40" customFormat="true" ht="12" hidden="false" customHeight="false" outlineLevel="0" collapsed="false">
      <c r="A23" s="40" t="s">
        <v>86</v>
      </c>
      <c r="B23" s="45" t="n">
        <v>78707.636</v>
      </c>
      <c r="C23" s="46" t="n">
        <v>79917.182</v>
      </c>
      <c r="D23" s="47" t="n">
        <v>193.071648245455</v>
      </c>
      <c r="E23" s="44" t="n">
        <v>1.53675813614832</v>
      </c>
    </row>
    <row r="24" s="40" customFormat="true" ht="24" hidden="false" customHeight="true" outlineLevel="0" collapsed="false">
      <c r="A24" s="48" t="s">
        <v>87</v>
      </c>
      <c r="B24" s="49" t="n">
        <v>14337.248</v>
      </c>
      <c r="C24" s="50" t="n">
        <v>14541.988</v>
      </c>
      <c r="D24" s="51" t="n">
        <v>35.1319393609954</v>
      </c>
      <c r="E24" s="52" t="n">
        <v>1.42802858679713</v>
      </c>
    </row>
    <row r="25" s="40" customFormat="true" ht="12" hidden="false" customHeight="false" outlineLevel="0" collapsed="false">
      <c r="A25" s="40" t="s">
        <v>88</v>
      </c>
      <c r="B25" s="45" t="n">
        <v>78255.342</v>
      </c>
      <c r="C25" s="46" t="n">
        <v>76807.916</v>
      </c>
      <c r="D25" s="47" t="n">
        <v>185.559983088724</v>
      </c>
      <c r="E25" s="44" t="n">
        <v>-1.84961941639716</v>
      </c>
    </row>
    <row r="26" s="40" customFormat="true" ht="12" hidden="false" customHeight="false" outlineLevel="0" collapsed="false">
      <c r="A26" s="40" t="s">
        <v>74</v>
      </c>
      <c r="B26" s="45"/>
      <c r="C26" s="46"/>
      <c r="D26" s="43"/>
      <c r="E26" s="44"/>
    </row>
    <row r="27" s="40" customFormat="true" ht="12" hidden="false" customHeight="false" outlineLevel="0" collapsed="false">
      <c r="A27" s="40" t="s">
        <v>89</v>
      </c>
      <c r="B27" s="45" t="n">
        <v>65750.587</v>
      </c>
      <c r="C27" s="46" t="n">
        <v>62579.711</v>
      </c>
      <c r="D27" s="47" t="n">
        <v>151.186111010449</v>
      </c>
      <c r="E27" s="44" t="n">
        <v>-4.82258204021814</v>
      </c>
    </row>
    <row r="28" s="40" customFormat="true" ht="12" hidden="false" customHeight="false" outlineLevel="0" collapsed="false">
      <c r="A28" s="40" t="s">
        <v>90</v>
      </c>
      <c r="B28" s="45" t="s">
        <v>110</v>
      </c>
      <c r="C28" s="46" t="s">
        <v>110</v>
      </c>
      <c r="D28" s="47" t="s">
        <v>110</v>
      </c>
      <c r="E28" s="44" t="s">
        <v>111</v>
      </c>
    </row>
    <row r="29" s="40" customFormat="true" ht="12" hidden="false" customHeight="false" outlineLevel="0" collapsed="false">
      <c r="A29" s="40" t="s">
        <v>86</v>
      </c>
      <c r="B29" s="45" t="n">
        <v>14442.763</v>
      </c>
      <c r="C29" s="46" t="n">
        <v>16362.113</v>
      </c>
      <c r="D29" s="47" t="n">
        <v>39.5291731593888</v>
      </c>
      <c r="E29" s="44" t="n">
        <v>13.2893546754177</v>
      </c>
    </row>
    <row r="30" s="40" customFormat="true" ht="24" hidden="false" customHeight="true" outlineLevel="0" collapsed="false">
      <c r="A30" s="48" t="s">
        <v>87</v>
      </c>
      <c r="B30" s="49" t="n">
        <v>1938.008</v>
      </c>
      <c r="C30" s="50" t="n">
        <v>2133.908</v>
      </c>
      <c r="D30" s="51" t="n">
        <v>5.15530108111373</v>
      </c>
      <c r="E30" s="52" t="n">
        <v>10.1083174063265</v>
      </c>
    </row>
    <row r="31" s="53" customFormat="true" ht="12" hidden="false" customHeight="false" outlineLevel="0" collapsed="false">
      <c r="A31" s="53" t="s">
        <v>91</v>
      </c>
      <c r="B31" s="36" t="n">
        <v>510066.215</v>
      </c>
      <c r="C31" s="54" t="n">
        <v>510542.464</v>
      </c>
      <c r="D31" s="38" t="n">
        <v>1233.41780274204</v>
      </c>
      <c r="E31" s="39" t="n">
        <v>0.0933700343199604</v>
      </c>
    </row>
    <row r="32" s="40" customFormat="true" ht="12" hidden="false" customHeight="false" outlineLevel="0" collapsed="false">
      <c r="A32" s="40" t="s">
        <v>72</v>
      </c>
      <c r="B32" s="45"/>
      <c r="C32" s="46"/>
      <c r="D32" s="43"/>
      <c r="E32" s="44"/>
    </row>
    <row r="33" s="40" customFormat="true" ht="12" hidden="false" customHeight="false" outlineLevel="0" collapsed="false">
      <c r="A33" s="40" t="s">
        <v>92</v>
      </c>
      <c r="B33" s="45" t="n">
        <v>386862.709</v>
      </c>
      <c r="C33" s="46" t="n">
        <v>396825.054</v>
      </c>
      <c r="D33" s="47" t="n">
        <v>958.68829860482</v>
      </c>
      <c r="E33" s="44" t="n">
        <v>2.57516291134694</v>
      </c>
    </row>
    <row r="34" s="40" customFormat="true" ht="12" hidden="false" customHeight="false" outlineLevel="0" collapsed="false">
      <c r="A34" s="40" t="s">
        <v>74</v>
      </c>
      <c r="B34" s="45"/>
      <c r="C34" s="46"/>
      <c r="D34" s="43"/>
      <c r="E34" s="44"/>
    </row>
    <row r="35" s="40" customFormat="true" ht="12" hidden="false" customHeight="false" outlineLevel="0" collapsed="false">
      <c r="A35" s="40" t="s">
        <v>93</v>
      </c>
      <c r="B35" s="45" t="n">
        <v>152125.565</v>
      </c>
      <c r="C35" s="46" t="n">
        <v>155623.279</v>
      </c>
      <c r="D35" s="47" t="n">
        <v>375.969750558676</v>
      </c>
      <c r="E35" s="44" t="n">
        <v>2.29922827238144</v>
      </c>
    </row>
    <row r="36" s="40" customFormat="true" ht="12" hidden="false" customHeight="false" outlineLevel="0" collapsed="false">
      <c r="A36" s="40" t="s">
        <v>94</v>
      </c>
      <c r="B36" s="45" t="n">
        <v>100952.935</v>
      </c>
      <c r="C36" s="46" t="n">
        <v>102964.648</v>
      </c>
      <c r="D36" s="47" t="n">
        <v>248.75194298484</v>
      </c>
      <c r="E36" s="44" t="n">
        <v>1.99272363899078</v>
      </c>
    </row>
    <row r="37" s="40" customFormat="true" ht="12" hidden="false" customHeight="false" outlineLevel="0" collapsed="false">
      <c r="A37" s="40" t="s">
        <v>95</v>
      </c>
      <c r="B37" s="45" t="n">
        <v>695.242</v>
      </c>
      <c r="C37" s="46" t="n">
        <v>632.028</v>
      </c>
      <c r="D37" s="47" t="n">
        <v>1.52691429606813</v>
      </c>
      <c r="E37" s="44" t="n">
        <v>-9.09237359077847</v>
      </c>
    </row>
    <row r="38" s="40" customFormat="true" ht="12" hidden="false" customHeight="false" outlineLevel="0" collapsed="false">
      <c r="A38" s="40" t="s">
        <v>96</v>
      </c>
      <c r="B38" s="45" t="n">
        <v>8293.278</v>
      </c>
      <c r="C38" s="46" t="n">
        <v>7364.457</v>
      </c>
      <c r="D38" s="47" t="n">
        <v>17.7917666243885</v>
      </c>
      <c r="E38" s="44" t="n">
        <v>-11.1996848532028</v>
      </c>
    </row>
    <row r="39" s="40" customFormat="true" ht="12" hidden="false" customHeight="false" outlineLevel="0" collapsed="false">
      <c r="A39" s="40" t="s">
        <v>97</v>
      </c>
      <c r="B39" s="45" t="n">
        <v>139132.937</v>
      </c>
      <c r="C39" s="46" t="n">
        <v>144782.63</v>
      </c>
      <c r="D39" s="47" t="n">
        <v>349.779863501842</v>
      </c>
      <c r="E39" s="44" t="n">
        <v>4.06064381433995</v>
      </c>
    </row>
    <row r="40" s="40" customFormat="true" ht="24" hidden="false" customHeight="true" outlineLevel="0" collapsed="false">
      <c r="A40" s="48" t="s">
        <v>87</v>
      </c>
      <c r="B40" s="49" t="n">
        <v>14337.248</v>
      </c>
      <c r="C40" s="50" t="n">
        <v>14541.988</v>
      </c>
      <c r="D40" s="51" t="n">
        <v>35.1319393609954</v>
      </c>
      <c r="E40" s="52" t="n">
        <v>1.42802858679713</v>
      </c>
    </row>
    <row r="41" s="40" customFormat="true" ht="12" hidden="false" customHeight="false" outlineLevel="0" collapsed="false">
      <c r="A41" s="40" t="s">
        <v>98</v>
      </c>
      <c r="B41" s="45" t="n">
        <v>123203.506</v>
      </c>
      <c r="C41" s="46" t="n">
        <v>113717.41</v>
      </c>
      <c r="D41" s="47" t="n">
        <v>274.729504137223</v>
      </c>
      <c r="E41" s="44" t="n">
        <v>-7.69953413501074</v>
      </c>
    </row>
    <row r="42" s="40" customFormat="true" ht="12" hidden="false" customHeight="false" outlineLevel="0" collapsed="false">
      <c r="A42" s="40" t="s">
        <v>72</v>
      </c>
      <c r="B42" s="45"/>
      <c r="C42" s="46"/>
      <c r="D42" s="43"/>
      <c r="E42" s="44"/>
    </row>
    <row r="43" s="40" customFormat="true" ht="12" hidden="false" customHeight="false" outlineLevel="0" collapsed="false">
      <c r="A43" s="40" t="s">
        <v>99</v>
      </c>
      <c r="B43" s="45" t="n">
        <v>119955.324</v>
      </c>
      <c r="C43" s="46" t="n">
        <v>111347.728</v>
      </c>
      <c r="D43" s="47" t="n">
        <v>269.004597451229</v>
      </c>
      <c r="E43" s="44" t="n">
        <v>-7.17566816792558</v>
      </c>
    </row>
    <row r="44" s="40" customFormat="true" ht="12" hidden="false" customHeight="false" outlineLevel="0" collapsed="false">
      <c r="A44" s="40" t="s">
        <v>100</v>
      </c>
      <c r="B44" s="45" t="n">
        <v>108152.926</v>
      </c>
      <c r="C44" s="46" t="n">
        <v>101317.16</v>
      </c>
      <c r="D44" s="47" t="n">
        <v>244.771782327716</v>
      </c>
      <c r="E44" s="44" t="n">
        <v>-6.32046330397016</v>
      </c>
    </row>
    <row r="45" s="40" customFormat="true" ht="12" hidden="false" customHeight="false" outlineLevel="0" collapsed="false">
      <c r="A45" s="40" t="s">
        <v>101</v>
      </c>
      <c r="B45" s="45" t="s">
        <v>110</v>
      </c>
      <c r="C45" s="46" t="s">
        <v>110</v>
      </c>
      <c r="D45" s="47" t="s">
        <v>110</v>
      </c>
      <c r="E45" s="44" t="s">
        <v>111</v>
      </c>
    </row>
    <row r="46" s="40" customFormat="true" ht="12" hidden="false" customHeight="false" outlineLevel="0" collapsed="false">
      <c r="A46" s="40" t="s">
        <v>97</v>
      </c>
      <c r="B46" s="45" t="n">
        <v>5186.19</v>
      </c>
      <c r="C46" s="46" t="n">
        <v>4503.59</v>
      </c>
      <c r="D46" s="47" t="n">
        <v>10.8802077671076</v>
      </c>
      <c r="E46" s="44" t="n">
        <v>-13.1618779875014</v>
      </c>
    </row>
    <row r="47" s="40" customFormat="true" ht="24" hidden="false" customHeight="true" outlineLevel="0" collapsed="false">
      <c r="A47" s="48" t="s">
        <v>102</v>
      </c>
      <c r="B47" s="49" t="n">
        <v>1938.008</v>
      </c>
      <c r="C47" s="50" t="n">
        <v>2133.908</v>
      </c>
      <c r="D47" s="51" t="n">
        <v>5.15530108111373</v>
      </c>
      <c r="E47" s="52" t="n">
        <v>10.1083174063265</v>
      </c>
    </row>
    <row r="48" s="53" customFormat="true" ht="36" hidden="false" customHeight="true" outlineLevel="0" collapsed="false">
      <c r="A48" s="55" t="s">
        <v>103</v>
      </c>
      <c r="B48" s="56" t="n">
        <v>-1523.382</v>
      </c>
      <c r="C48" s="57" t="n">
        <v>7351.39</v>
      </c>
      <c r="D48" s="58" t="n">
        <v>17.7601981035212</v>
      </c>
      <c r="E48" s="59" t="s">
        <v>104</v>
      </c>
    </row>
    <row r="49" s="40" customFormat="true" ht="24" hidden="false" customHeight="true" outlineLevel="0" collapsed="false">
      <c r="A49" s="48" t="s">
        <v>105</v>
      </c>
      <c r="B49" s="49"/>
      <c r="C49" s="50"/>
      <c r="D49" s="51"/>
      <c r="E49" s="52"/>
    </row>
    <row r="50" s="40" customFormat="true" ht="12" hidden="false" customHeight="false" outlineLevel="0" collapsed="false">
      <c r="A50" s="40" t="s">
        <v>106</v>
      </c>
      <c r="B50" s="45" t="n">
        <v>10175.167</v>
      </c>
      <c r="C50" s="46" t="n">
        <v>18519.764</v>
      </c>
      <c r="D50" s="47" t="n">
        <v>44.7418348734674</v>
      </c>
      <c r="E50" s="44" t="n">
        <v>82.0094353242556</v>
      </c>
    </row>
    <row r="51" s="40" customFormat="true" ht="12" hidden="false" customHeight="false" outlineLevel="0" collapsed="false">
      <c r="A51" s="40" t="s">
        <v>107</v>
      </c>
      <c r="B51" s="45" t="n">
        <v>23587.31</v>
      </c>
      <c r="C51" s="46" t="n">
        <v>30019.312</v>
      </c>
      <c r="D51" s="47" t="n">
        <v>72.5235537838981</v>
      </c>
      <c r="E51" s="44" t="n">
        <v>27.2689085783839</v>
      </c>
    </row>
  </sheetData>
  <mergeCells count="5">
    <mergeCell ref="A3:A7"/>
    <mergeCell ref="B3:D4"/>
    <mergeCell ref="B5:B6"/>
    <mergeCell ref="C5:D6"/>
    <mergeCell ref="B7:C7"/>
  </mergeCells>
  <conditionalFormatting sqref="B13:C13 B42:C42 B32 B34 B26 B9:C9 B11:C11">
    <cfRule type="cellIs" priority="2" operator="between" aboveAverage="0" equalAverage="0" bottom="0" percent="0" rank="0" text="" dxfId="7">
      <formula>1</formula>
      <formula>499</formula>
    </cfRule>
  </conditionalFormatting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2</oddHeader>
    <oddFooter>&amp;C&amp;6© Statistisches Landesamt des Freistaates Sachsen L II 2 - vj 4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12:35:41Z</dcterms:created>
  <dc:creator>Statistisches Landesamt</dc:creator>
  <dc:description/>
  <dc:language>en-US</dc:language>
  <cp:lastModifiedBy>Regina Schubert</cp:lastModifiedBy>
  <cp:lastPrinted>2013-03-04T11:04:38Z</cp:lastPrinted>
  <dcterms:modified xsi:type="dcterms:W3CDTF">2013-03-20T14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3687448</vt:r8>
  </property>
  <property fmtid="{D5CDD505-2E9C-101B-9397-08002B2CF9AE}" pid="3" name="_AuthorEmail">
    <vt:lpwstr>Falk.Ruemmler@statistik.sachsen.de</vt:lpwstr>
  </property>
  <property fmtid="{D5CDD505-2E9C-101B-9397-08002B2CF9AE}" pid="4" name="_AuthorEmailDisplayName">
    <vt:lpwstr>Rümmler, Falk - StaLa</vt:lpwstr>
  </property>
  <property fmtid="{D5CDD505-2E9C-101B-9397-08002B2CF9AE}" pid="5" name="_EmailSubject">
    <vt:lpwstr>Statistischer Bericht L2_2vj4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