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geld-Inhalt_01" sheetId="1" state="visible" r:id="rId2"/>
    <sheet name="11geld-Inhalt_02" sheetId="2" state="visible" r:id="rId3"/>
    <sheet name="11geld-Tab_01" sheetId="3" state="visible" r:id="rId4"/>
    <sheet name="11geld-Tab_02" sheetId="4" state="visible" r:id="rId5"/>
    <sheet name="11geld-Tab_03" sheetId="5" state="visible" r:id="rId6"/>
    <sheet name="11geld-Tab_04" sheetId="6" state="visible" r:id="rId7"/>
    <sheet name="11geld-Tab_05" sheetId="7" state="visible" r:id="rId8"/>
    <sheet name="11geld-Tab_06" sheetId="8" state="visible" r:id="rId9"/>
    <sheet name="11geld-Tab_07" sheetId="9" state="visible" r:id="rId10"/>
    <sheet name="11geld-Tab_08" sheetId="10" state="visible" r:id="rId11"/>
    <sheet name="11geld-Tab_09" sheetId="11" state="visible" r:id="rId12"/>
    <sheet name="11geld-Tab_10" sheetId="12" state="visible" r:id="rId13"/>
    <sheet name="11geld-Tab_11" sheetId="13" state="visible" r:id="rId14"/>
    <sheet name="11geld-Tab_12" sheetId="14" state="visible" r:id="rId15"/>
    <sheet name="11geld-Tab_13" sheetId="15" state="visible" r:id="rId16"/>
    <sheet name="11geld-Tab_14" sheetId="16" state="visible" r:id="rId17"/>
    <sheet name="11geld-Tab_15" sheetId="17" state="visible" r:id="rId18"/>
    <sheet name="11geld-Tab_16" sheetId="18" state="visible" r:id="rId19"/>
    <sheet name="11geld-Tab_17" sheetId="19" state="visible" r:id="rId20"/>
    <sheet name="11geld-Tab_18" sheetId="20" state="visible" r:id="rId21"/>
    <sheet name="11geld-Tab_19" sheetId="21" state="visible" r:id="rId22"/>
    <sheet name="11geld-Tab_20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52">
  <si>
    <t xml:space="preserve">Statistischer Bericht K VIII 2 - 2j/11 - Soziale Pflegeversicherung im Freistaat Sachsen  2011</t>
  </si>
  <si>
    <t xml:space="preserve">Leistungsempfänger und Pflegegeldempfänger</t>
  </si>
  <si>
    <t xml:space="preserve">Inhalt</t>
  </si>
  <si>
    <t xml:space="preserve">Tabellen</t>
  </si>
  <si>
    <t xml:space="preserve">1.</t>
  </si>
  <si>
    <t xml:space="preserve">Leistungsempfänger der Pflegeversicherung im Dezember 2005, 2007, 2009  und 2011
nach Leistungsart, Geschlecht, Alter und Pflegestufe</t>
  </si>
  <si>
    <t xml:space="preserve">2.</t>
  </si>
  <si>
    <t xml:space="preserve">Leistungsempfänger der Pflegeversicherung im Dezember 2005, 2007, 2009 und 2011 nach Kreisfreien Städten und Landkreisen sowie Leistungsart</t>
  </si>
  <si>
    <t xml:space="preserve">3.</t>
  </si>
  <si>
    <t xml:space="preserve">Leistungsempfänger der Pflegeversicherung im Dezember 2011 nach Kreisfreien Städten und Landkreisen sowie Geschlecht</t>
  </si>
  <si>
    <t xml:space="preserve">4.</t>
  </si>
  <si>
    <t xml:space="preserve">Leistungsempfänger der Pflegeversicherung im Dezember 2011 nach Altersgruppen, Pflegestufe und Geschlecht</t>
  </si>
  <si>
    <t xml:space="preserve">5.</t>
  </si>
  <si>
    <t xml:space="preserve">Leistungsempfänger der Pflegeversicherung im Dezember 2011 nach Altersgruppen,
Leistungsart und Pflegestufe - insgesamt</t>
  </si>
  <si>
    <t xml:space="preserve">6.</t>
  </si>
  <si>
    <t xml:space="preserve">Leistungsempfänger der Pflegeversicherung im Dezember 2011 nach Altersgruppen,
Leistungsart und Pflegestufe - männlich</t>
  </si>
  <si>
    <t xml:space="preserve">7.</t>
  </si>
  <si>
    <t xml:space="preserve">Leistungsempfänger der Pflegeversicherung im Dezember 2011 nach Altersgruppen,
Leistungsart und Pflegestufe - weiblich</t>
  </si>
  <si>
    <t xml:space="preserve">8.</t>
  </si>
  <si>
    <t xml:space="preserve">Pflegegeldempfänger (einschließlich Kombinationsleistungen) im Dezember 2011 nach Altersgruppen, Pflegestufe und Geschlecht</t>
  </si>
  <si>
    <t xml:space="preserve">9.</t>
  </si>
  <si>
    <t xml:space="preserve">Pflegegeldempfänger (ohne Kombinationsleistungen) im Dezember 2011 nach Altersgruppen, Pflegestufe und Geschlecht</t>
  </si>
  <si>
    <t xml:space="preserve">10.</t>
  </si>
  <si>
    <t xml:space="preserve">Empfänger von Kombinationsleistungen (Pflegegeld- und Sachleistungen) im Dezember 2011 nach Altersgruppen, Pflegestufe und Geschlecht</t>
  </si>
  <si>
    <t xml:space="preserve">11.</t>
  </si>
  <si>
    <t xml:space="preserve">Pflegegeldempfänger (einschließlich Kombinationsleistungen) im Dezember 2011 nach Pflegestufe, Pflegekasse und Geschlecht</t>
  </si>
  <si>
    <t xml:space="preserve">12.</t>
  </si>
  <si>
    <t xml:space="preserve">Pflegegeldempfänger (ohne Kombinationsleistungen) im Dezember 2011
nach Pflegestufe, Pflegekasse und Geschlecht</t>
  </si>
  <si>
    <t xml:space="preserve">13.</t>
  </si>
  <si>
    <t xml:space="preserve">Empfänger von Kombinationsleistungen (Pflegegeld- und Sachleistungen) im Dezember 2011 nach Pflegestufe, Pflegekasse und Geschlecht</t>
  </si>
  <si>
    <t xml:space="preserve">14.</t>
  </si>
  <si>
    <t xml:space="preserve">Betreute Pflegebedürftige in ambulanten und stationären Pflegeeinrichtungen im Dezember 2011 nach Kreisfreien Städten und Landkreisen</t>
  </si>
  <si>
    <t xml:space="preserve">15.</t>
  </si>
  <si>
    <t xml:space="preserve">Pflegegeldempfänger im Dezember 2011 nach Kreisfreien Städten und Landkreisen, Geschlecht und Pflegestufe</t>
  </si>
  <si>
    <t xml:space="preserve">16.</t>
  </si>
  <si>
    <t xml:space="preserve">Betreute Pflegebedürftige in ambulanten und stationären Pflegeeinrichtungen
im Dezember 2011 nach Kreisfreien Städten und Landkreisen, Geschlecht und Pflegestufe</t>
  </si>
  <si>
    <t xml:space="preserve">17.</t>
  </si>
  <si>
    <t xml:space="preserve">Pflegegeldempfänger im Dezember 2011 nach Kreisfreien Städten und Landkreisen
und Alter</t>
  </si>
  <si>
    <t xml:space="preserve">18.</t>
  </si>
  <si>
    <t xml:space="preserve">Betreute Pflegebedürftige in ambulanten und stationären Pflegeeinrichtungen
im Dezember 2011 nach Kreisfreien Städten und Landkreisen und Alter</t>
  </si>
  <si>
    <t xml:space="preserve">19.</t>
  </si>
  <si>
    <t xml:space="preserve">Betreute Pflegebedürftige in ambulanten Pflegeeinrichtungen im Dezember 2011
nach Kreisfreien Städten und Landkreisen und Alter</t>
  </si>
  <si>
    <t xml:space="preserve">20.</t>
  </si>
  <si>
    <t xml:space="preserve">Betreute Pflegebedürftige in stationären Pflegeeinrichtungen im Dezember 2011
nach Kreisfreien Städten und Landkreisen und Alter</t>
  </si>
  <si>
    <t xml:space="preserve">Seite</t>
  </si>
  <si>
    <t xml:space="preserve">1. Leistungsempfänger der Pflegeversicherung im Dezember 2005, 2007, 2009 und 2011</t>
  </si>
  <si>
    <t xml:space="preserve">    nach Leistungsart, Geschlecht, Alter und Pflegestufe </t>
  </si>
  <si>
    <t xml:space="preserve">Merkmal</t>
  </si>
  <si>
    <t xml:space="preserve">Veränderung 2011
gegenüber 2005 in %</t>
  </si>
  <si>
    <t xml:space="preserve">Leistungsempfänger</t>
  </si>
  <si>
    <t xml:space="preserve">  je 1 000 Einwohner</t>
  </si>
  <si>
    <t xml:space="preserve">  männlich</t>
  </si>
  <si>
    <t xml:space="preserve">  weiblich</t>
  </si>
  <si>
    <t xml:space="preserve">  Alter</t>
  </si>
  <si>
    <t xml:space="preserve">    unter 25 Jahren</t>
  </si>
  <si>
    <t xml:space="preserve">    25 bis unter 65 Jahre</t>
  </si>
  <si>
    <t xml:space="preserve">    65 und mehr Jahre</t>
  </si>
  <si>
    <t xml:space="preserve">  Pflegestufe</t>
  </si>
  <si>
    <t xml:space="preserve">    Pflegestufe I</t>
  </si>
  <si>
    <t xml:space="preserve">    Pflegestufe II</t>
  </si>
  <si>
    <t xml:space="preserve">    Pflegestufe III einschließlich Härtefälle</t>
  </si>
  <si>
    <t xml:space="preserve">    noch keiner Pflegestufe zugeordnet</t>
  </si>
  <si>
    <t xml:space="preserve">Ambulante Pflege
  (ohne Empfänger von Kombinations-
  leistungen)</t>
  </si>
  <si>
    <t xml:space="preserve">Empfänger von Kombinationsleistungen</t>
  </si>
  <si>
    <r>
      <rPr>
        <b val="true"/>
        <sz val="9"/>
        <rFont val="Arial"/>
        <family val="2"/>
      </rPr>
      <t xml:space="preserve">Stationäre Pflege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empfänger
  (ohne Empfänger von Kombinations-
  leistungen)</t>
  </si>
  <si>
    <t xml:space="preserve">    Pflegestufe III</t>
  </si>
  <si>
    <t xml:space="preserve">_____</t>
  </si>
  <si>
    <t xml:space="preserve">1) ab 2009 ausschließlich vollstationäre Pflege - neue Methodik zur Berechnung der Gesamtempfängerzahl (siehe Vorwort)</t>
  </si>
  <si>
    <t xml:space="preserve">2.  Leistungsempfänger der Pflegeversicherung im Dezember 2005, 2007, 2009 und 2011</t>
  </si>
  <si>
    <t xml:space="preserve">     nach Kreisfreien Städten und Landkreisen sowie Leistungsart </t>
  </si>
  <si>
    <t xml:space="preserve">Kreisfreie Stadt
Landkreis
Land</t>
  </si>
  <si>
    <t xml:space="preserve">Insgesamt</t>
  </si>
  <si>
    <t xml:space="preserve">Leistungsart</t>
  </si>
  <si>
    <t xml:space="preserve">ambulante Pflege</t>
  </si>
  <si>
    <t xml:space="preserve">stationäre
Pflege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ollstationäre
Pflege</t>
    </r>
    <r>
      <rPr>
        <vertAlign val="superscript"/>
        <sz val="8"/>
        <rFont val="Arial"/>
        <family val="2"/>
      </rPr>
      <t xml:space="preserve">2)</t>
    </r>
  </si>
  <si>
    <t xml:space="preserve">zusammen</t>
  </si>
  <si>
    <t xml:space="preserve">darunter 
Empfänger von
Kombinationsleistungen
(Sach- und Pflegegeld-
leistungen)</t>
  </si>
  <si>
    <t xml:space="preserve">Chemnitz, Stadt</t>
  </si>
  <si>
    <t xml:space="preserve">  Chemnitz, Stadt</t>
  </si>
  <si>
    <t xml:space="preserve">Erzgebirgskreis</t>
  </si>
  <si>
    <t xml:space="preserve">  Erzgebirgskreis</t>
  </si>
  <si>
    <t xml:space="preserve">Mittelsachsen</t>
  </si>
  <si>
    <t xml:space="preserve">  Mittelsachsen</t>
  </si>
  <si>
    <t xml:space="preserve">Vogtlandkreis</t>
  </si>
  <si>
    <t xml:space="preserve">  Vogtlandkreis</t>
  </si>
  <si>
    <t xml:space="preserve">Zwickau</t>
  </si>
  <si>
    <t xml:space="preserve">  Zwickau</t>
  </si>
  <si>
    <t xml:space="preserve">Dresden, Stadt</t>
  </si>
  <si>
    <t xml:space="preserve">  Dresden, Stadt</t>
  </si>
  <si>
    <t xml:space="preserve">Bautzen</t>
  </si>
  <si>
    <t xml:space="preserve">  Bautzen</t>
  </si>
  <si>
    <t xml:space="preserve">Görlitz</t>
  </si>
  <si>
    <t xml:space="preserve">  Görlitz</t>
  </si>
  <si>
    <t xml:space="preserve">Meißen</t>
  </si>
  <si>
    <t xml:space="preserve">  Meißen</t>
  </si>
  <si>
    <t xml:space="preserve">Sächsische Schweiz-
  Osterzgebirge</t>
  </si>
  <si>
    <t xml:space="preserve">  Sächsische Schweiz-
  Osterzgebirge</t>
  </si>
  <si>
    <t xml:space="preserve">Leipzig, Stadt</t>
  </si>
  <si>
    <t xml:space="preserve">  Leipzig, Stadt</t>
  </si>
  <si>
    <t xml:space="preserve">Leipzig</t>
  </si>
  <si>
    <t xml:space="preserve">  Leipzig</t>
  </si>
  <si>
    <t xml:space="preserve">Nordsachsen</t>
  </si>
  <si>
    <t xml:space="preserve">  Nordsachsen</t>
  </si>
  <si>
    <t xml:space="preserve">Sachsen</t>
  </si>
  <si>
    <r>
      <rPr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Sachsen</t>
    </r>
  </si>
  <si>
    <t xml:space="preserve">  Sächsische Schweiz-
    Osterzgebirge</t>
  </si>
  <si>
    <t xml:space="preserve">1) Ohne Empfänger von Pflegegeld, die zusätzlich auch ambulante Pflege erhalten. Diese werden bei der ambulanten Pflege    </t>
  </si>
  <si>
    <t xml:space="preserve">    berücksichtigt.     </t>
  </si>
  <si>
    <t xml:space="preserve">2) Ohne Empfänger von Tages- oder Nachtpflege, diese erhalten in der Regel auch ambulante Pflege oder Pflegegeld</t>
  </si>
  <si>
    <t xml:space="preserve">3.  Leistungsempfänger der Pflegeversicherung im Dezember 2011 nach Kreisfreien Städten</t>
  </si>
  <si>
    <t xml:space="preserve">     und Landkreisen sowie Geschlecht </t>
  </si>
  <si>
    <t xml:space="preserve">Anzahl</t>
  </si>
  <si>
    <t xml:space="preserve">je 1 000 Einwohner</t>
  </si>
  <si>
    <t xml:space="preserve">insgesamt</t>
  </si>
  <si>
    <t xml:space="preserve">männlich</t>
  </si>
  <si>
    <t xml:space="preserve">weiblich</t>
  </si>
  <si>
    <t xml:space="preserve">darunter im Alter von 65 Jahren und älter</t>
  </si>
  <si>
    <t xml:space="preserve">4. Leistungsempfänger der Pflegeversicherung im Dezember 2011 nach Altersgruppen,</t>
  </si>
  <si>
    <t xml:space="preserve">    Pflegestufe und Geschlecht</t>
  </si>
  <si>
    <t xml:space="preserve">Alter
 von ... bis
unter ... Jahren</t>
  </si>
  <si>
    <t xml:space="preserve">Pflegestufe ...</t>
  </si>
  <si>
    <t xml:space="preserve">I</t>
  </si>
  <si>
    <t xml:space="preserve">II</t>
  </si>
  <si>
    <t xml:space="preserve">III</t>
  </si>
  <si>
    <r>
      <rPr>
        <sz val="8"/>
        <rFont val="Arial"/>
        <family val="2"/>
      </rPr>
      <t xml:space="preserve">noch keine 
Zuordnung</t>
    </r>
    <r>
      <rPr>
        <vertAlign val="superscript"/>
        <sz val="8"/>
        <rFont val="Arial"/>
        <family val="2"/>
      </rPr>
      <t xml:space="preserve">1)</t>
    </r>
  </si>
  <si>
    <t xml:space="preserve">darunter Härtefälle</t>
  </si>
  <si>
    <t xml:space="preserve">            unter 15</t>
  </si>
  <si>
    <t xml:space="preserve">              15 - 25</t>
  </si>
  <si>
    <t xml:space="preserve">              25 - 30</t>
  </si>
  <si>
    <t xml:space="preserve">              30 - 40</t>
  </si>
  <si>
    <t xml:space="preserve">              40 - 45</t>
  </si>
  <si>
    <t xml:space="preserve">              45 - 60</t>
  </si>
  <si>
    <t xml:space="preserve">              60 - 65</t>
  </si>
  <si>
    <t xml:space="preserve">              65 - 70</t>
  </si>
  <si>
    <t xml:space="preserve">              70 - 75</t>
  </si>
  <si>
    <t xml:space="preserve">              75 - 80</t>
  </si>
  <si>
    <t xml:space="preserve">              80 - 85</t>
  </si>
  <si>
    <t xml:space="preserve">              85 - 90</t>
  </si>
  <si>
    <t xml:space="preserve">              90 - 95</t>
  </si>
  <si>
    <t xml:space="preserve">              95 und älter</t>
  </si>
  <si>
    <t xml:space="preserve">        Insgesamt</t>
  </si>
  <si>
    <t xml:space="preserve">          Zusammen</t>
  </si>
  <si>
    <t xml:space="preserve">1) nur in stationären Einrichtungen</t>
  </si>
  <si>
    <t xml:space="preserve">5. Leistungsempfänger der Pflegeversicherung im Dezember 2011 nach Altersgruppen,</t>
  </si>
  <si>
    <t xml:space="preserve">    Leistungsart und Pflegestufe - insgesamt</t>
  </si>
  <si>
    <t xml:space="preserve">Alter
von ... bis
unter ... Jahren</t>
  </si>
  <si>
    <t xml:space="preserve">ambulante
Pflege</t>
  </si>
  <si>
    <r>
      <rPr>
        <sz val="8"/>
        <rFont val="Arial"/>
        <family val="2"/>
      </rPr>
      <t xml:space="preserve">vollstationäre
Pflege</t>
    </r>
    <r>
      <rPr>
        <vertAlign val="superscript"/>
        <sz val="8"/>
        <rFont val="Arial"/>
        <family val="2"/>
      </rPr>
      <t xml:space="preserve">1)</t>
    </r>
  </si>
  <si>
    <t xml:space="preserve">davon</t>
  </si>
  <si>
    <r>
      <rPr>
        <sz val="8"/>
        <rFont val="Arial"/>
        <family val="2"/>
      </rPr>
      <t xml:space="preserve">Pflegegeld</t>
    </r>
    <r>
      <rPr>
        <vertAlign val="superscript"/>
        <sz val="8"/>
        <rFont val="Arial"/>
        <family val="2"/>
      </rPr>
      <t xml:space="preserve">2)</t>
    </r>
  </si>
  <si>
    <t xml:space="preserve">Dauerpflege</t>
  </si>
  <si>
    <t xml:space="preserve">Kurzzeitpflege</t>
  </si>
  <si>
    <t xml:space="preserve">       Insgesamt</t>
  </si>
  <si>
    <t xml:space="preserve">              unter 15</t>
  </si>
  <si>
    <t xml:space="preserve">                15 - 25</t>
  </si>
  <si>
    <t xml:space="preserve">                25 - 30</t>
  </si>
  <si>
    <t xml:space="preserve">                30 - 40</t>
  </si>
  <si>
    <t xml:space="preserve">                40 - 45</t>
  </si>
  <si>
    <t xml:space="preserve">                45 - 60</t>
  </si>
  <si>
    <t xml:space="preserve">                60 - 65</t>
  </si>
  <si>
    <t xml:space="preserve">                65 - 70</t>
  </si>
  <si>
    <t xml:space="preserve">                70 - 75</t>
  </si>
  <si>
    <t xml:space="preserve">                75 - 80</t>
  </si>
  <si>
    <t xml:space="preserve">                80 - 85</t>
  </si>
  <si>
    <t xml:space="preserve">                85 - 90</t>
  </si>
  <si>
    <t xml:space="preserve">                90 - 95</t>
  </si>
  <si>
    <t xml:space="preserve">                95 und älter</t>
  </si>
  <si>
    <t xml:space="preserve">            Insgesamt</t>
  </si>
  <si>
    <t xml:space="preserve">           Pflegestufe I</t>
  </si>
  <si>
    <t xml:space="preserve">            Zusammen</t>
  </si>
  <si>
    <t xml:space="preserve">           Pflegestufe II</t>
  </si>
  <si>
    <t xml:space="preserve">           Pflegestufe III einschließlich Härtefälle</t>
  </si>
  <si>
    <t xml:space="preserve">              darunter Härtefälle</t>
  </si>
  <si>
    <t xml:space="preserve">           noch keine Zuordnung</t>
  </si>
  <si>
    <t xml:space="preserve">1) Ohne Empfänger von Tages- oder Nachtpflege, diese erhalten in der Regel auch ambulante Pflege oder Pflegegeld</t>
  </si>
  <si>
    <t xml:space="preserve">2) Ohne Empfänger von Pflegegeld, die zusätzlich auch ambulante Pflege erhalten. Diese werden bei der ambulanten Pflege    </t>
  </si>
  <si>
    <t xml:space="preserve">6. Leistungsempfänger der Pflegeversicherung im Dezember 2011 nach Altersgruppen,</t>
  </si>
  <si>
    <t xml:space="preserve">    Leistungsart und Pflegestufe - männlich</t>
  </si>
  <si>
    <t xml:space="preserve">         Insgesamt</t>
  </si>
  <si>
    <t xml:space="preserve">         Pflegestufe I</t>
  </si>
  <si>
    <t xml:space="preserve">         Pflegestufe II</t>
  </si>
  <si>
    <t xml:space="preserve">         Pflegestufe III einschließlich Härtefälle</t>
  </si>
  <si>
    <t xml:space="preserve">              darunter Härtefälle </t>
  </si>
  <si>
    <t xml:space="preserve">         noch keine Zuordnung</t>
  </si>
  <si>
    <t xml:space="preserve">7. Leistungsempfänger der Pflegeversicherung im Dezember 2011 nach Altersgruppen,</t>
  </si>
  <si>
    <t xml:space="preserve">    Leistungsart und Pflegestufe - weiblich</t>
  </si>
  <si>
    <t xml:space="preserve">8. Pflegegeldempfänger (einschließlich Kombinationsleistungen) im Dezember 2011</t>
  </si>
  <si>
    <t xml:space="preserve">    nach Altersgruppen, Pflegestufe und Geschlecht</t>
  </si>
  <si>
    <t xml:space="preserve">9. Pflegegeldempfänger (ohne Kombinationsleistungen) im Dezember 2011</t>
  </si>
  <si>
    <t xml:space="preserve">      nach Altersgruppen, Pflegestufe und Geschlecht</t>
  </si>
  <si>
    <t xml:space="preserve">10. Empfänger von Kombinationsleistungen (Pflegegeld- und Sachleistungen) im Dezember 2011</t>
  </si>
  <si>
    <t xml:space="preserve">11. Pflegegeldempfänger (einschließlich Kombinationsleistungen) im Dezember 2011</t>
  </si>
  <si>
    <t xml:space="preserve">      nach Pflegestufe, Pflegekasse und Geschlecht  </t>
  </si>
  <si>
    <t xml:space="preserve">Pflegestufe</t>
  </si>
  <si>
    <t xml:space="preserve">Gesetzliche Pflegekassen</t>
  </si>
  <si>
    <t xml:space="preserve">Private
Versicherungs-
unternehmen</t>
  </si>
  <si>
    <t xml:space="preserve">der</t>
  </si>
  <si>
    <t xml:space="preserve">Allgemeinen
Orts-
kranken-
kasse</t>
  </si>
  <si>
    <t xml:space="preserve">Betriebs-
kranken-
kassen</t>
  </si>
  <si>
    <t xml:space="preserve">Innungs-
kranken-
kassen</t>
  </si>
  <si>
    <t xml:space="preserve">Landwirt-
schaftlichen
Kranken-
kasse</t>
  </si>
  <si>
    <t xml:space="preserve">Ersatz-
kassen</t>
  </si>
  <si>
    <t xml:space="preserve">See-Kran-
kenkasse,
Bundes-
knappschaft</t>
  </si>
  <si>
    <t xml:space="preserve">   I</t>
  </si>
  <si>
    <t xml:space="preserve">   II</t>
  </si>
  <si>
    <t xml:space="preserve">   III</t>
  </si>
  <si>
    <t xml:space="preserve">     darunter
     Härtefälle</t>
  </si>
  <si>
    <t xml:space="preserve">Zusammen</t>
  </si>
  <si>
    <t xml:space="preserve">12. Pflegegeldempfänger (ohne Kombinationsleistungen) im Dezember 2011</t>
  </si>
  <si>
    <t xml:space="preserve">13. Empfänger von Kombinationsleistungen (Pflegegeld- und Sachleistungen) im Dezember 2011</t>
  </si>
  <si>
    <t xml:space="preserve">14. Betreute Pflegebedürftige in ambulanten und stationären Pflegeeinrichtungen im </t>
  </si>
  <si>
    <t xml:space="preserve">      Dezember 2011 nach Kreisfreien Städten und Landkreisen</t>
  </si>
  <si>
    <t xml:space="preserve">Betreute Pflegebedürftige
je</t>
  </si>
  <si>
    <t xml:space="preserve">Betreute Pflegebedürftige im Alter von 65 und mehr Jahren</t>
  </si>
  <si>
    <t xml:space="preserve">ambulante</t>
  </si>
  <si>
    <t xml:space="preserve">stationäre</t>
  </si>
  <si>
    <t xml:space="preserve">je 1 000
Einwohner</t>
  </si>
  <si>
    <t xml:space="preserve">ambulant</t>
  </si>
  <si>
    <t xml:space="preserve">stationär</t>
  </si>
  <si>
    <t xml:space="preserve">Einrichtung</t>
  </si>
  <si>
    <t xml:space="preserve">15. Pflegegeldempfänger im Dezember 2011 nach Kreisfreien Städten</t>
  </si>
  <si>
    <t xml:space="preserve">      und Landkreisen, Geschlecht und Pflegestufe </t>
  </si>
  <si>
    <t xml:space="preserve">Davon</t>
  </si>
  <si>
    <t xml:space="preserve">III (einschließlich Härtefälle)</t>
  </si>
  <si>
    <t xml:space="preserve">darunter Pflegegeldempfänger ohne Kombinationsleistungen</t>
  </si>
  <si>
    <t xml:space="preserve">16. Betreute Pflegebedürftige in ambulanten Pflegediensten und stationären Pflegeeinrichtungen </t>
  </si>
  <si>
    <t xml:space="preserve">      im Dezember 2011 nach Kreisfreien Städten und Landkreisen, Geschlecht und Pflegestufe </t>
  </si>
  <si>
    <t xml:space="preserve">noch keine 
Zuordnung </t>
  </si>
  <si>
    <t xml:space="preserve">Ambulant</t>
  </si>
  <si>
    <t xml:space="preserve">Stationär</t>
  </si>
  <si>
    <t xml:space="preserve">17. Pflegegeldempfänger im Dezember 2011 nach Kreisfreien Städten</t>
  </si>
  <si>
    <t xml:space="preserve">      und Landkreisen und Alter </t>
  </si>
  <si>
    <t xml:space="preserve">Davon im Alter von ... bis unter ... Jahren</t>
  </si>
  <si>
    <t xml:space="preserve">unter 25</t>
  </si>
  <si>
    <t xml:space="preserve">25 - 65</t>
  </si>
  <si>
    <t xml:space="preserve">65 - 70</t>
  </si>
  <si>
    <t xml:space="preserve">70 - 75</t>
  </si>
  <si>
    <t xml:space="preserve">75 - 80 </t>
  </si>
  <si>
    <t xml:space="preserve">80 - 85</t>
  </si>
  <si>
    <t xml:space="preserve">85 - 90</t>
  </si>
  <si>
    <t xml:space="preserve">90 u. älter</t>
  </si>
  <si>
    <t xml:space="preserve">Darunter Pflegegeldempfänger ohne Kombinationsleistungen</t>
  </si>
  <si>
    <t xml:space="preserve">18. Betreute Pflegebedürftige in ambulanten und stationären Pflegeeinrichtungen </t>
  </si>
  <si>
    <t xml:space="preserve">      im Dezember 2011 nach Kreisfreien Städten und Landkreisen und Alter  </t>
  </si>
  <si>
    <t xml:space="preserve">19. Betreute Pflegebedürftige in ambulanten Pflegediensten im Dezember 2011</t>
  </si>
  <si>
    <t xml:space="preserve">      nach Kreisfreien Städten und Landkreisen und Alter  </t>
  </si>
  <si>
    <t xml:space="preserve">20. Betreute Pflegebedürftige in stationären Pflegeeinrichtungen im Dezember 2011 nach </t>
  </si>
  <si>
    <t xml:space="preserve">      Kreisfreien Städten und Landkreisen und Alter </t>
  </si>
  <si>
    <t xml:space="preserve">Darunter in teilstationärer Pflege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-* #,##0.00\ [$€]_-;\-* #,##0.00\ [$€]_-;_-* \-??\ [$€]_-;_-@_-"/>
    <numFmt numFmtId="166" formatCode="###&quot;  &quot;"/>
    <numFmt numFmtId="167" formatCode="#,##0"/>
    <numFmt numFmtId="168" formatCode="#\ ##0&quot;  &quot;__"/>
    <numFmt numFmtId="169" formatCode="0.0&quot;  &quot;____"/>
    <numFmt numFmtId="170" formatCode="#\ ##0.0&quot;  &quot;__"/>
    <numFmt numFmtId="171" formatCode="#\ ###.0&quot;  &quot;__"/>
    <numFmt numFmtId="172" formatCode="#,##0&quot;    &quot;;;&quot;-    &quot;"/>
    <numFmt numFmtId="173" formatCode="#,##0&quot;        &quot;;;&quot;-        &quot;"/>
    <numFmt numFmtId="174" formatCode="##\ ###&quot;  &quot;____"/>
    <numFmt numFmtId="175" formatCode="##\ ###&quot;        &quot;"/>
    <numFmt numFmtId="176" formatCode="##\ ###&quot;             &quot;"/>
    <numFmt numFmtId="177" formatCode="#,##0.0&quot;    &quot;;;&quot;-    &quot;"/>
    <numFmt numFmtId="178" formatCode="###&quot;      &quot;"/>
    <numFmt numFmtId="179" formatCode="#,##0&quot;   &quot;;;&quot;-   &quot;"/>
    <numFmt numFmtId="180" formatCode="###\ ###&quot;     &quot;;@&quot;     &quot;"/>
    <numFmt numFmtId="181" formatCode="###\ ###&quot;    &quot;;@&quot;    &quot;"/>
    <numFmt numFmtId="182" formatCode="###,###&quot;    &quot;;;&quot;-    &quot;;@&quot;    &quot;"/>
    <numFmt numFmtId="183" formatCode="###\ ###&quot;  &quot;;;&quot;-  &quot;;@\ "/>
    <numFmt numFmtId="184" formatCode="###,###&quot;      &quot;;;&quot;-      &quot;;@&quot;      &quot;"/>
    <numFmt numFmtId="185" formatCode="###\ ###&quot;    &quot;;@&quot;   &quot;"/>
    <numFmt numFmtId="186" formatCode="###,###&quot;  &quot;;;&quot;-  &quot;;@&quot;  &quot;"/>
    <numFmt numFmtId="187" formatCode="##\ ###&quot;  &quot;;@&quot;    &quot;"/>
    <numFmt numFmtId="188" formatCode="##\ ###&quot;   &quot;;@&quot;    &quot;"/>
    <numFmt numFmtId="189" formatCode="##\ ###&quot;  &quot;;@&quot;   &quot;"/>
    <numFmt numFmtId="190" formatCode="##\ ###&quot;  &quot;;@&quot;  &quot;"/>
    <numFmt numFmtId="191" formatCode="#\ ###\ ;@\ "/>
    <numFmt numFmtId="192" formatCode="[$-409]d\-mmm"/>
    <numFmt numFmtId="193" formatCode="###\ ###&quot;  &quot;;;&quot;-  &quot;;@&quot;  &quot;"/>
    <numFmt numFmtId="194" formatCode="##\ ###&quot;    &quot;;@&quot;    &quot;"/>
    <numFmt numFmtId="195" formatCode="##\ ###.0&quot;    &quot;;@&quot;    &quot;"/>
    <numFmt numFmtId="196" formatCode="##\ ###\ ###&quot;     &quot;;@&quot;     &quot;"/>
    <numFmt numFmtId="197" formatCode="##\ ###\ ###&quot;      &quot;;@&quot;      &quot;"/>
    <numFmt numFmtId="198" formatCode="###\ ###&quot;   &quot;;;&quot;-   &quot;;@&quot;   &quot;"/>
    <numFmt numFmtId="199" formatCode="##\ ###\ ###&quot;  &quot;;@&quot;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1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1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5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1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7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6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9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6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9" fillId="0" borderId="1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6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9" fillId="0" borderId="1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1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11geld-Inhalt_01" xfId="22"/>
    <cellStyle name="Standard_11geld-Inhalt_02" xfId="23"/>
    <cellStyle name="Standard_11geld-Tab_02" xfId="24"/>
    <cellStyle name="Standard_11geld-Tab_03" xfId="25"/>
    <cellStyle name="Standard_11geld-Tab_04" xfId="26"/>
    <cellStyle name="Standard_11geld-Tab_05" xfId="27"/>
    <cellStyle name="Standard_11geld-Tab_06" xfId="28"/>
    <cellStyle name="Standard_11geld-Tab_07" xfId="29"/>
    <cellStyle name="Standard_11geld-Tab_08" xfId="30"/>
    <cellStyle name="Standard_11geld-Tab_09" xfId="31"/>
    <cellStyle name="Standard_11geld-Tab_10" xfId="32"/>
    <cellStyle name="Standard_11geld-Tab_11" xfId="33"/>
    <cellStyle name="Standard_11geld-Tab_12" xfId="34"/>
    <cellStyle name="Standard_11geld-Tab_13" xfId="35"/>
    <cellStyle name="Standard_11geld-Tab_14" xfId="36"/>
    <cellStyle name="Standard_11geld-Tab_15" xfId="37"/>
    <cellStyle name="Standard_11geld-Tab_16" xfId="38"/>
    <cellStyle name="Standard_11geld-Tab_17" xfId="39"/>
    <cellStyle name="Standard_11geld-Tab_18" xfId="40"/>
    <cellStyle name="Standard_11geld-Tab_19" xfId="41"/>
    <cellStyle name="Standard_11geld-Tab_20" xfId="42"/>
    <cellStyle name="Standard_Tab 9-1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9921875" defaultRowHeight="12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0.99"/>
    <col collapsed="false" customWidth="true" hidden="false" outlineLevel="0" max="3" min="3" style="2" width="64.99"/>
    <col collapsed="false" customWidth="false" hidden="false" outlineLevel="0" max="257" min="4" style="2" width="9.99"/>
  </cols>
  <sheetData>
    <row r="1" customFormat="false" ht="15" hidden="false" customHeight="false" outlineLevel="0" collapsed="false">
      <c r="A1" s="3" t="s">
        <v>0</v>
      </c>
      <c r="B1" s="4"/>
    </row>
    <row r="2" customFormat="false" ht="12.75" hidden="false" customHeight="false" outlineLevel="0" collapsed="false">
      <c r="A2" s="3" t="s">
        <v>1</v>
      </c>
    </row>
    <row r="3" s="6" customFormat="true" ht="12" hidden="false" customHeight="false" outlineLevel="0" collapsed="false">
      <c r="A3" s="5"/>
      <c r="C3" s="7"/>
    </row>
    <row r="4" customFormat="false" ht="24" hidden="false" customHeight="true" outlineLevel="0" collapsed="false">
      <c r="A4" s="4" t="s">
        <v>2</v>
      </c>
      <c r="B4" s="2"/>
      <c r="C4" s="8"/>
    </row>
    <row r="5" s="1" customFormat="true" ht="12" hidden="false" customHeight="false" outlineLevel="0" collapsed="false">
      <c r="A5" s="9"/>
      <c r="B5" s="9"/>
      <c r="C5" s="10"/>
    </row>
    <row r="6" s="1" customFormat="true" ht="12" hidden="false" customHeight="false" outlineLevel="0" collapsed="false">
      <c r="A6" s="9"/>
      <c r="B6" s="9"/>
      <c r="C6" s="10"/>
    </row>
    <row r="7" customFormat="false" ht="12" hidden="false" customHeight="false" outlineLevel="0" collapsed="false">
      <c r="A7" s="11" t="s">
        <v>3</v>
      </c>
      <c r="B7" s="11"/>
    </row>
    <row r="8" customFormat="false" ht="12" hidden="false" customHeight="false" outlineLevel="0" collapsed="false">
      <c r="C8" s="12"/>
    </row>
    <row r="9" customFormat="false" ht="24.6" hidden="false" customHeight="true" outlineLevel="0" collapsed="false">
      <c r="A9" s="13" t="s">
        <v>4</v>
      </c>
      <c r="B9" s="13"/>
      <c r="C9" s="14" t="s">
        <v>5</v>
      </c>
    </row>
    <row r="10" customFormat="false" ht="12" hidden="false" customHeight="false" outlineLevel="0" collapsed="false">
      <c r="A10" s="15"/>
      <c r="B10" s="15"/>
      <c r="C10" s="12"/>
    </row>
    <row r="11" customFormat="false" ht="24.6" hidden="false" customHeight="true" outlineLevel="0" collapsed="false">
      <c r="A11" s="13" t="s">
        <v>6</v>
      </c>
      <c r="B11" s="13"/>
      <c r="C11" s="14" t="s">
        <v>7</v>
      </c>
    </row>
    <row r="12" customFormat="false" ht="12" hidden="false" customHeight="false" outlineLevel="0" collapsed="false">
      <c r="A12" s="15"/>
      <c r="B12" s="15"/>
      <c r="C12" s="12"/>
    </row>
    <row r="13" customFormat="false" ht="24.6" hidden="false" customHeight="true" outlineLevel="0" collapsed="false">
      <c r="A13" s="13" t="s">
        <v>8</v>
      </c>
      <c r="B13" s="13"/>
      <c r="C13" s="14" t="s">
        <v>9</v>
      </c>
    </row>
    <row r="14" customFormat="false" ht="12" hidden="false" customHeight="false" outlineLevel="0" collapsed="false">
      <c r="A14" s="15"/>
      <c r="B14" s="15"/>
      <c r="C14" s="12"/>
    </row>
    <row r="15" customFormat="false" ht="24.6" hidden="false" customHeight="true" outlineLevel="0" collapsed="false">
      <c r="A15" s="13" t="s">
        <v>10</v>
      </c>
      <c r="B15" s="13"/>
      <c r="C15" s="14" t="s">
        <v>11</v>
      </c>
    </row>
    <row r="16" customFormat="false" ht="12" hidden="false" customHeight="false" outlineLevel="0" collapsed="false">
      <c r="A16" s="15"/>
      <c r="B16" s="15"/>
      <c r="C16" s="12"/>
    </row>
    <row r="17" customFormat="false" ht="24.6" hidden="false" customHeight="true" outlineLevel="0" collapsed="false">
      <c r="A17" s="13" t="s">
        <v>12</v>
      </c>
      <c r="B17" s="13"/>
      <c r="C17" s="14" t="s">
        <v>13</v>
      </c>
    </row>
    <row r="18" customFormat="false" ht="12" hidden="false" customHeight="false" outlineLevel="0" collapsed="false">
      <c r="A18" s="15"/>
      <c r="B18" s="15"/>
      <c r="C18" s="12"/>
    </row>
    <row r="19" customFormat="false" ht="24.6" hidden="false" customHeight="true" outlineLevel="0" collapsed="false">
      <c r="A19" s="13" t="s">
        <v>14</v>
      </c>
      <c r="B19" s="13"/>
      <c r="C19" s="14" t="s">
        <v>15</v>
      </c>
    </row>
    <row r="20" customFormat="false" ht="12" hidden="false" customHeight="false" outlineLevel="0" collapsed="false">
      <c r="A20" s="15"/>
      <c r="B20" s="15"/>
      <c r="C20" s="12"/>
    </row>
    <row r="21" customFormat="false" ht="24.6" hidden="false" customHeight="true" outlineLevel="0" collapsed="false">
      <c r="A21" s="13" t="s">
        <v>16</v>
      </c>
      <c r="B21" s="13"/>
      <c r="C21" s="14" t="s">
        <v>17</v>
      </c>
    </row>
    <row r="22" customFormat="false" ht="12" hidden="false" customHeight="false" outlineLevel="0" collapsed="false">
      <c r="A22" s="15"/>
      <c r="B22" s="15"/>
      <c r="C22" s="12"/>
    </row>
    <row r="23" customFormat="false" ht="24.6" hidden="false" customHeight="true" outlineLevel="0" collapsed="false">
      <c r="A23" s="13" t="s">
        <v>18</v>
      </c>
      <c r="B23" s="13"/>
      <c r="C23" s="14" t="s">
        <v>19</v>
      </c>
    </row>
    <row r="24" customFormat="false" ht="12" hidden="false" customHeight="false" outlineLevel="0" collapsed="false">
      <c r="A24" s="15"/>
      <c r="B24" s="15"/>
      <c r="C24" s="12"/>
    </row>
    <row r="25" customFormat="false" ht="24.6" hidden="false" customHeight="true" outlineLevel="0" collapsed="false">
      <c r="A25" s="13" t="s">
        <v>20</v>
      </c>
      <c r="B25" s="13"/>
      <c r="C25" s="14" t="s">
        <v>21</v>
      </c>
    </row>
    <row r="26" customFormat="false" ht="12" hidden="false" customHeight="false" outlineLevel="0" collapsed="false">
      <c r="A26" s="15"/>
      <c r="B26" s="15"/>
      <c r="C26" s="12"/>
    </row>
    <row r="27" customFormat="false" ht="24.6" hidden="false" customHeight="true" outlineLevel="0" collapsed="false">
      <c r="A27" s="13" t="s">
        <v>22</v>
      </c>
      <c r="B27" s="13"/>
      <c r="C27" s="14" t="s">
        <v>23</v>
      </c>
    </row>
    <row r="28" customFormat="false" ht="12" hidden="false" customHeight="false" outlineLevel="0" collapsed="false">
      <c r="A28" s="15"/>
      <c r="B28" s="15"/>
      <c r="C28" s="12"/>
    </row>
    <row r="29" customFormat="false" ht="25.5" hidden="false" customHeight="true" outlineLevel="0" collapsed="false">
      <c r="A29" s="13" t="s">
        <v>24</v>
      </c>
      <c r="B29" s="13"/>
      <c r="C29" s="14" t="s">
        <v>25</v>
      </c>
    </row>
    <row r="30" customFormat="false" ht="12" hidden="false" customHeight="false" outlineLevel="0" collapsed="false">
      <c r="A30" s="15"/>
      <c r="B30" s="15"/>
    </row>
    <row r="31" s="17" customFormat="true" ht="24.75" hidden="false" customHeight="true" outlineLevel="0" collapsed="false">
      <c r="A31" s="16" t="s">
        <v>26</v>
      </c>
      <c r="B31" s="16"/>
      <c r="C31" s="14" t="s">
        <v>27</v>
      </c>
    </row>
    <row r="32" s="17" customFormat="true" ht="12" hidden="false" customHeight="false" outlineLevel="0" collapsed="false">
      <c r="A32" s="18"/>
      <c r="B32" s="18"/>
    </row>
    <row r="33" s="17" customFormat="true" ht="24.75" hidden="false" customHeight="true" outlineLevel="0" collapsed="false">
      <c r="A33" s="16" t="s">
        <v>28</v>
      </c>
      <c r="B33" s="16"/>
      <c r="C33" s="14" t="s">
        <v>29</v>
      </c>
    </row>
    <row r="34" s="17" customFormat="true" ht="12" hidden="false" customHeight="false" outlineLevel="0" collapsed="false">
      <c r="A34" s="18"/>
      <c r="B34" s="18"/>
    </row>
    <row r="35" s="17" customFormat="true" ht="24.75" hidden="false" customHeight="true" outlineLevel="0" collapsed="false">
      <c r="A35" s="16" t="s">
        <v>30</v>
      </c>
      <c r="B35" s="16"/>
      <c r="C35" s="14" t="s">
        <v>31</v>
      </c>
    </row>
    <row r="36" s="17" customFormat="true" ht="12" hidden="false" customHeight="false" outlineLevel="0" collapsed="false">
      <c r="A36" s="18"/>
      <c r="B36" s="18"/>
    </row>
    <row r="37" s="17" customFormat="true" ht="24.75" hidden="false" customHeight="true" outlineLevel="0" collapsed="false">
      <c r="A37" s="16" t="s">
        <v>32</v>
      </c>
      <c r="B37" s="16"/>
      <c r="C37" s="14" t="s">
        <v>33</v>
      </c>
    </row>
    <row r="38" s="17" customFormat="true" ht="12" hidden="false" customHeight="false" outlineLevel="0" collapsed="false">
      <c r="A38" s="19"/>
      <c r="C38" s="20"/>
    </row>
    <row r="39" s="17" customFormat="true" ht="25.5" hidden="false" customHeight="true" outlineLevel="0" collapsed="false">
      <c r="A39" s="16" t="s">
        <v>34</v>
      </c>
      <c r="C39" s="14" t="s">
        <v>35</v>
      </c>
    </row>
    <row r="40" s="17" customFormat="true" ht="12" hidden="false" customHeight="false" outlineLevel="0" collapsed="false">
      <c r="A40" s="18"/>
    </row>
    <row r="41" s="17" customFormat="true" ht="24.75" hidden="false" customHeight="true" outlineLevel="0" collapsed="false">
      <c r="A41" s="16" t="s">
        <v>36</v>
      </c>
      <c r="C41" s="14" t="s">
        <v>37</v>
      </c>
    </row>
    <row r="42" s="17" customFormat="true" ht="12" hidden="false" customHeight="false" outlineLevel="0" collapsed="false">
      <c r="A42" s="21"/>
      <c r="C42" s="22"/>
    </row>
    <row r="43" s="17" customFormat="true" ht="24" hidden="false" customHeight="false" outlineLevel="0" collapsed="false">
      <c r="A43" s="16" t="s">
        <v>38</v>
      </c>
      <c r="C43" s="14" t="s">
        <v>39</v>
      </c>
    </row>
    <row r="44" s="17" customFormat="true" ht="12" hidden="false" customHeight="false" outlineLevel="0" collapsed="false">
      <c r="A44" s="21"/>
      <c r="C44" s="22"/>
    </row>
    <row r="45" s="17" customFormat="true" ht="24" hidden="false" customHeight="false" outlineLevel="0" collapsed="false">
      <c r="A45" s="16" t="s">
        <v>40</v>
      </c>
      <c r="C45" s="14" t="s">
        <v>41</v>
      </c>
    </row>
    <row r="46" s="17" customFormat="true" ht="12" hidden="false" customHeight="false" outlineLevel="0" collapsed="false">
      <c r="A46" s="21"/>
      <c r="C46" s="22"/>
    </row>
    <row r="47" s="17" customFormat="true" ht="24" hidden="false" customHeight="false" outlineLevel="0" collapsed="false">
      <c r="A47" s="16" t="s">
        <v>42</v>
      </c>
      <c r="C47" s="14" t="s">
        <v>43</v>
      </c>
    </row>
  </sheetData>
  <hyperlinks>
    <hyperlink ref="C9" location="11geld-Tab_01!A1" display="Leistungsempfänger der Pflegeversicherung im Dezember 2005, 2007, 2009  und 2011&#10;nach Leistungsart, Geschlecht, Alter und Pflegestufe"/>
    <hyperlink ref="C11" location="11geld-Tab_02!A1" display="Leistungsempfänger der Pflegeversicherung im Dezember 2005, 2007, 2009 und 2011 nach Kreisfreien Städten und Landkreisen sowie Leistungsart"/>
    <hyperlink ref="C13" location="11geld-Tab_03!A1" display="Leistungsempfänger der Pflegeversicherung im Dezember 2011 nach Kreisfreien Städten und Landkreisen sowie Geschlecht"/>
    <hyperlink ref="C15" location="11geld-Tab_04!A1" display="Leistungsempfänger der Pflegeversicherung im Dezember 2011 nach Altersgruppen, Pflegestufe und Geschlecht"/>
    <hyperlink ref="C17" location="11geld-Tab_05!A1" display="Leistungsempfänger der Pflegeversicherung im Dezember 2011 nach Altersgruppen,&#10;Leistungsart und Pflegestufe - insgesamt"/>
    <hyperlink ref="C19" location="11geld-Tab_06!A1" display="Leistungsempfänger der Pflegeversicherung im Dezember 2011 nach Altersgruppen,&#10;Leistungsart und Pflegestufe - männlich"/>
    <hyperlink ref="C21" location="11geld-Tab_07!A1" display="Leistungsempfänger der Pflegeversicherung im Dezember 2011 nach Altersgruppen,&#10;Leistungsart und Pflegestufe - weiblich"/>
    <hyperlink ref="C23" location="11geld-Tab_08!A1" display="Pflegegeldempfänger (einschließlich Kombinationsleistungen) im Dezember 2011 nach Altersgruppen, Pflegestufe und Geschlecht"/>
    <hyperlink ref="C25" location="11geld-Tab_09!A1" display="Pflegegeldempfänger (ohne Kombinationsleistungen) im Dezember 2011 nach Altersgruppen, Pflegestufe und Geschlecht"/>
    <hyperlink ref="C27" location="11geld-Tab_10!A1" display="Empfänger von Kombinationsleistungen (Pflegegeld- und Sachleistungen) im Dezember 2011 nach Altersgruppen, Pflegestufe und Geschlecht"/>
    <hyperlink ref="C29" location="11geld-Tab_11!A1" display="Pflegegeldempfänger (einschließlich Kombinationsleistungen) im Dezember 2011 nach Pflegestufe, Pflegekasse und Geschlecht"/>
    <hyperlink ref="C31" location="11geld-Tab_12!A1" display="Pflegegeldempfänger (ohne Kombinationsleistungen) im Dezember 2011&#10;nach Pflegestufe, Pflegekasse und Geschlecht"/>
    <hyperlink ref="C33" location="11geld-Tab_13!A1" display="Empfänger von Kombinationsleistungen (Pflegegeld- und Sachleistungen) im Dezember 2011 nach Pflegestufe, Pflegekasse und Geschlecht"/>
    <hyperlink ref="C35" location="11geld-Tab_14!A1" display="Betreute Pflegebedürftige in ambulanten und stationären Pflegeeinrichtungen im Dezember 2011 nach Kreisfreien Städten und Landkreisen"/>
    <hyperlink ref="C37" location="11geld-Tab_15!A1" display="Pflegegeldempfänger im Dezember 2011 nach Kreisfreien Städten und Landkreisen, Geschlecht und Pflegestufe"/>
    <hyperlink ref="C39" location="11geld-Tab_16!A1" display="Betreute Pflegebedürftige in ambulanten und stationären Pflegeeinrichtungen&#10;im Dezember 2011 nach Kreisfreien Städten und Landkreisen, Geschlecht und Pflegestufe"/>
    <hyperlink ref="C41" location="11geld-Tab_17!A1" display="Pflegegeldempfänger im Dezember 2011 nach Kreisfreien Städten und Landkreisen&#10;und Alter"/>
    <hyperlink ref="C43" location="11geld-Tab_18!A1" display="Betreute Pflegebedürftige in ambulanten und stationären Pflegeeinrichtungen&#10;im Dezember 2011 nach Kreisfreien Städten und Landkreisen und Alter"/>
    <hyperlink ref="C45" location="11geld-Tab_19!A1" display="Betreute Pflegebedürftige in ambulanten Pflegeeinrichtungen im Dezember 2011&#10;nach Kreisfreien Städten und Landkreisen und Alter"/>
    <hyperlink ref="C47" location="11geld-Tab_20!A1" display="Betreute Pflegebedürftige in stationären Pflegeeinrichtungen im Dezember 2011&#10;nach Kreisfreien Städten und Landkreisen und Alter"/>
  </hyperlinks>
  <printOptions headings="false" gridLines="false" gridLinesSet="true" horizontalCentered="fals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© Statistisches Landesamt des Freistaates Sachsen  -  K VIII 2 - 2j/1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90" width="16.12"/>
    <col collapsed="false" customWidth="true" hidden="false" outlineLevel="0" max="5" min="2" style="290" width="11.99"/>
    <col collapsed="false" customWidth="true" hidden="false" outlineLevel="0" max="6" min="6" style="291" width="11.99"/>
    <col collapsed="false" customWidth="false" hidden="true" outlineLevel="0" max="7" min="7" style="290" width="9.99"/>
    <col collapsed="false" customWidth="false" hidden="false" outlineLevel="0" max="257" min="8" style="290" width="9.99"/>
  </cols>
  <sheetData>
    <row r="1" customFormat="false" ht="15" hidden="false" customHeight="true" outlineLevel="0" collapsed="false">
      <c r="A1" s="292" t="s">
        <v>189</v>
      </c>
    </row>
    <row r="2" customFormat="false" ht="15" hidden="false" customHeight="true" outlineLevel="0" collapsed="false">
      <c r="A2" s="292" t="s">
        <v>190</v>
      </c>
    </row>
    <row r="3" customFormat="false" ht="12.75" hidden="false" customHeight="true" outlineLevel="0" collapsed="false">
      <c r="A3" s="293"/>
    </row>
    <row r="4" customFormat="false" ht="12.75" hidden="false" customHeight="true" outlineLevel="0" collapsed="false">
      <c r="A4" s="294" t="s">
        <v>148</v>
      </c>
      <c r="B4" s="295" t="s">
        <v>72</v>
      </c>
      <c r="C4" s="296" t="s">
        <v>123</v>
      </c>
      <c r="D4" s="296"/>
      <c r="E4" s="296"/>
      <c r="F4" s="296"/>
    </row>
    <row r="5" customFormat="false" ht="12" hidden="false" customHeight="true" outlineLevel="0" collapsed="false">
      <c r="A5" s="294"/>
      <c r="B5" s="295"/>
      <c r="C5" s="297" t="s">
        <v>124</v>
      </c>
      <c r="D5" s="297" t="s">
        <v>125</v>
      </c>
      <c r="E5" s="298" t="s">
        <v>126</v>
      </c>
      <c r="F5" s="298"/>
    </row>
    <row r="6" s="300" customFormat="true" ht="12" hidden="false" customHeight="true" outlineLevel="0" collapsed="false">
      <c r="A6" s="294"/>
      <c r="B6" s="295"/>
      <c r="C6" s="295"/>
      <c r="D6" s="297"/>
      <c r="E6" s="297" t="s">
        <v>116</v>
      </c>
      <c r="F6" s="299" t="s">
        <v>128</v>
      </c>
      <c r="G6" s="290"/>
    </row>
    <row r="7" customFormat="false" ht="6" hidden="false" customHeight="true" outlineLevel="0" collapsed="false">
      <c r="A7" s="301"/>
      <c r="B7" s="291"/>
    </row>
    <row r="8" customFormat="false" ht="12.75" hidden="false" customHeight="true" outlineLevel="0" collapsed="false">
      <c r="A8" s="291"/>
      <c r="B8" s="302" t="s">
        <v>72</v>
      </c>
      <c r="C8" s="302"/>
      <c r="D8" s="302"/>
      <c r="E8" s="302"/>
      <c r="F8" s="302"/>
    </row>
    <row r="9" customFormat="false" ht="8.45" hidden="false" customHeight="true" outlineLevel="0" collapsed="false">
      <c r="A9" s="291"/>
      <c r="B9" s="291"/>
    </row>
    <row r="10" s="305" customFormat="true" ht="12" hidden="false" customHeight="true" outlineLevel="0" collapsed="false">
      <c r="A10" s="303" t="s">
        <v>156</v>
      </c>
      <c r="B10" s="304" t="n">
        <v>2665</v>
      </c>
      <c r="C10" s="304" t="n">
        <v>1502</v>
      </c>
      <c r="D10" s="304" t="n">
        <v>808</v>
      </c>
      <c r="E10" s="304" t="n">
        <v>355</v>
      </c>
      <c r="F10" s="304" t="n">
        <v>0</v>
      </c>
      <c r="G10" s="290"/>
      <c r="I10" s="306"/>
      <c r="J10" s="306"/>
      <c r="K10" s="306"/>
      <c r="L10" s="306"/>
      <c r="M10" s="306"/>
      <c r="N10" s="306"/>
      <c r="O10" s="306"/>
      <c r="P10" s="306"/>
      <c r="Q10" s="306"/>
      <c r="R10" s="306"/>
      <c r="S10" s="306"/>
    </row>
    <row r="11" s="305" customFormat="true" ht="12" hidden="false" customHeight="true" outlineLevel="0" collapsed="false">
      <c r="A11" s="303" t="s">
        <v>157</v>
      </c>
      <c r="B11" s="304" t="n">
        <v>1801</v>
      </c>
      <c r="C11" s="304" t="n">
        <v>872</v>
      </c>
      <c r="D11" s="304" t="n">
        <v>547</v>
      </c>
      <c r="E11" s="304" t="n">
        <v>382</v>
      </c>
      <c r="F11" s="304" t="n">
        <v>3</v>
      </c>
      <c r="G11" s="290"/>
      <c r="I11" s="306"/>
      <c r="J11" s="306"/>
      <c r="K11" s="306"/>
      <c r="L11" s="306"/>
      <c r="M11" s="306"/>
      <c r="N11" s="306"/>
      <c r="O11" s="306"/>
      <c r="P11" s="306"/>
      <c r="Q11" s="306"/>
      <c r="R11" s="306"/>
      <c r="S11" s="306"/>
    </row>
    <row r="12" s="305" customFormat="true" ht="12" hidden="false" customHeight="true" outlineLevel="0" collapsed="false">
      <c r="A12" s="303" t="s">
        <v>158</v>
      </c>
      <c r="B12" s="304" t="n">
        <v>1144</v>
      </c>
      <c r="C12" s="304" t="n">
        <v>488</v>
      </c>
      <c r="D12" s="304" t="n">
        <v>400</v>
      </c>
      <c r="E12" s="304" t="n">
        <v>256</v>
      </c>
      <c r="F12" s="304" t="n">
        <v>2</v>
      </c>
      <c r="G12" s="290"/>
      <c r="I12" s="306"/>
      <c r="J12" s="306"/>
      <c r="K12" s="306"/>
      <c r="L12" s="306"/>
      <c r="M12" s="306"/>
      <c r="N12" s="306"/>
      <c r="O12" s="306"/>
      <c r="P12" s="306"/>
      <c r="Q12" s="306"/>
      <c r="R12" s="306"/>
      <c r="S12" s="306"/>
    </row>
    <row r="13" s="305" customFormat="true" ht="12" hidden="false" customHeight="true" outlineLevel="0" collapsed="false">
      <c r="A13" s="303" t="s">
        <v>159</v>
      </c>
      <c r="B13" s="304" t="n">
        <v>1956</v>
      </c>
      <c r="C13" s="304" t="n">
        <v>778</v>
      </c>
      <c r="D13" s="304" t="n">
        <v>822</v>
      </c>
      <c r="E13" s="304" t="n">
        <v>356</v>
      </c>
      <c r="F13" s="304" t="n">
        <v>1</v>
      </c>
      <c r="G13" s="290"/>
      <c r="I13" s="306"/>
      <c r="J13" s="306"/>
      <c r="K13" s="306"/>
      <c r="L13" s="306"/>
      <c r="M13" s="306"/>
      <c r="N13" s="306"/>
      <c r="O13" s="306"/>
      <c r="P13" s="306"/>
      <c r="Q13" s="306"/>
      <c r="R13" s="306"/>
      <c r="S13" s="306"/>
    </row>
    <row r="14" s="305" customFormat="true" ht="12" hidden="false" customHeight="true" outlineLevel="0" collapsed="false">
      <c r="A14" s="303" t="s">
        <v>160</v>
      </c>
      <c r="B14" s="304" t="n">
        <v>1081</v>
      </c>
      <c r="C14" s="304" t="n">
        <v>505</v>
      </c>
      <c r="D14" s="304" t="n">
        <v>419</v>
      </c>
      <c r="E14" s="304" t="n">
        <v>157</v>
      </c>
      <c r="F14" s="304" t="n">
        <v>0</v>
      </c>
      <c r="G14" s="290"/>
      <c r="I14" s="306"/>
      <c r="J14" s="306"/>
      <c r="K14" s="306"/>
      <c r="L14" s="306"/>
      <c r="M14" s="306"/>
      <c r="N14" s="306"/>
      <c r="O14" s="306"/>
      <c r="P14" s="306"/>
      <c r="Q14" s="306"/>
      <c r="R14" s="306"/>
      <c r="S14" s="306"/>
    </row>
    <row r="15" s="305" customFormat="true" ht="12" hidden="false" customHeight="true" outlineLevel="0" collapsed="false">
      <c r="A15" s="303" t="s">
        <v>161</v>
      </c>
      <c r="B15" s="304" t="n">
        <v>4945</v>
      </c>
      <c r="C15" s="304" t="n">
        <v>2846</v>
      </c>
      <c r="D15" s="304" t="n">
        <v>1593</v>
      </c>
      <c r="E15" s="304" t="n">
        <v>506</v>
      </c>
      <c r="F15" s="304" t="n">
        <v>9</v>
      </c>
      <c r="G15" s="290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</row>
    <row r="16" s="305" customFormat="true" ht="12" hidden="false" customHeight="true" outlineLevel="0" collapsed="false">
      <c r="A16" s="303" t="s">
        <v>162</v>
      </c>
      <c r="B16" s="304" t="n">
        <v>2646</v>
      </c>
      <c r="C16" s="304" t="n">
        <v>1680</v>
      </c>
      <c r="D16" s="304" t="n">
        <v>778</v>
      </c>
      <c r="E16" s="304" t="n">
        <v>188</v>
      </c>
      <c r="F16" s="304" t="n">
        <v>0</v>
      </c>
      <c r="G16" s="290"/>
      <c r="I16" s="306"/>
      <c r="J16" s="306"/>
      <c r="K16" s="306"/>
      <c r="L16" s="306"/>
      <c r="M16" s="306"/>
      <c r="N16" s="306"/>
      <c r="O16" s="306"/>
      <c r="P16" s="306"/>
      <c r="Q16" s="306"/>
      <c r="R16" s="306"/>
      <c r="S16" s="306"/>
    </row>
    <row r="17" s="305" customFormat="true" ht="12" hidden="false" customHeight="true" outlineLevel="0" collapsed="false">
      <c r="A17" s="303" t="s">
        <v>163</v>
      </c>
      <c r="B17" s="304" t="n">
        <v>3549</v>
      </c>
      <c r="C17" s="304" t="n">
        <v>2282</v>
      </c>
      <c r="D17" s="304" t="n">
        <v>1035</v>
      </c>
      <c r="E17" s="304" t="n">
        <v>232</v>
      </c>
      <c r="F17" s="304" t="n">
        <v>3</v>
      </c>
      <c r="G17" s="290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</row>
    <row r="18" s="305" customFormat="true" ht="12" hidden="false" customHeight="true" outlineLevel="0" collapsed="false">
      <c r="A18" s="303" t="s">
        <v>164</v>
      </c>
      <c r="B18" s="304" t="n">
        <v>7172</v>
      </c>
      <c r="C18" s="304" t="n">
        <v>4739</v>
      </c>
      <c r="D18" s="304" t="n">
        <v>2010</v>
      </c>
      <c r="E18" s="304" t="n">
        <v>423</v>
      </c>
      <c r="F18" s="304" t="n">
        <v>3</v>
      </c>
      <c r="G18" s="290"/>
      <c r="I18" s="306"/>
      <c r="J18" s="306"/>
      <c r="K18" s="306"/>
      <c r="L18" s="306"/>
      <c r="M18" s="306"/>
      <c r="N18" s="306"/>
      <c r="O18" s="306"/>
      <c r="P18" s="306"/>
      <c r="Q18" s="306"/>
      <c r="R18" s="306"/>
      <c r="S18" s="306"/>
    </row>
    <row r="19" s="305" customFormat="true" ht="12" hidden="false" customHeight="true" outlineLevel="0" collapsed="false">
      <c r="A19" s="303" t="s">
        <v>165</v>
      </c>
      <c r="B19" s="304" t="n">
        <v>9353</v>
      </c>
      <c r="C19" s="304" t="n">
        <v>6445</v>
      </c>
      <c r="D19" s="304" t="n">
        <v>2456</v>
      </c>
      <c r="E19" s="304" t="n">
        <v>452</v>
      </c>
      <c r="F19" s="304" t="n">
        <v>4</v>
      </c>
      <c r="G19" s="290"/>
      <c r="I19" s="306"/>
      <c r="J19" s="306"/>
      <c r="K19" s="306"/>
      <c r="L19" s="306"/>
      <c r="M19" s="306"/>
      <c r="N19" s="306"/>
      <c r="O19" s="306"/>
      <c r="P19" s="306"/>
      <c r="Q19" s="306"/>
      <c r="R19" s="306"/>
      <c r="S19" s="306"/>
    </row>
    <row r="20" s="305" customFormat="true" ht="12" hidden="false" customHeight="true" outlineLevel="0" collapsed="false">
      <c r="A20" s="303" t="s">
        <v>166</v>
      </c>
      <c r="B20" s="304" t="n">
        <v>12560</v>
      </c>
      <c r="C20" s="304" t="n">
        <v>8884</v>
      </c>
      <c r="D20" s="304" t="n">
        <v>3116</v>
      </c>
      <c r="E20" s="304" t="n">
        <v>560</v>
      </c>
      <c r="F20" s="304" t="n">
        <v>2</v>
      </c>
      <c r="G20" s="290"/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</row>
    <row r="21" s="305" customFormat="true" ht="12" hidden="false" customHeight="true" outlineLevel="0" collapsed="false">
      <c r="A21" s="303" t="s">
        <v>167</v>
      </c>
      <c r="B21" s="304" t="n">
        <v>12191</v>
      </c>
      <c r="C21" s="304" t="n">
        <v>8656</v>
      </c>
      <c r="D21" s="304" t="n">
        <v>2953</v>
      </c>
      <c r="E21" s="304" t="n">
        <v>582</v>
      </c>
      <c r="F21" s="304" t="n">
        <v>1</v>
      </c>
      <c r="G21" s="290"/>
      <c r="I21" s="306"/>
      <c r="J21" s="306"/>
      <c r="K21" s="306"/>
      <c r="L21" s="306"/>
      <c r="M21" s="306"/>
      <c r="N21" s="306"/>
      <c r="O21" s="306"/>
      <c r="P21" s="306"/>
      <c r="Q21" s="306"/>
      <c r="R21" s="306"/>
      <c r="S21" s="306"/>
    </row>
    <row r="22" s="305" customFormat="true" ht="12" hidden="false" customHeight="true" outlineLevel="0" collapsed="false">
      <c r="A22" s="303" t="s">
        <v>168</v>
      </c>
      <c r="B22" s="304" t="n">
        <v>6379</v>
      </c>
      <c r="C22" s="304" t="n">
        <v>4331</v>
      </c>
      <c r="D22" s="304" t="n">
        <v>1674</v>
      </c>
      <c r="E22" s="304" t="n">
        <v>374</v>
      </c>
      <c r="F22" s="304" t="n">
        <v>0</v>
      </c>
      <c r="G22" s="290"/>
      <c r="I22" s="306"/>
      <c r="J22" s="306"/>
      <c r="K22" s="306"/>
      <c r="L22" s="306"/>
      <c r="M22" s="306"/>
      <c r="N22" s="306"/>
      <c r="O22" s="306"/>
      <c r="P22" s="306"/>
      <c r="Q22" s="306"/>
      <c r="R22" s="306"/>
      <c r="S22" s="306"/>
    </row>
    <row r="23" s="305" customFormat="true" ht="12" hidden="false" customHeight="true" outlineLevel="0" collapsed="false">
      <c r="A23" s="307" t="s">
        <v>169</v>
      </c>
      <c r="B23" s="304" t="n">
        <v>1648</v>
      </c>
      <c r="C23" s="304" t="n">
        <v>913</v>
      </c>
      <c r="D23" s="304" t="n">
        <v>568</v>
      </c>
      <c r="E23" s="304" t="n">
        <v>167</v>
      </c>
      <c r="F23" s="304" t="n">
        <v>0</v>
      </c>
      <c r="G23" s="290"/>
      <c r="I23" s="306"/>
      <c r="J23" s="306"/>
      <c r="K23" s="306"/>
      <c r="L23" s="306"/>
      <c r="M23" s="306"/>
      <c r="N23" s="306"/>
      <c r="O23" s="306"/>
      <c r="P23" s="306"/>
      <c r="Q23" s="306"/>
      <c r="R23" s="306"/>
      <c r="S23" s="306"/>
    </row>
    <row r="24" s="305" customFormat="true" ht="15.95" hidden="false" customHeight="true" outlineLevel="0" collapsed="false">
      <c r="A24" s="308" t="s">
        <v>170</v>
      </c>
      <c r="B24" s="309" t="n">
        <v>69090</v>
      </c>
      <c r="C24" s="309" t="n">
        <v>44921</v>
      </c>
      <c r="D24" s="309" t="n">
        <v>19179</v>
      </c>
      <c r="E24" s="309" t="n">
        <v>4990</v>
      </c>
      <c r="F24" s="309" t="n">
        <v>28</v>
      </c>
      <c r="G24" s="290"/>
      <c r="I24" s="306"/>
      <c r="J24" s="306"/>
      <c r="K24" s="306"/>
      <c r="L24" s="306"/>
      <c r="M24" s="306"/>
      <c r="N24" s="306"/>
      <c r="O24" s="306"/>
      <c r="P24" s="306"/>
      <c r="Q24" s="306"/>
      <c r="R24" s="306"/>
      <c r="S24" s="306"/>
    </row>
    <row r="25" s="312" customFormat="true" ht="8.45" hidden="false" customHeight="true" outlineLevel="0" collapsed="false">
      <c r="A25" s="302"/>
      <c r="B25" s="310"/>
      <c r="C25" s="310"/>
      <c r="D25" s="311"/>
      <c r="E25" s="311"/>
      <c r="F25" s="310"/>
      <c r="G25" s="290"/>
      <c r="I25" s="306"/>
    </row>
    <row r="26" customFormat="false" ht="12.75" hidden="false" customHeight="true" outlineLevel="0" collapsed="false">
      <c r="A26" s="291"/>
      <c r="B26" s="313" t="s">
        <v>117</v>
      </c>
      <c r="C26" s="313"/>
      <c r="D26" s="313"/>
      <c r="E26" s="313"/>
      <c r="F26" s="313"/>
      <c r="I26" s="306"/>
    </row>
    <row r="27" customFormat="false" ht="8.45" hidden="false" customHeight="true" outlineLevel="0" collapsed="false">
      <c r="A27" s="291"/>
      <c r="B27" s="314"/>
      <c r="C27" s="315"/>
      <c r="D27" s="315"/>
      <c r="E27" s="315"/>
      <c r="F27" s="314"/>
      <c r="I27" s="306"/>
    </row>
    <row r="28" s="305" customFormat="true" ht="12" hidden="false" customHeight="true" outlineLevel="0" collapsed="false">
      <c r="A28" s="303" t="s">
        <v>156</v>
      </c>
      <c r="B28" s="304" t="n">
        <v>1605</v>
      </c>
      <c r="C28" s="304" t="n">
        <v>918</v>
      </c>
      <c r="D28" s="304" t="n">
        <v>488</v>
      </c>
      <c r="E28" s="304" t="n">
        <v>199</v>
      </c>
      <c r="F28" s="304" t="n">
        <v>0</v>
      </c>
      <c r="G28" s="316" t="n">
        <v>15</v>
      </c>
      <c r="I28" s="306"/>
    </row>
    <row r="29" s="305" customFormat="true" ht="12" hidden="false" customHeight="true" outlineLevel="0" collapsed="false">
      <c r="A29" s="303" t="s">
        <v>157</v>
      </c>
      <c r="B29" s="304" t="n">
        <v>1061</v>
      </c>
      <c r="C29" s="304" t="n">
        <v>536</v>
      </c>
      <c r="D29" s="304" t="n">
        <v>325</v>
      </c>
      <c r="E29" s="304" t="n">
        <v>200</v>
      </c>
      <c r="F29" s="304" t="n">
        <v>2</v>
      </c>
      <c r="G29" s="316" t="n">
        <v>25</v>
      </c>
      <c r="I29" s="306"/>
    </row>
    <row r="30" s="305" customFormat="true" ht="12" hidden="false" customHeight="true" outlineLevel="0" collapsed="false">
      <c r="A30" s="303" t="s">
        <v>158</v>
      </c>
      <c r="B30" s="304" t="n">
        <v>622</v>
      </c>
      <c r="C30" s="304" t="n">
        <v>267</v>
      </c>
      <c r="D30" s="304" t="n">
        <v>227</v>
      </c>
      <c r="E30" s="304" t="n">
        <v>128</v>
      </c>
      <c r="F30" s="304" t="n">
        <v>2</v>
      </c>
      <c r="G30" s="316" t="n">
        <v>30</v>
      </c>
      <c r="I30" s="306"/>
    </row>
    <row r="31" s="305" customFormat="true" ht="12" hidden="false" customHeight="true" outlineLevel="0" collapsed="false">
      <c r="A31" s="303" t="s">
        <v>159</v>
      </c>
      <c r="B31" s="304" t="n">
        <v>1142</v>
      </c>
      <c r="C31" s="304" t="n">
        <v>468</v>
      </c>
      <c r="D31" s="304" t="n">
        <v>460</v>
      </c>
      <c r="E31" s="304" t="n">
        <v>214</v>
      </c>
      <c r="F31" s="304" t="n">
        <v>0</v>
      </c>
      <c r="G31" s="316" t="n">
        <v>40</v>
      </c>
      <c r="I31" s="306"/>
    </row>
    <row r="32" s="305" customFormat="true" ht="12" hidden="false" customHeight="true" outlineLevel="0" collapsed="false">
      <c r="A32" s="303" t="s">
        <v>160</v>
      </c>
      <c r="B32" s="304" t="n">
        <v>598</v>
      </c>
      <c r="C32" s="304" t="n">
        <v>298</v>
      </c>
      <c r="D32" s="304" t="n">
        <v>217</v>
      </c>
      <c r="E32" s="304" t="n">
        <v>83</v>
      </c>
      <c r="F32" s="304" t="n">
        <v>0</v>
      </c>
      <c r="G32" s="316" t="n">
        <v>45</v>
      </c>
      <c r="I32" s="306"/>
    </row>
    <row r="33" s="305" customFormat="true" ht="12" hidden="false" customHeight="true" outlineLevel="0" collapsed="false">
      <c r="A33" s="303" t="s">
        <v>161</v>
      </c>
      <c r="B33" s="304" t="n">
        <v>2630</v>
      </c>
      <c r="C33" s="304" t="n">
        <v>1529</v>
      </c>
      <c r="D33" s="304" t="n">
        <v>851</v>
      </c>
      <c r="E33" s="304" t="n">
        <v>250</v>
      </c>
      <c r="F33" s="304" t="n">
        <v>6</v>
      </c>
      <c r="G33" s="316" t="n">
        <v>60</v>
      </c>
      <c r="I33" s="306"/>
    </row>
    <row r="34" s="305" customFormat="true" ht="12" hidden="false" customHeight="true" outlineLevel="0" collapsed="false">
      <c r="A34" s="303" t="s">
        <v>162</v>
      </c>
      <c r="B34" s="304" t="n">
        <v>1455</v>
      </c>
      <c r="C34" s="304" t="n">
        <v>922</v>
      </c>
      <c r="D34" s="304" t="n">
        <v>430</v>
      </c>
      <c r="E34" s="304" t="n">
        <v>103</v>
      </c>
      <c r="F34" s="304" t="n">
        <v>0</v>
      </c>
      <c r="G34" s="316" t="n">
        <v>65</v>
      </c>
      <c r="I34" s="306"/>
    </row>
    <row r="35" s="305" customFormat="true" ht="12" hidden="false" customHeight="true" outlineLevel="0" collapsed="false">
      <c r="A35" s="303" t="s">
        <v>163</v>
      </c>
      <c r="B35" s="304" t="n">
        <v>1963</v>
      </c>
      <c r="C35" s="304" t="n">
        <v>1245</v>
      </c>
      <c r="D35" s="304" t="n">
        <v>594</v>
      </c>
      <c r="E35" s="304" t="n">
        <v>124</v>
      </c>
      <c r="F35" s="304" t="n">
        <v>1</v>
      </c>
      <c r="G35" s="316" t="n">
        <v>70</v>
      </c>
      <c r="I35" s="306"/>
    </row>
    <row r="36" s="305" customFormat="true" ht="12" hidden="false" customHeight="true" outlineLevel="0" collapsed="false">
      <c r="A36" s="303" t="s">
        <v>164</v>
      </c>
      <c r="B36" s="304" t="n">
        <v>3699</v>
      </c>
      <c r="C36" s="304" t="n">
        <v>2321</v>
      </c>
      <c r="D36" s="304" t="n">
        <v>1119</v>
      </c>
      <c r="E36" s="304" t="n">
        <v>259</v>
      </c>
      <c r="F36" s="304" t="n">
        <v>1</v>
      </c>
      <c r="G36" s="316" t="n">
        <v>75</v>
      </c>
      <c r="I36" s="306"/>
    </row>
    <row r="37" s="305" customFormat="true" ht="12" hidden="false" customHeight="true" outlineLevel="0" collapsed="false">
      <c r="A37" s="303" t="s">
        <v>165</v>
      </c>
      <c r="B37" s="304" t="n">
        <v>4106</v>
      </c>
      <c r="C37" s="304" t="n">
        <v>2692</v>
      </c>
      <c r="D37" s="304" t="n">
        <v>1196</v>
      </c>
      <c r="E37" s="304" t="n">
        <v>218</v>
      </c>
      <c r="F37" s="304" t="n">
        <v>4</v>
      </c>
      <c r="G37" s="316" t="n">
        <v>80</v>
      </c>
      <c r="I37" s="306"/>
    </row>
    <row r="38" s="305" customFormat="true" ht="12" hidden="false" customHeight="true" outlineLevel="0" collapsed="false">
      <c r="A38" s="303" t="s">
        <v>166</v>
      </c>
      <c r="B38" s="304" t="n">
        <v>4362</v>
      </c>
      <c r="C38" s="304" t="n">
        <v>2855</v>
      </c>
      <c r="D38" s="304" t="n">
        <v>1283</v>
      </c>
      <c r="E38" s="304" t="n">
        <v>224</v>
      </c>
      <c r="F38" s="304" t="n">
        <v>1</v>
      </c>
      <c r="G38" s="316" t="n">
        <v>85</v>
      </c>
      <c r="I38" s="306"/>
    </row>
    <row r="39" s="305" customFormat="true" ht="12" hidden="false" customHeight="true" outlineLevel="0" collapsed="false">
      <c r="A39" s="303" t="s">
        <v>167</v>
      </c>
      <c r="B39" s="304" t="n">
        <v>2859</v>
      </c>
      <c r="C39" s="304" t="n">
        <v>1935</v>
      </c>
      <c r="D39" s="304" t="n">
        <v>787</v>
      </c>
      <c r="E39" s="304" t="n">
        <v>137</v>
      </c>
      <c r="F39" s="304" t="n">
        <v>0</v>
      </c>
      <c r="G39" s="316" t="n">
        <v>90</v>
      </c>
      <c r="I39" s="306"/>
    </row>
    <row r="40" s="305" customFormat="true" ht="12" hidden="false" customHeight="true" outlineLevel="0" collapsed="false">
      <c r="A40" s="303" t="s">
        <v>168</v>
      </c>
      <c r="B40" s="304" t="n">
        <v>1286</v>
      </c>
      <c r="C40" s="304" t="n">
        <v>879</v>
      </c>
      <c r="D40" s="304" t="n">
        <v>354</v>
      </c>
      <c r="E40" s="304" t="n">
        <v>53</v>
      </c>
      <c r="F40" s="304" t="n">
        <v>0</v>
      </c>
      <c r="G40" s="316" t="n">
        <v>95</v>
      </c>
      <c r="I40" s="306"/>
    </row>
    <row r="41" s="312" customFormat="true" ht="12" hidden="false" customHeight="true" outlineLevel="0" collapsed="false">
      <c r="A41" s="307" t="s">
        <v>169</v>
      </c>
      <c r="B41" s="304" t="n">
        <v>278</v>
      </c>
      <c r="C41" s="304" t="n">
        <v>157</v>
      </c>
      <c r="D41" s="304" t="n">
        <v>102</v>
      </c>
      <c r="E41" s="304" t="n">
        <v>19</v>
      </c>
      <c r="F41" s="304" t="n">
        <v>0</v>
      </c>
      <c r="G41" s="317"/>
      <c r="I41" s="306"/>
    </row>
    <row r="42" customFormat="false" ht="15.95" hidden="false" customHeight="true" outlineLevel="0" collapsed="false">
      <c r="A42" s="308" t="s">
        <v>172</v>
      </c>
      <c r="B42" s="309" t="n">
        <v>27666</v>
      </c>
      <c r="C42" s="309" t="n">
        <v>17022</v>
      </c>
      <c r="D42" s="309" t="n">
        <v>8433</v>
      </c>
      <c r="E42" s="309" t="n">
        <v>2211</v>
      </c>
      <c r="F42" s="309" t="n">
        <v>17</v>
      </c>
      <c r="G42" s="318"/>
      <c r="I42" s="306"/>
    </row>
    <row r="43" customFormat="false" ht="8.45" hidden="false" customHeight="true" outlineLevel="0" collapsed="false">
      <c r="A43" s="302"/>
      <c r="B43" s="310"/>
      <c r="C43" s="310"/>
      <c r="D43" s="311"/>
      <c r="E43" s="311"/>
      <c r="F43" s="310"/>
      <c r="I43" s="306"/>
    </row>
    <row r="44" customFormat="false" ht="12.75" hidden="false" customHeight="true" outlineLevel="0" collapsed="false">
      <c r="A44" s="302"/>
      <c r="B44" s="313" t="s">
        <v>118</v>
      </c>
      <c r="C44" s="313"/>
      <c r="D44" s="313"/>
      <c r="E44" s="313"/>
      <c r="F44" s="313"/>
      <c r="I44" s="306"/>
    </row>
    <row r="45" customFormat="false" ht="8.45" hidden="false" customHeight="true" outlineLevel="0" collapsed="false">
      <c r="A45" s="291"/>
      <c r="B45" s="314"/>
      <c r="C45" s="315"/>
      <c r="D45" s="315"/>
      <c r="E45" s="315"/>
      <c r="F45" s="314"/>
      <c r="I45" s="306"/>
    </row>
    <row r="46" s="305" customFormat="true" ht="12" hidden="false" customHeight="true" outlineLevel="0" collapsed="false">
      <c r="A46" s="303" t="s">
        <v>156</v>
      </c>
      <c r="B46" s="304" t="n">
        <v>1060</v>
      </c>
      <c r="C46" s="304" t="n">
        <v>584</v>
      </c>
      <c r="D46" s="304" t="n">
        <v>320</v>
      </c>
      <c r="E46" s="304" t="n">
        <v>156</v>
      </c>
      <c r="F46" s="304" t="n">
        <v>0</v>
      </c>
      <c r="G46" s="316" t="n">
        <v>15</v>
      </c>
      <c r="I46" s="306"/>
    </row>
    <row r="47" s="305" customFormat="true" ht="12" hidden="false" customHeight="true" outlineLevel="0" collapsed="false">
      <c r="A47" s="303" t="s">
        <v>157</v>
      </c>
      <c r="B47" s="304" t="n">
        <v>740</v>
      </c>
      <c r="C47" s="304" t="n">
        <v>336</v>
      </c>
      <c r="D47" s="304" t="n">
        <v>222</v>
      </c>
      <c r="E47" s="304" t="n">
        <v>182</v>
      </c>
      <c r="F47" s="304" t="n">
        <v>1</v>
      </c>
      <c r="G47" s="316" t="n">
        <v>25</v>
      </c>
      <c r="I47" s="306"/>
    </row>
    <row r="48" s="305" customFormat="true" ht="12" hidden="false" customHeight="true" outlineLevel="0" collapsed="false">
      <c r="A48" s="303" t="s">
        <v>158</v>
      </c>
      <c r="B48" s="304" t="n">
        <v>522</v>
      </c>
      <c r="C48" s="304" t="n">
        <v>221</v>
      </c>
      <c r="D48" s="304" t="n">
        <v>173</v>
      </c>
      <c r="E48" s="304" t="n">
        <v>128</v>
      </c>
      <c r="F48" s="304" t="n">
        <v>0</v>
      </c>
      <c r="G48" s="316" t="n">
        <v>30</v>
      </c>
      <c r="I48" s="306"/>
    </row>
    <row r="49" s="305" customFormat="true" ht="12" hidden="false" customHeight="true" outlineLevel="0" collapsed="false">
      <c r="A49" s="303" t="s">
        <v>159</v>
      </c>
      <c r="B49" s="304" t="n">
        <v>814</v>
      </c>
      <c r="C49" s="304" t="n">
        <v>310</v>
      </c>
      <c r="D49" s="304" t="n">
        <v>362</v>
      </c>
      <c r="E49" s="304" t="n">
        <v>142</v>
      </c>
      <c r="F49" s="304" t="n">
        <v>1</v>
      </c>
      <c r="G49" s="316" t="n">
        <v>40</v>
      </c>
      <c r="I49" s="306"/>
    </row>
    <row r="50" s="305" customFormat="true" ht="12" hidden="false" customHeight="true" outlineLevel="0" collapsed="false">
      <c r="A50" s="303" t="s">
        <v>160</v>
      </c>
      <c r="B50" s="304" t="n">
        <v>483</v>
      </c>
      <c r="C50" s="304" t="n">
        <v>207</v>
      </c>
      <c r="D50" s="304" t="n">
        <v>202</v>
      </c>
      <c r="E50" s="304" t="n">
        <v>74</v>
      </c>
      <c r="F50" s="304" t="n">
        <v>0</v>
      </c>
      <c r="G50" s="316" t="n">
        <v>45</v>
      </c>
      <c r="I50" s="306"/>
    </row>
    <row r="51" s="305" customFormat="true" ht="12" hidden="false" customHeight="true" outlineLevel="0" collapsed="false">
      <c r="A51" s="303" t="s">
        <v>161</v>
      </c>
      <c r="B51" s="304" t="n">
        <v>2315</v>
      </c>
      <c r="C51" s="304" t="n">
        <v>1317</v>
      </c>
      <c r="D51" s="304" t="n">
        <v>742</v>
      </c>
      <c r="E51" s="304" t="n">
        <v>256</v>
      </c>
      <c r="F51" s="304" t="n">
        <v>3</v>
      </c>
      <c r="G51" s="316" t="n">
        <v>60</v>
      </c>
      <c r="I51" s="306"/>
    </row>
    <row r="52" s="305" customFormat="true" ht="12" hidden="false" customHeight="true" outlineLevel="0" collapsed="false">
      <c r="A52" s="303" t="s">
        <v>162</v>
      </c>
      <c r="B52" s="304" t="n">
        <v>1191</v>
      </c>
      <c r="C52" s="304" t="n">
        <v>758</v>
      </c>
      <c r="D52" s="304" t="n">
        <v>348</v>
      </c>
      <c r="E52" s="304" t="n">
        <v>85</v>
      </c>
      <c r="F52" s="304" t="n">
        <v>0</v>
      </c>
      <c r="G52" s="316" t="n">
        <v>65</v>
      </c>
      <c r="I52" s="306"/>
    </row>
    <row r="53" s="305" customFormat="true" ht="12" hidden="false" customHeight="true" outlineLevel="0" collapsed="false">
      <c r="A53" s="303" t="s">
        <v>163</v>
      </c>
      <c r="B53" s="304" t="n">
        <v>1586</v>
      </c>
      <c r="C53" s="304" t="n">
        <v>1037</v>
      </c>
      <c r="D53" s="304" t="n">
        <v>441</v>
      </c>
      <c r="E53" s="304" t="n">
        <v>108</v>
      </c>
      <c r="F53" s="304" t="n">
        <v>2</v>
      </c>
      <c r="G53" s="316" t="n">
        <v>70</v>
      </c>
      <c r="I53" s="306"/>
    </row>
    <row r="54" s="305" customFormat="true" ht="12" hidden="false" customHeight="true" outlineLevel="0" collapsed="false">
      <c r="A54" s="303" t="s">
        <v>164</v>
      </c>
      <c r="B54" s="304" t="n">
        <v>3473</v>
      </c>
      <c r="C54" s="304" t="n">
        <v>2418</v>
      </c>
      <c r="D54" s="304" t="n">
        <v>891</v>
      </c>
      <c r="E54" s="304" t="n">
        <v>164</v>
      </c>
      <c r="F54" s="304" t="n">
        <v>2</v>
      </c>
      <c r="G54" s="316" t="n">
        <v>75</v>
      </c>
      <c r="I54" s="306"/>
    </row>
    <row r="55" s="305" customFormat="true" ht="12" hidden="false" customHeight="true" outlineLevel="0" collapsed="false">
      <c r="A55" s="303" t="s">
        <v>165</v>
      </c>
      <c r="B55" s="304" t="n">
        <v>5247</v>
      </c>
      <c r="C55" s="304" t="n">
        <v>3753</v>
      </c>
      <c r="D55" s="304" t="n">
        <v>1260</v>
      </c>
      <c r="E55" s="304" t="n">
        <v>234</v>
      </c>
      <c r="F55" s="304" t="n">
        <v>0</v>
      </c>
      <c r="G55" s="316" t="n">
        <v>80</v>
      </c>
      <c r="I55" s="306"/>
    </row>
    <row r="56" s="305" customFormat="true" ht="12" hidden="false" customHeight="true" outlineLevel="0" collapsed="false">
      <c r="A56" s="303" t="s">
        <v>166</v>
      </c>
      <c r="B56" s="304" t="n">
        <v>8198</v>
      </c>
      <c r="C56" s="304" t="n">
        <v>6029</v>
      </c>
      <c r="D56" s="304" t="n">
        <v>1833</v>
      </c>
      <c r="E56" s="304" t="n">
        <v>336</v>
      </c>
      <c r="F56" s="304" t="n">
        <v>1</v>
      </c>
      <c r="G56" s="316" t="n">
        <v>85</v>
      </c>
      <c r="I56" s="306"/>
    </row>
    <row r="57" s="305" customFormat="true" ht="12" hidden="false" customHeight="true" outlineLevel="0" collapsed="false">
      <c r="A57" s="303" t="s">
        <v>167</v>
      </c>
      <c r="B57" s="304" t="n">
        <v>9332</v>
      </c>
      <c r="C57" s="304" t="n">
        <v>6721</v>
      </c>
      <c r="D57" s="304" t="n">
        <v>2166</v>
      </c>
      <c r="E57" s="304" t="n">
        <v>445</v>
      </c>
      <c r="F57" s="304" t="n">
        <v>1</v>
      </c>
      <c r="G57" s="316" t="n">
        <v>90</v>
      </c>
      <c r="I57" s="306"/>
    </row>
    <row r="58" s="305" customFormat="true" ht="12" hidden="false" customHeight="true" outlineLevel="0" collapsed="false">
      <c r="A58" s="303" t="s">
        <v>168</v>
      </c>
      <c r="B58" s="304" t="n">
        <v>5093</v>
      </c>
      <c r="C58" s="304" t="n">
        <v>3452</v>
      </c>
      <c r="D58" s="304" t="n">
        <v>1320</v>
      </c>
      <c r="E58" s="304" t="n">
        <v>321</v>
      </c>
      <c r="F58" s="304" t="n">
        <v>0</v>
      </c>
      <c r="G58" s="316" t="n">
        <v>95</v>
      </c>
      <c r="I58" s="306"/>
    </row>
    <row r="59" s="312" customFormat="true" ht="12.75" hidden="false" customHeight="true" outlineLevel="0" collapsed="false">
      <c r="A59" s="307" t="s">
        <v>169</v>
      </c>
      <c r="B59" s="304" t="n">
        <v>1370</v>
      </c>
      <c r="C59" s="304" t="n">
        <v>756</v>
      </c>
      <c r="D59" s="304" t="n">
        <v>466</v>
      </c>
      <c r="E59" s="304" t="n">
        <v>148</v>
      </c>
      <c r="F59" s="304" t="n">
        <v>0</v>
      </c>
      <c r="G59" s="317"/>
      <c r="I59" s="306"/>
    </row>
    <row r="60" customFormat="false" ht="15.95" hidden="false" customHeight="true" outlineLevel="0" collapsed="false">
      <c r="A60" s="308" t="s">
        <v>172</v>
      </c>
      <c r="B60" s="309" t="n">
        <v>41424</v>
      </c>
      <c r="C60" s="309" t="n">
        <v>27899</v>
      </c>
      <c r="D60" s="309" t="n">
        <v>10746</v>
      </c>
      <c r="E60" s="309" t="n">
        <v>2779</v>
      </c>
      <c r="F60" s="309" t="n">
        <v>11</v>
      </c>
      <c r="G60" s="308"/>
      <c r="I60" s="306"/>
    </row>
    <row r="61" customFormat="false" ht="12.75" hidden="false" customHeight="true" outlineLevel="0" collapsed="false">
      <c r="A61" s="302"/>
      <c r="B61" s="302"/>
      <c r="C61" s="319"/>
      <c r="D61" s="319"/>
      <c r="E61" s="319"/>
      <c r="F61" s="320"/>
    </row>
    <row r="62" customFormat="false" ht="12.75" hidden="false" customHeight="true" outlineLevel="0" collapsed="false">
      <c r="A62" s="302"/>
      <c r="B62" s="302"/>
      <c r="C62" s="319"/>
      <c r="D62" s="319"/>
      <c r="E62" s="319"/>
      <c r="F62" s="320"/>
    </row>
    <row r="63" customFormat="false" ht="12.75" hidden="false" customHeight="true" outlineLevel="0" collapsed="false">
      <c r="A63" s="302"/>
      <c r="B63" s="302"/>
      <c r="C63" s="319"/>
      <c r="D63" s="319"/>
      <c r="E63" s="319"/>
      <c r="F63" s="32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A4:A6"/>
    <mergeCell ref="B4:B6"/>
    <mergeCell ref="C4:F4"/>
    <mergeCell ref="C5:C6"/>
    <mergeCell ref="D5:D6"/>
    <mergeCell ref="E5:F5"/>
    <mergeCell ref="B8:F8"/>
    <mergeCell ref="B26:F26"/>
    <mergeCell ref="B44:F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2</oddHeader>
    <oddFooter>&amp;C&amp;6© Statistisches Landesamt des Freistaates Sachsen  -  K VIII 2 - 2j/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21" width="16.12"/>
    <col collapsed="false" customWidth="true" hidden="false" outlineLevel="0" max="5" min="2" style="321" width="14.99"/>
    <col collapsed="false" customWidth="false" hidden="false" outlineLevel="0" max="257" min="6" style="321" width="9.99"/>
  </cols>
  <sheetData>
    <row r="1" customFormat="false" ht="15" hidden="false" customHeight="true" outlineLevel="0" collapsed="false">
      <c r="A1" s="322" t="s">
        <v>191</v>
      </c>
    </row>
    <row r="2" customFormat="false" ht="15" hidden="false" customHeight="true" outlineLevel="0" collapsed="false">
      <c r="A2" s="322" t="s">
        <v>19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323" t="s">
        <v>148</v>
      </c>
      <c r="B4" s="324" t="s">
        <v>72</v>
      </c>
      <c r="C4" s="325" t="s">
        <v>123</v>
      </c>
      <c r="D4" s="325"/>
      <c r="E4" s="325"/>
    </row>
    <row r="5" customFormat="false" ht="12" hidden="false" customHeight="true" outlineLevel="0" collapsed="false">
      <c r="A5" s="323"/>
      <c r="B5" s="324"/>
      <c r="C5" s="326" t="s">
        <v>124</v>
      </c>
      <c r="D5" s="326" t="s">
        <v>125</v>
      </c>
      <c r="E5" s="327" t="s">
        <v>126</v>
      </c>
    </row>
    <row r="6" s="328" customFormat="true" ht="12" hidden="false" customHeight="true" outlineLevel="0" collapsed="false">
      <c r="A6" s="323"/>
      <c r="B6" s="324"/>
      <c r="C6" s="324"/>
      <c r="D6" s="324"/>
      <c r="E6" s="327"/>
      <c r="F6" s="321"/>
      <c r="G6" s="321"/>
      <c r="H6" s="321"/>
      <c r="I6" s="321"/>
      <c r="J6" s="321"/>
      <c r="K6" s="321"/>
      <c r="L6" s="321"/>
      <c r="M6" s="321"/>
      <c r="N6" s="321"/>
      <c r="O6" s="321"/>
      <c r="P6" s="321"/>
      <c r="Q6" s="321"/>
      <c r="R6" s="321"/>
    </row>
    <row r="7" customFormat="false" ht="6" hidden="false" customHeight="true" outlineLevel="0" collapsed="false">
      <c r="A7" s="329"/>
      <c r="B7" s="330"/>
    </row>
    <row r="8" customFormat="false" ht="12.75" hidden="false" customHeight="true" outlineLevel="0" collapsed="false">
      <c r="A8" s="330"/>
      <c r="B8" s="331" t="s">
        <v>72</v>
      </c>
      <c r="C8" s="331"/>
      <c r="D8" s="331"/>
      <c r="E8" s="331"/>
    </row>
    <row r="9" customFormat="false" ht="8.45" hidden="false" customHeight="true" outlineLevel="0" collapsed="false">
      <c r="A9" s="330"/>
      <c r="B9" s="330"/>
    </row>
    <row r="10" s="336" customFormat="true" ht="12" hidden="false" customHeight="true" outlineLevel="0" collapsed="false">
      <c r="A10" s="332" t="s">
        <v>156</v>
      </c>
      <c r="B10" s="333" t="n">
        <v>2565</v>
      </c>
      <c r="C10" s="334" t="n">
        <v>1457</v>
      </c>
      <c r="D10" s="334" t="n">
        <v>772</v>
      </c>
      <c r="E10" s="334" t="n">
        <v>336</v>
      </c>
      <c r="F10" s="321"/>
      <c r="G10" s="335"/>
      <c r="H10" s="335"/>
      <c r="I10" s="335"/>
      <c r="J10" s="335"/>
      <c r="K10" s="335"/>
      <c r="L10" s="335"/>
      <c r="M10" s="335"/>
      <c r="N10" s="335"/>
      <c r="O10" s="321"/>
      <c r="P10" s="321"/>
      <c r="Q10" s="321"/>
      <c r="R10" s="321"/>
    </row>
    <row r="11" s="336" customFormat="true" ht="12" hidden="false" customHeight="true" outlineLevel="0" collapsed="false">
      <c r="A11" s="332" t="s">
        <v>157</v>
      </c>
      <c r="B11" s="333" t="n">
        <v>1717</v>
      </c>
      <c r="C11" s="334" t="n">
        <v>832</v>
      </c>
      <c r="D11" s="334" t="n">
        <v>532</v>
      </c>
      <c r="E11" s="334" t="n">
        <v>353</v>
      </c>
      <c r="F11" s="321"/>
      <c r="G11" s="335"/>
      <c r="H11" s="335"/>
      <c r="I11" s="335"/>
      <c r="J11" s="335"/>
      <c r="K11" s="335"/>
      <c r="L11" s="335"/>
      <c r="M11" s="335"/>
      <c r="N11" s="335"/>
      <c r="O11" s="321"/>
      <c r="P11" s="321"/>
      <c r="Q11" s="321"/>
      <c r="R11" s="321"/>
    </row>
    <row r="12" s="336" customFormat="true" ht="12" hidden="false" customHeight="true" outlineLevel="0" collapsed="false">
      <c r="A12" s="332" t="s">
        <v>158</v>
      </c>
      <c r="B12" s="333" t="n">
        <v>1075</v>
      </c>
      <c r="C12" s="334" t="n">
        <v>460</v>
      </c>
      <c r="D12" s="334" t="n">
        <v>381</v>
      </c>
      <c r="E12" s="334" t="n">
        <v>234</v>
      </c>
      <c r="F12" s="321"/>
      <c r="G12" s="335"/>
      <c r="H12" s="335"/>
      <c r="I12" s="335"/>
      <c r="J12" s="335"/>
      <c r="K12" s="335"/>
      <c r="L12" s="335"/>
      <c r="M12" s="335"/>
      <c r="N12" s="335"/>
      <c r="O12" s="321"/>
      <c r="P12" s="321"/>
      <c r="Q12" s="321"/>
      <c r="R12" s="321"/>
    </row>
    <row r="13" s="336" customFormat="true" ht="12" hidden="false" customHeight="true" outlineLevel="0" collapsed="false">
      <c r="A13" s="332" t="s">
        <v>159</v>
      </c>
      <c r="B13" s="333" t="n">
        <v>1821</v>
      </c>
      <c r="C13" s="334" t="n">
        <v>741</v>
      </c>
      <c r="D13" s="334" t="n">
        <v>761</v>
      </c>
      <c r="E13" s="334" t="n">
        <v>319</v>
      </c>
      <c r="F13" s="321"/>
      <c r="G13" s="335"/>
      <c r="H13" s="335"/>
      <c r="I13" s="335"/>
      <c r="J13" s="335"/>
      <c r="K13" s="335"/>
      <c r="L13" s="335"/>
      <c r="M13" s="335"/>
      <c r="N13" s="335"/>
      <c r="O13" s="321"/>
      <c r="P13" s="321"/>
      <c r="Q13" s="321"/>
      <c r="R13" s="321"/>
    </row>
    <row r="14" s="336" customFormat="true" ht="12" hidden="false" customHeight="true" outlineLevel="0" collapsed="false">
      <c r="A14" s="332" t="s">
        <v>160</v>
      </c>
      <c r="B14" s="333" t="n">
        <v>1008</v>
      </c>
      <c r="C14" s="334" t="n">
        <v>478</v>
      </c>
      <c r="D14" s="334" t="n">
        <v>396</v>
      </c>
      <c r="E14" s="334" t="n">
        <v>134</v>
      </c>
      <c r="F14" s="321"/>
      <c r="G14" s="335"/>
      <c r="H14" s="335"/>
      <c r="I14" s="335"/>
      <c r="J14" s="335"/>
      <c r="K14" s="335"/>
      <c r="L14" s="335"/>
      <c r="M14" s="335"/>
      <c r="N14" s="335"/>
      <c r="O14" s="321"/>
      <c r="P14" s="321"/>
      <c r="Q14" s="321"/>
      <c r="R14" s="321"/>
    </row>
    <row r="15" s="336" customFormat="true" ht="12" hidden="false" customHeight="true" outlineLevel="0" collapsed="false">
      <c r="A15" s="332" t="s">
        <v>161</v>
      </c>
      <c r="B15" s="333" t="n">
        <v>4333</v>
      </c>
      <c r="C15" s="334" t="n">
        <v>2559</v>
      </c>
      <c r="D15" s="334" t="n">
        <v>1395</v>
      </c>
      <c r="E15" s="334" t="n">
        <v>379</v>
      </c>
      <c r="F15" s="321"/>
      <c r="G15" s="335"/>
      <c r="H15" s="335"/>
      <c r="I15" s="335"/>
      <c r="J15" s="335"/>
      <c r="K15" s="335"/>
      <c r="L15" s="335"/>
      <c r="M15" s="335"/>
      <c r="N15" s="335"/>
      <c r="O15" s="321"/>
      <c r="P15" s="321"/>
      <c r="Q15" s="321"/>
      <c r="R15" s="321"/>
    </row>
    <row r="16" s="336" customFormat="true" ht="12" hidden="false" customHeight="true" outlineLevel="0" collapsed="false">
      <c r="A16" s="332" t="s">
        <v>162</v>
      </c>
      <c r="B16" s="333" t="n">
        <v>2231</v>
      </c>
      <c r="C16" s="334" t="n">
        <v>1483</v>
      </c>
      <c r="D16" s="334" t="n">
        <v>619</v>
      </c>
      <c r="E16" s="334" t="n">
        <v>129</v>
      </c>
      <c r="F16" s="321"/>
      <c r="G16" s="335"/>
      <c r="H16" s="335"/>
      <c r="I16" s="335"/>
      <c r="J16" s="335"/>
      <c r="K16" s="335"/>
      <c r="L16" s="335"/>
      <c r="M16" s="335"/>
      <c r="N16" s="335"/>
      <c r="O16" s="321"/>
      <c r="P16" s="321"/>
      <c r="Q16" s="321"/>
      <c r="R16" s="321"/>
    </row>
    <row r="17" s="336" customFormat="true" ht="12" hidden="false" customHeight="true" outlineLevel="0" collapsed="false">
      <c r="A17" s="332" t="s">
        <v>163</v>
      </c>
      <c r="B17" s="333" t="n">
        <v>2968</v>
      </c>
      <c r="C17" s="334" t="n">
        <v>2024</v>
      </c>
      <c r="D17" s="334" t="n">
        <v>800</v>
      </c>
      <c r="E17" s="334" t="n">
        <v>144</v>
      </c>
      <c r="F17" s="321"/>
      <c r="G17" s="335"/>
      <c r="H17" s="335"/>
      <c r="I17" s="335"/>
      <c r="J17" s="335"/>
      <c r="K17" s="335"/>
      <c r="L17" s="335"/>
      <c r="M17" s="335"/>
      <c r="N17" s="335"/>
      <c r="O17" s="321"/>
      <c r="P17" s="321"/>
      <c r="Q17" s="321"/>
      <c r="R17" s="321"/>
    </row>
    <row r="18" s="336" customFormat="true" ht="12" hidden="false" customHeight="true" outlineLevel="0" collapsed="false">
      <c r="A18" s="332" t="s">
        <v>164</v>
      </c>
      <c r="B18" s="333" t="n">
        <v>5835</v>
      </c>
      <c r="C18" s="334" t="n">
        <v>4100</v>
      </c>
      <c r="D18" s="334" t="n">
        <v>1496</v>
      </c>
      <c r="E18" s="334" t="n">
        <v>239</v>
      </c>
      <c r="F18" s="321"/>
      <c r="G18" s="335"/>
      <c r="H18" s="335"/>
      <c r="I18" s="335"/>
      <c r="J18" s="335"/>
      <c r="K18" s="335"/>
      <c r="L18" s="335"/>
      <c r="M18" s="335"/>
      <c r="N18" s="335"/>
      <c r="O18" s="321"/>
      <c r="P18" s="321"/>
      <c r="Q18" s="321"/>
      <c r="R18" s="321"/>
    </row>
    <row r="19" s="336" customFormat="true" ht="12" hidden="false" customHeight="true" outlineLevel="0" collapsed="false">
      <c r="A19" s="332" t="s">
        <v>165</v>
      </c>
      <c r="B19" s="333" t="n">
        <v>7354</v>
      </c>
      <c r="C19" s="334" t="n">
        <v>5484</v>
      </c>
      <c r="D19" s="334" t="n">
        <v>1644</v>
      </c>
      <c r="E19" s="334" t="n">
        <v>226</v>
      </c>
      <c r="F19" s="321"/>
      <c r="G19" s="335"/>
      <c r="H19" s="335"/>
      <c r="I19" s="335"/>
      <c r="J19" s="335"/>
      <c r="K19" s="335"/>
      <c r="L19" s="335"/>
      <c r="M19" s="335"/>
      <c r="N19" s="335"/>
      <c r="O19" s="321"/>
      <c r="P19" s="321"/>
      <c r="Q19" s="321"/>
      <c r="R19" s="321"/>
    </row>
    <row r="20" s="336" customFormat="true" ht="12" hidden="false" customHeight="true" outlineLevel="0" collapsed="false">
      <c r="A20" s="332" t="s">
        <v>166</v>
      </c>
      <c r="B20" s="333" t="n">
        <v>9499</v>
      </c>
      <c r="C20" s="334" t="n">
        <v>7263</v>
      </c>
      <c r="D20" s="334" t="n">
        <v>1954</v>
      </c>
      <c r="E20" s="334" t="n">
        <v>282</v>
      </c>
      <c r="F20" s="321"/>
      <c r="G20" s="335"/>
      <c r="H20" s="335"/>
      <c r="I20" s="335"/>
      <c r="J20" s="335"/>
      <c r="K20" s="335"/>
      <c r="L20" s="335"/>
      <c r="M20" s="335"/>
      <c r="N20" s="335"/>
      <c r="O20" s="321"/>
      <c r="P20" s="321"/>
      <c r="Q20" s="321"/>
      <c r="R20" s="321"/>
    </row>
    <row r="21" s="336" customFormat="true" ht="12" hidden="false" customHeight="true" outlineLevel="0" collapsed="false">
      <c r="A21" s="332" t="s">
        <v>167</v>
      </c>
      <c r="B21" s="333" t="n">
        <v>8959</v>
      </c>
      <c r="C21" s="334" t="n">
        <v>6867</v>
      </c>
      <c r="D21" s="334" t="n">
        <v>1779</v>
      </c>
      <c r="E21" s="334" t="n">
        <v>313</v>
      </c>
      <c r="F21" s="321"/>
      <c r="G21" s="335"/>
      <c r="H21" s="335"/>
      <c r="I21" s="335"/>
      <c r="J21" s="335"/>
      <c r="K21" s="335"/>
      <c r="L21" s="335"/>
      <c r="M21" s="335"/>
      <c r="N21" s="335"/>
      <c r="O21" s="321"/>
      <c r="P21" s="321"/>
      <c r="Q21" s="321"/>
      <c r="R21" s="321"/>
    </row>
    <row r="22" s="336" customFormat="true" ht="12" hidden="false" customHeight="true" outlineLevel="0" collapsed="false">
      <c r="A22" s="332" t="s">
        <v>168</v>
      </c>
      <c r="B22" s="333" t="n">
        <v>4560</v>
      </c>
      <c r="C22" s="334" t="n">
        <v>3375</v>
      </c>
      <c r="D22" s="334" t="n">
        <v>978</v>
      </c>
      <c r="E22" s="334" t="n">
        <v>207</v>
      </c>
      <c r="F22" s="321"/>
      <c r="G22" s="335"/>
      <c r="H22" s="335"/>
      <c r="I22" s="335"/>
      <c r="J22" s="335"/>
      <c r="K22" s="335"/>
      <c r="L22" s="335"/>
      <c r="M22" s="335"/>
      <c r="N22" s="335"/>
      <c r="O22" s="321"/>
      <c r="P22" s="321"/>
      <c r="Q22" s="321"/>
      <c r="R22" s="321"/>
    </row>
    <row r="23" s="336" customFormat="true" ht="12" hidden="false" customHeight="true" outlineLevel="0" collapsed="false">
      <c r="A23" s="337" t="s">
        <v>169</v>
      </c>
      <c r="B23" s="333" t="n">
        <v>1162</v>
      </c>
      <c r="C23" s="334" t="n">
        <v>724</v>
      </c>
      <c r="D23" s="334" t="n">
        <v>343</v>
      </c>
      <c r="E23" s="334" t="n">
        <v>95</v>
      </c>
      <c r="F23" s="321"/>
      <c r="G23" s="335"/>
      <c r="H23" s="335"/>
      <c r="I23" s="335"/>
      <c r="J23" s="335"/>
      <c r="K23" s="335"/>
      <c r="L23" s="335"/>
      <c r="M23" s="335"/>
      <c r="N23" s="335"/>
      <c r="O23" s="321"/>
      <c r="P23" s="321"/>
      <c r="Q23" s="321"/>
      <c r="R23" s="321"/>
    </row>
    <row r="24" s="336" customFormat="true" ht="15.95" hidden="false" customHeight="true" outlineLevel="0" collapsed="false">
      <c r="A24" s="338" t="s">
        <v>170</v>
      </c>
      <c r="B24" s="339" t="n">
        <v>55087</v>
      </c>
      <c r="C24" s="340" t="n">
        <v>37847</v>
      </c>
      <c r="D24" s="340" t="n">
        <v>13850</v>
      </c>
      <c r="E24" s="340" t="n">
        <v>3390</v>
      </c>
      <c r="F24" s="321"/>
      <c r="G24" s="335"/>
      <c r="H24" s="335"/>
      <c r="I24" s="335"/>
      <c r="J24" s="335"/>
      <c r="K24" s="335"/>
      <c r="L24" s="335"/>
      <c r="M24" s="335"/>
      <c r="N24" s="335"/>
      <c r="O24" s="321"/>
      <c r="P24" s="321"/>
      <c r="Q24" s="321"/>
      <c r="R24" s="321"/>
    </row>
    <row r="25" s="343" customFormat="true" ht="8.45" hidden="false" customHeight="true" outlineLevel="0" collapsed="false">
      <c r="A25" s="331"/>
      <c r="B25" s="341"/>
      <c r="C25" s="341"/>
      <c r="D25" s="342"/>
      <c r="E25" s="342"/>
      <c r="F25" s="321"/>
      <c r="G25" s="321"/>
      <c r="H25" s="321"/>
      <c r="I25" s="321"/>
      <c r="J25" s="321"/>
      <c r="K25" s="321"/>
      <c r="L25" s="321"/>
      <c r="M25" s="321"/>
      <c r="N25" s="321"/>
      <c r="O25" s="321"/>
      <c r="P25" s="321"/>
      <c r="Q25" s="321"/>
      <c r="R25" s="321"/>
    </row>
    <row r="26" customFormat="false" ht="12.75" hidden="false" customHeight="true" outlineLevel="0" collapsed="false">
      <c r="A26" s="330"/>
      <c r="B26" s="344" t="s">
        <v>117</v>
      </c>
      <c r="C26" s="344"/>
      <c r="D26" s="344"/>
      <c r="E26" s="344"/>
    </row>
    <row r="27" customFormat="false" ht="8.45" hidden="false" customHeight="true" outlineLevel="0" collapsed="false">
      <c r="A27" s="330"/>
      <c r="B27" s="345"/>
      <c r="C27" s="346"/>
      <c r="D27" s="346"/>
      <c r="E27" s="346"/>
    </row>
    <row r="28" s="336" customFormat="true" ht="12" hidden="false" customHeight="true" outlineLevel="0" collapsed="false">
      <c r="A28" s="332" t="s">
        <v>156</v>
      </c>
      <c r="B28" s="347" t="n">
        <v>1545</v>
      </c>
      <c r="C28" s="348" t="n">
        <v>886</v>
      </c>
      <c r="D28" s="348" t="n">
        <v>469</v>
      </c>
      <c r="E28" s="348" t="n">
        <v>190</v>
      </c>
      <c r="F28" s="321"/>
      <c r="G28" s="321"/>
      <c r="H28" s="321"/>
      <c r="I28" s="321"/>
      <c r="J28" s="321"/>
      <c r="K28" s="321"/>
      <c r="L28" s="321"/>
      <c r="M28" s="321"/>
      <c r="N28" s="321"/>
      <c r="O28" s="321"/>
      <c r="P28" s="321"/>
      <c r="Q28" s="321"/>
      <c r="R28" s="321"/>
    </row>
    <row r="29" s="336" customFormat="true" ht="12" hidden="false" customHeight="true" outlineLevel="0" collapsed="false">
      <c r="A29" s="332" t="s">
        <v>157</v>
      </c>
      <c r="B29" s="347" t="n">
        <v>1010</v>
      </c>
      <c r="C29" s="348" t="n">
        <v>511</v>
      </c>
      <c r="D29" s="348" t="n">
        <v>315</v>
      </c>
      <c r="E29" s="348" t="n">
        <v>184</v>
      </c>
      <c r="F29" s="321"/>
      <c r="G29" s="321"/>
      <c r="H29" s="321"/>
      <c r="I29" s="321"/>
      <c r="J29" s="321"/>
      <c r="K29" s="321"/>
      <c r="L29" s="321"/>
      <c r="M29" s="321"/>
      <c r="N29" s="321"/>
      <c r="O29" s="321"/>
      <c r="P29" s="321"/>
      <c r="Q29" s="321"/>
      <c r="R29" s="321"/>
    </row>
    <row r="30" s="336" customFormat="true" ht="12" hidden="false" customHeight="true" outlineLevel="0" collapsed="false">
      <c r="A30" s="332" t="s">
        <v>158</v>
      </c>
      <c r="B30" s="347" t="n">
        <v>595</v>
      </c>
      <c r="C30" s="348" t="n">
        <v>256</v>
      </c>
      <c r="D30" s="348" t="n">
        <v>221</v>
      </c>
      <c r="E30" s="348" t="n">
        <v>118</v>
      </c>
      <c r="F30" s="321"/>
      <c r="G30" s="321"/>
      <c r="H30" s="321"/>
      <c r="I30" s="321"/>
      <c r="J30" s="321"/>
      <c r="K30" s="321"/>
      <c r="L30" s="321"/>
      <c r="M30" s="321"/>
      <c r="N30" s="321"/>
      <c r="O30" s="321"/>
      <c r="P30" s="321"/>
      <c r="Q30" s="321"/>
      <c r="R30" s="321"/>
    </row>
    <row r="31" s="336" customFormat="true" ht="12" hidden="false" customHeight="true" outlineLevel="0" collapsed="false">
      <c r="A31" s="332" t="s">
        <v>159</v>
      </c>
      <c r="B31" s="347" t="n">
        <v>1057</v>
      </c>
      <c r="C31" s="348" t="n">
        <v>442</v>
      </c>
      <c r="D31" s="348" t="n">
        <v>428</v>
      </c>
      <c r="E31" s="348" t="n">
        <v>187</v>
      </c>
      <c r="F31" s="321"/>
      <c r="G31" s="321"/>
      <c r="H31" s="321"/>
      <c r="I31" s="321"/>
      <c r="J31" s="321"/>
      <c r="K31" s="321"/>
      <c r="L31" s="321"/>
      <c r="M31" s="321"/>
      <c r="N31" s="321"/>
      <c r="O31" s="321"/>
      <c r="P31" s="321"/>
      <c r="Q31" s="321"/>
      <c r="R31" s="321"/>
    </row>
    <row r="32" s="336" customFormat="true" ht="12" hidden="false" customHeight="true" outlineLevel="0" collapsed="false">
      <c r="A32" s="332" t="s">
        <v>160</v>
      </c>
      <c r="B32" s="347" t="n">
        <v>563</v>
      </c>
      <c r="C32" s="348" t="n">
        <v>286</v>
      </c>
      <c r="D32" s="348" t="n">
        <v>207</v>
      </c>
      <c r="E32" s="348" t="n">
        <v>70</v>
      </c>
      <c r="F32" s="321"/>
      <c r="G32" s="321"/>
      <c r="H32" s="321"/>
      <c r="I32" s="321"/>
      <c r="J32" s="321"/>
      <c r="K32" s="321"/>
      <c r="L32" s="321"/>
      <c r="M32" s="321"/>
      <c r="N32" s="321"/>
      <c r="O32" s="321"/>
      <c r="P32" s="321"/>
      <c r="Q32" s="321"/>
      <c r="R32" s="321"/>
    </row>
    <row r="33" s="336" customFormat="true" ht="12" hidden="false" customHeight="true" outlineLevel="0" collapsed="false">
      <c r="A33" s="332" t="s">
        <v>161</v>
      </c>
      <c r="B33" s="347" t="n">
        <v>2321</v>
      </c>
      <c r="C33" s="348" t="n">
        <v>1379</v>
      </c>
      <c r="D33" s="348" t="n">
        <v>751</v>
      </c>
      <c r="E33" s="348" t="n">
        <v>191</v>
      </c>
      <c r="F33" s="321"/>
      <c r="G33" s="321"/>
      <c r="H33" s="321"/>
      <c r="I33" s="321"/>
      <c r="J33" s="321"/>
      <c r="K33" s="321"/>
      <c r="L33" s="321"/>
      <c r="M33" s="321"/>
      <c r="N33" s="321"/>
      <c r="O33" s="321"/>
      <c r="P33" s="321"/>
      <c r="Q33" s="321"/>
      <c r="R33" s="321"/>
    </row>
    <row r="34" s="336" customFormat="true" ht="12" hidden="false" customHeight="true" outlineLevel="0" collapsed="false">
      <c r="A34" s="332" t="s">
        <v>162</v>
      </c>
      <c r="B34" s="347" t="n">
        <v>1269</v>
      </c>
      <c r="C34" s="348" t="n">
        <v>840</v>
      </c>
      <c r="D34" s="348" t="n">
        <v>352</v>
      </c>
      <c r="E34" s="348" t="n">
        <v>77</v>
      </c>
      <c r="F34" s="321"/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</row>
    <row r="35" s="336" customFormat="true" ht="12" hidden="false" customHeight="true" outlineLevel="0" collapsed="false">
      <c r="A35" s="332" t="s">
        <v>163</v>
      </c>
      <c r="B35" s="347" t="n">
        <v>1687</v>
      </c>
      <c r="C35" s="348" t="n">
        <v>1139</v>
      </c>
      <c r="D35" s="348" t="n">
        <v>471</v>
      </c>
      <c r="E35" s="348" t="n">
        <v>77</v>
      </c>
      <c r="F35" s="321"/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</row>
    <row r="36" s="336" customFormat="true" ht="12" hidden="false" customHeight="true" outlineLevel="0" collapsed="false">
      <c r="A36" s="332" t="s">
        <v>164</v>
      </c>
      <c r="B36" s="347" t="n">
        <v>3104</v>
      </c>
      <c r="C36" s="348" t="n">
        <v>2079</v>
      </c>
      <c r="D36" s="348" t="n">
        <v>870</v>
      </c>
      <c r="E36" s="348" t="n">
        <v>155</v>
      </c>
      <c r="F36" s="321"/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</row>
    <row r="37" s="336" customFormat="true" ht="12" hidden="false" customHeight="true" outlineLevel="0" collapsed="false">
      <c r="A37" s="332" t="s">
        <v>165</v>
      </c>
      <c r="B37" s="347" t="n">
        <v>3364</v>
      </c>
      <c r="C37" s="348" t="n">
        <v>2392</v>
      </c>
      <c r="D37" s="348" t="n">
        <v>865</v>
      </c>
      <c r="E37" s="348" t="n">
        <v>107</v>
      </c>
      <c r="F37" s="321"/>
      <c r="G37" s="321"/>
      <c r="H37" s="321"/>
      <c r="I37" s="321"/>
      <c r="J37" s="321"/>
      <c r="K37" s="321"/>
      <c r="L37" s="321"/>
      <c r="M37" s="321"/>
      <c r="N37" s="321"/>
      <c r="O37" s="321"/>
      <c r="P37" s="321"/>
      <c r="Q37" s="321"/>
      <c r="R37" s="321"/>
    </row>
    <row r="38" s="336" customFormat="true" ht="12" hidden="false" customHeight="true" outlineLevel="0" collapsed="false">
      <c r="A38" s="332" t="s">
        <v>166</v>
      </c>
      <c r="B38" s="347" t="n">
        <v>3398</v>
      </c>
      <c r="C38" s="348" t="n">
        <v>2451</v>
      </c>
      <c r="D38" s="348" t="n">
        <v>845</v>
      </c>
      <c r="E38" s="348" t="n">
        <v>102</v>
      </c>
      <c r="F38" s="321"/>
      <c r="G38" s="321"/>
      <c r="H38" s="321"/>
      <c r="I38" s="321"/>
      <c r="J38" s="321"/>
      <c r="K38" s="321"/>
      <c r="L38" s="321"/>
      <c r="M38" s="321"/>
      <c r="N38" s="321"/>
      <c r="O38" s="321"/>
      <c r="P38" s="321"/>
      <c r="Q38" s="321"/>
      <c r="R38" s="321"/>
    </row>
    <row r="39" s="336" customFormat="true" ht="12" hidden="false" customHeight="true" outlineLevel="0" collapsed="false">
      <c r="A39" s="332" t="s">
        <v>167</v>
      </c>
      <c r="B39" s="347" t="n">
        <v>2184</v>
      </c>
      <c r="C39" s="348" t="n">
        <v>1622</v>
      </c>
      <c r="D39" s="348" t="n">
        <v>496</v>
      </c>
      <c r="E39" s="348" t="n">
        <v>66</v>
      </c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</row>
    <row r="40" s="336" customFormat="true" ht="12" hidden="false" customHeight="true" outlineLevel="0" collapsed="false">
      <c r="A40" s="332" t="s">
        <v>168</v>
      </c>
      <c r="B40" s="347" t="n">
        <v>958</v>
      </c>
      <c r="C40" s="348" t="n">
        <v>730</v>
      </c>
      <c r="D40" s="348" t="n">
        <v>205</v>
      </c>
      <c r="E40" s="348" t="n">
        <v>23</v>
      </c>
      <c r="F40" s="321"/>
      <c r="G40" s="321"/>
      <c r="H40" s="321"/>
      <c r="I40" s="321"/>
      <c r="J40" s="321"/>
      <c r="K40" s="321"/>
      <c r="L40" s="321"/>
      <c r="M40" s="321"/>
      <c r="N40" s="321"/>
      <c r="O40" s="321"/>
      <c r="P40" s="321"/>
      <c r="Q40" s="321"/>
      <c r="R40" s="321"/>
    </row>
    <row r="41" s="343" customFormat="true" ht="12" hidden="false" customHeight="true" outlineLevel="0" collapsed="false">
      <c r="A41" s="337" t="s">
        <v>169</v>
      </c>
      <c r="B41" s="347" t="n">
        <v>191</v>
      </c>
      <c r="C41" s="348" t="n">
        <v>126</v>
      </c>
      <c r="D41" s="348" t="n">
        <v>54</v>
      </c>
      <c r="E41" s="348" t="n">
        <v>11</v>
      </c>
      <c r="F41" s="321"/>
      <c r="G41" s="321"/>
      <c r="H41" s="321"/>
      <c r="I41" s="321"/>
      <c r="J41" s="321"/>
      <c r="K41" s="321"/>
      <c r="L41" s="321"/>
      <c r="M41" s="321"/>
      <c r="N41" s="321"/>
      <c r="O41" s="321"/>
      <c r="P41" s="321"/>
      <c r="Q41" s="321"/>
      <c r="R41" s="321"/>
    </row>
    <row r="42" customFormat="false" ht="15.95" hidden="false" customHeight="true" outlineLevel="0" collapsed="false">
      <c r="A42" s="349" t="s">
        <v>172</v>
      </c>
      <c r="B42" s="350" t="n">
        <v>23246</v>
      </c>
      <c r="C42" s="351" t="n">
        <v>15139</v>
      </c>
      <c r="D42" s="351" t="n">
        <v>6549</v>
      </c>
      <c r="E42" s="351" t="n">
        <v>1558</v>
      </c>
    </row>
    <row r="43" customFormat="false" ht="8.45" hidden="false" customHeight="true" outlineLevel="0" collapsed="false">
      <c r="A43" s="331"/>
      <c r="B43" s="341"/>
      <c r="C43" s="341"/>
      <c r="D43" s="342"/>
      <c r="E43" s="342"/>
    </row>
    <row r="44" customFormat="false" ht="12.75" hidden="false" customHeight="true" outlineLevel="0" collapsed="false">
      <c r="A44" s="331"/>
      <c r="B44" s="344" t="s">
        <v>118</v>
      </c>
      <c r="C44" s="344"/>
      <c r="D44" s="344"/>
      <c r="E44" s="344"/>
    </row>
    <row r="45" customFormat="false" ht="8.45" hidden="false" customHeight="true" outlineLevel="0" collapsed="false">
      <c r="A45" s="330"/>
      <c r="B45" s="345"/>
      <c r="C45" s="346"/>
      <c r="D45" s="346"/>
      <c r="E45" s="346"/>
    </row>
    <row r="46" s="336" customFormat="true" ht="12" hidden="false" customHeight="true" outlineLevel="0" collapsed="false">
      <c r="A46" s="332" t="s">
        <v>156</v>
      </c>
      <c r="B46" s="348" t="n">
        <v>1020</v>
      </c>
      <c r="C46" s="348" t="n">
        <v>571</v>
      </c>
      <c r="D46" s="348" t="n">
        <v>303</v>
      </c>
      <c r="E46" s="348" t="n">
        <v>146</v>
      </c>
      <c r="F46" s="321"/>
      <c r="G46" s="321"/>
      <c r="H46" s="321"/>
      <c r="I46" s="321"/>
      <c r="J46" s="321"/>
      <c r="K46" s="321"/>
      <c r="L46" s="321"/>
      <c r="M46" s="321"/>
      <c r="N46" s="321"/>
      <c r="O46" s="321"/>
      <c r="P46" s="321"/>
      <c r="Q46" s="321"/>
      <c r="R46" s="321"/>
    </row>
    <row r="47" s="336" customFormat="true" ht="12" hidden="false" customHeight="true" outlineLevel="0" collapsed="false">
      <c r="A47" s="332" t="s">
        <v>157</v>
      </c>
      <c r="B47" s="348" t="n">
        <v>707</v>
      </c>
      <c r="C47" s="348" t="n">
        <v>321</v>
      </c>
      <c r="D47" s="348" t="n">
        <v>217</v>
      </c>
      <c r="E47" s="348" t="n">
        <v>169</v>
      </c>
      <c r="F47" s="321"/>
      <c r="G47" s="321"/>
      <c r="H47" s="321"/>
      <c r="I47" s="321"/>
      <c r="J47" s="321"/>
      <c r="K47" s="321"/>
      <c r="L47" s="321"/>
      <c r="M47" s="321"/>
      <c r="N47" s="321"/>
      <c r="O47" s="321"/>
      <c r="P47" s="321"/>
      <c r="Q47" s="321"/>
      <c r="R47" s="321"/>
    </row>
    <row r="48" s="336" customFormat="true" ht="12" hidden="false" customHeight="true" outlineLevel="0" collapsed="false">
      <c r="A48" s="332" t="s">
        <v>158</v>
      </c>
      <c r="B48" s="348" t="n">
        <v>480</v>
      </c>
      <c r="C48" s="348" t="n">
        <v>204</v>
      </c>
      <c r="D48" s="348" t="n">
        <v>160</v>
      </c>
      <c r="E48" s="348" t="n">
        <v>116</v>
      </c>
      <c r="F48" s="321"/>
      <c r="G48" s="321"/>
      <c r="H48" s="321"/>
      <c r="I48" s="321"/>
      <c r="J48" s="321"/>
      <c r="K48" s="321"/>
      <c r="L48" s="321"/>
      <c r="M48" s="321"/>
      <c r="N48" s="321"/>
      <c r="O48" s="321"/>
      <c r="P48" s="321"/>
      <c r="Q48" s="321"/>
      <c r="R48" s="321"/>
    </row>
    <row r="49" s="336" customFormat="true" ht="12" hidden="false" customHeight="true" outlineLevel="0" collapsed="false">
      <c r="A49" s="332" t="s">
        <v>159</v>
      </c>
      <c r="B49" s="348" t="n">
        <v>764</v>
      </c>
      <c r="C49" s="348" t="n">
        <v>299</v>
      </c>
      <c r="D49" s="348" t="n">
        <v>333</v>
      </c>
      <c r="E49" s="348" t="n">
        <v>132</v>
      </c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321"/>
      <c r="Q49" s="321"/>
      <c r="R49" s="321"/>
    </row>
    <row r="50" s="336" customFormat="true" ht="12" hidden="false" customHeight="true" outlineLevel="0" collapsed="false">
      <c r="A50" s="332" t="s">
        <v>160</v>
      </c>
      <c r="B50" s="348" t="n">
        <v>445</v>
      </c>
      <c r="C50" s="348" t="n">
        <v>192</v>
      </c>
      <c r="D50" s="348" t="n">
        <v>189</v>
      </c>
      <c r="E50" s="348" t="n">
        <v>64</v>
      </c>
      <c r="F50" s="321"/>
      <c r="G50" s="321"/>
      <c r="H50" s="321"/>
      <c r="I50" s="321"/>
      <c r="J50" s="321"/>
      <c r="K50" s="321"/>
      <c r="L50" s="321"/>
      <c r="M50" s="321"/>
      <c r="N50" s="321"/>
      <c r="O50" s="321"/>
      <c r="P50" s="321"/>
      <c r="Q50" s="321"/>
      <c r="R50" s="321"/>
    </row>
    <row r="51" s="336" customFormat="true" ht="12" hidden="false" customHeight="true" outlineLevel="0" collapsed="false">
      <c r="A51" s="332" t="s">
        <v>161</v>
      </c>
      <c r="B51" s="348" t="n">
        <v>2012</v>
      </c>
      <c r="C51" s="348" t="n">
        <v>1180</v>
      </c>
      <c r="D51" s="348" t="n">
        <v>644</v>
      </c>
      <c r="E51" s="348" t="n">
        <v>188</v>
      </c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1"/>
      <c r="Q51" s="321"/>
      <c r="R51" s="321"/>
    </row>
    <row r="52" s="336" customFormat="true" ht="12" hidden="false" customHeight="true" outlineLevel="0" collapsed="false">
      <c r="A52" s="332" t="s">
        <v>162</v>
      </c>
      <c r="B52" s="348" t="n">
        <v>962</v>
      </c>
      <c r="C52" s="348" t="n">
        <v>643</v>
      </c>
      <c r="D52" s="348" t="n">
        <v>267</v>
      </c>
      <c r="E52" s="348" t="n">
        <v>52</v>
      </c>
      <c r="F52" s="321"/>
      <c r="G52" s="321"/>
      <c r="H52" s="321"/>
      <c r="I52" s="321"/>
      <c r="J52" s="321"/>
      <c r="K52" s="321"/>
      <c r="L52" s="321"/>
      <c r="M52" s="321"/>
      <c r="N52" s="321"/>
      <c r="O52" s="321"/>
      <c r="P52" s="321"/>
      <c r="Q52" s="321"/>
      <c r="R52" s="321"/>
    </row>
    <row r="53" s="336" customFormat="true" ht="12" hidden="false" customHeight="true" outlineLevel="0" collapsed="false">
      <c r="A53" s="332" t="s">
        <v>163</v>
      </c>
      <c r="B53" s="348" t="n">
        <v>1281</v>
      </c>
      <c r="C53" s="348" t="n">
        <v>885</v>
      </c>
      <c r="D53" s="348" t="n">
        <v>329</v>
      </c>
      <c r="E53" s="348" t="n">
        <v>67</v>
      </c>
      <c r="F53" s="321"/>
      <c r="G53" s="321"/>
      <c r="H53" s="321"/>
      <c r="I53" s="321"/>
      <c r="J53" s="321"/>
      <c r="K53" s="321"/>
      <c r="L53" s="321"/>
      <c r="M53" s="321"/>
      <c r="N53" s="321"/>
      <c r="O53" s="321"/>
      <c r="P53" s="321"/>
      <c r="Q53" s="321"/>
      <c r="R53" s="321"/>
    </row>
    <row r="54" s="336" customFormat="true" ht="12" hidden="false" customHeight="true" outlineLevel="0" collapsed="false">
      <c r="A54" s="332" t="s">
        <v>164</v>
      </c>
      <c r="B54" s="348" t="n">
        <v>2731</v>
      </c>
      <c r="C54" s="348" t="n">
        <v>2021</v>
      </c>
      <c r="D54" s="348" t="n">
        <v>626</v>
      </c>
      <c r="E54" s="348" t="n">
        <v>84</v>
      </c>
      <c r="F54" s="321"/>
      <c r="G54" s="321"/>
      <c r="H54" s="321"/>
      <c r="I54" s="321"/>
      <c r="J54" s="321"/>
      <c r="K54" s="321"/>
      <c r="L54" s="321"/>
      <c r="M54" s="321"/>
      <c r="N54" s="321"/>
      <c r="O54" s="321"/>
      <c r="P54" s="321"/>
      <c r="Q54" s="321"/>
      <c r="R54" s="321"/>
    </row>
    <row r="55" s="336" customFormat="true" ht="12" hidden="false" customHeight="true" outlineLevel="0" collapsed="false">
      <c r="A55" s="332" t="s">
        <v>165</v>
      </c>
      <c r="B55" s="348" t="n">
        <v>3990</v>
      </c>
      <c r="C55" s="348" t="n">
        <v>3092</v>
      </c>
      <c r="D55" s="348" t="n">
        <v>779</v>
      </c>
      <c r="E55" s="348" t="n">
        <v>119</v>
      </c>
      <c r="F55" s="321"/>
      <c r="G55" s="321"/>
      <c r="H55" s="321"/>
      <c r="I55" s="321"/>
      <c r="J55" s="321"/>
      <c r="K55" s="321"/>
      <c r="L55" s="321"/>
      <c r="M55" s="321"/>
      <c r="N55" s="321"/>
      <c r="O55" s="321"/>
      <c r="P55" s="321"/>
      <c r="Q55" s="321"/>
      <c r="R55" s="321"/>
    </row>
    <row r="56" s="336" customFormat="true" ht="12" hidden="false" customHeight="true" outlineLevel="0" collapsed="false">
      <c r="A56" s="332" t="s">
        <v>166</v>
      </c>
      <c r="B56" s="348" t="n">
        <v>6101</v>
      </c>
      <c r="C56" s="348" t="n">
        <v>4812</v>
      </c>
      <c r="D56" s="348" t="n">
        <v>1109</v>
      </c>
      <c r="E56" s="348" t="n">
        <v>180</v>
      </c>
      <c r="F56" s="321"/>
      <c r="G56" s="321"/>
      <c r="H56" s="321"/>
      <c r="I56" s="321"/>
      <c r="J56" s="321"/>
      <c r="K56" s="321"/>
      <c r="L56" s="321"/>
      <c r="M56" s="321"/>
      <c r="N56" s="321"/>
      <c r="O56" s="321"/>
      <c r="P56" s="321"/>
      <c r="Q56" s="321"/>
      <c r="R56" s="321"/>
    </row>
    <row r="57" s="336" customFormat="true" ht="12" hidden="false" customHeight="true" outlineLevel="0" collapsed="false">
      <c r="A57" s="332" t="s">
        <v>167</v>
      </c>
      <c r="B57" s="348" t="n">
        <v>6775</v>
      </c>
      <c r="C57" s="348" t="n">
        <v>5245</v>
      </c>
      <c r="D57" s="348" t="n">
        <v>1283</v>
      </c>
      <c r="E57" s="348" t="n">
        <v>247</v>
      </c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</row>
    <row r="58" s="336" customFormat="true" ht="12" hidden="false" customHeight="true" outlineLevel="0" collapsed="false">
      <c r="A58" s="332" t="s">
        <v>168</v>
      </c>
      <c r="B58" s="348" t="n">
        <v>3602</v>
      </c>
      <c r="C58" s="348" t="n">
        <v>2645</v>
      </c>
      <c r="D58" s="348" t="n">
        <v>773</v>
      </c>
      <c r="E58" s="348" t="n">
        <v>184</v>
      </c>
      <c r="F58" s="321"/>
      <c r="G58" s="321"/>
      <c r="H58" s="321"/>
      <c r="I58" s="321"/>
      <c r="J58" s="321"/>
      <c r="K58" s="321"/>
      <c r="L58" s="321"/>
      <c r="M58" s="321"/>
      <c r="N58" s="321"/>
      <c r="O58" s="321"/>
      <c r="P58" s="321"/>
      <c r="Q58" s="321"/>
      <c r="R58" s="321"/>
    </row>
    <row r="59" s="343" customFormat="true" ht="12.75" hidden="false" customHeight="true" outlineLevel="0" collapsed="false">
      <c r="A59" s="337" t="s">
        <v>169</v>
      </c>
      <c r="B59" s="348" t="n">
        <v>971</v>
      </c>
      <c r="C59" s="348" t="n">
        <v>598</v>
      </c>
      <c r="D59" s="348" t="n">
        <v>289</v>
      </c>
      <c r="E59" s="348" t="n">
        <v>84</v>
      </c>
      <c r="F59" s="321"/>
      <c r="G59" s="321"/>
      <c r="H59" s="321"/>
      <c r="I59" s="321"/>
      <c r="J59" s="321"/>
      <c r="K59" s="321"/>
      <c r="L59" s="321"/>
      <c r="M59" s="321"/>
      <c r="N59" s="321"/>
      <c r="O59" s="321"/>
      <c r="P59" s="321"/>
      <c r="Q59" s="321"/>
      <c r="R59" s="321"/>
    </row>
    <row r="60" customFormat="false" ht="15.95" hidden="false" customHeight="true" outlineLevel="0" collapsed="false">
      <c r="A60" s="349" t="s">
        <v>172</v>
      </c>
      <c r="B60" s="351" t="n">
        <v>31841</v>
      </c>
      <c r="C60" s="351" t="n">
        <v>22708</v>
      </c>
      <c r="D60" s="351" t="n">
        <v>7301</v>
      </c>
      <c r="E60" s="351" t="n">
        <v>1832</v>
      </c>
    </row>
    <row r="61" customFormat="false" ht="12.75" hidden="false" customHeight="true" outlineLevel="0" collapsed="false">
      <c r="A61" s="331"/>
      <c r="B61" s="331"/>
      <c r="C61" s="352"/>
      <c r="D61" s="352"/>
      <c r="E61" s="352"/>
    </row>
    <row r="62" customFormat="false" ht="12.75" hidden="false" customHeight="true" outlineLevel="0" collapsed="false">
      <c r="A62" s="331"/>
      <c r="B62" s="331"/>
      <c r="C62" s="352"/>
      <c r="D62" s="352"/>
      <c r="E62" s="352"/>
    </row>
    <row r="63" customFormat="false" ht="12.75" hidden="false" customHeight="true" outlineLevel="0" collapsed="false">
      <c r="A63" s="331"/>
      <c r="B63" s="331"/>
      <c r="C63" s="352"/>
      <c r="D63" s="352"/>
      <c r="E63" s="352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A4:A6"/>
    <mergeCell ref="B4:B6"/>
    <mergeCell ref="C4:E4"/>
    <mergeCell ref="C5:C6"/>
    <mergeCell ref="D5:D6"/>
    <mergeCell ref="E5:E6"/>
    <mergeCell ref="B8:E8"/>
    <mergeCell ref="B26:E26"/>
    <mergeCell ref="B44:E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3</oddHeader>
    <oddFooter>&amp;C&amp;6© Statistisches Landesamt des Freistaates Sachsen  -  K VIII 2 - 2j/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53" width="16.12"/>
    <col collapsed="false" customWidth="true" hidden="false" outlineLevel="0" max="6" min="2" style="353" width="11.99"/>
    <col collapsed="false" customWidth="false" hidden="false" outlineLevel="0" max="257" min="7" style="353" width="9.99"/>
  </cols>
  <sheetData>
    <row r="1" customFormat="false" ht="15" hidden="false" customHeight="true" outlineLevel="0" collapsed="false">
      <c r="A1" s="354" t="s">
        <v>193</v>
      </c>
    </row>
    <row r="2" customFormat="false" ht="15" hidden="false" customHeight="true" outlineLevel="0" collapsed="false">
      <c r="A2" s="354" t="s">
        <v>192</v>
      </c>
    </row>
    <row r="3" customFormat="false" ht="12.75" hidden="false" customHeight="true" outlineLevel="0" collapsed="false">
      <c r="A3" s="355"/>
    </row>
    <row r="4" customFormat="false" ht="12.75" hidden="false" customHeight="true" outlineLevel="0" collapsed="false">
      <c r="A4" s="356" t="s">
        <v>148</v>
      </c>
      <c r="B4" s="357" t="s">
        <v>72</v>
      </c>
      <c r="C4" s="358" t="s">
        <v>123</v>
      </c>
      <c r="D4" s="358"/>
      <c r="E4" s="358"/>
      <c r="F4" s="358"/>
    </row>
    <row r="5" customFormat="false" ht="12" hidden="false" customHeight="true" outlineLevel="0" collapsed="false">
      <c r="A5" s="356"/>
      <c r="B5" s="357"/>
      <c r="C5" s="359" t="s">
        <v>124</v>
      </c>
      <c r="D5" s="359" t="s">
        <v>125</v>
      </c>
      <c r="E5" s="360" t="s">
        <v>126</v>
      </c>
      <c r="F5" s="360"/>
    </row>
    <row r="6" s="362" customFormat="true" ht="12" hidden="false" customHeight="true" outlineLevel="0" collapsed="false">
      <c r="A6" s="356"/>
      <c r="B6" s="357"/>
      <c r="C6" s="357"/>
      <c r="D6" s="357"/>
      <c r="E6" s="359" t="s">
        <v>116</v>
      </c>
      <c r="F6" s="361" t="s">
        <v>128</v>
      </c>
    </row>
    <row r="7" customFormat="false" ht="6" hidden="false" customHeight="true" outlineLevel="0" collapsed="false">
      <c r="A7" s="363"/>
      <c r="B7" s="364"/>
    </row>
    <row r="8" customFormat="false" ht="12" hidden="false" customHeight="true" outlineLevel="0" collapsed="false">
      <c r="A8" s="364"/>
      <c r="B8" s="365" t="s">
        <v>72</v>
      </c>
      <c r="C8" s="365"/>
      <c r="D8" s="365"/>
      <c r="E8" s="365"/>
      <c r="F8" s="365"/>
    </row>
    <row r="9" customFormat="false" ht="8.45" hidden="false" customHeight="true" outlineLevel="0" collapsed="false">
      <c r="A9" s="364"/>
      <c r="B9" s="364"/>
    </row>
    <row r="10" s="368" customFormat="true" ht="12" hidden="false" customHeight="true" outlineLevel="0" collapsed="false">
      <c r="A10" s="366" t="s">
        <v>156</v>
      </c>
      <c r="B10" s="367" t="n">
        <v>100</v>
      </c>
      <c r="C10" s="367" t="n">
        <v>45</v>
      </c>
      <c r="D10" s="367" t="n">
        <v>36</v>
      </c>
      <c r="E10" s="367" t="n">
        <v>19</v>
      </c>
      <c r="F10" s="367" t="n">
        <v>0</v>
      </c>
      <c r="H10" s="369"/>
      <c r="I10" s="369"/>
      <c r="J10" s="369"/>
      <c r="K10" s="369"/>
      <c r="L10" s="369"/>
      <c r="M10" s="369"/>
      <c r="N10" s="369"/>
      <c r="O10" s="369"/>
      <c r="P10" s="369"/>
      <c r="Q10" s="369"/>
    </row>
    <row r="11" s="368" customFormat="true" ht="12" hidden="false" customHeight="true" outlineLevel="0" collapsed="false">
      <c r="A11" s="366" t="s">
        <v>157</v>
      </c>
      <c r="B11" s="367" t="n">
        <v>84</v>
      </c>
      <c r="C11" s="367" t="n">
        <v>40</v>
      </c>
      <c r="D11" s="367" t="n">
        <v>15</v>
      </c>
      <c r="E11" s="367" t="n">
        <v>29</v>
      </c>
      <c r="F11" s="367" t="n">
        <v>3</v>
      </c>
      <c r="H11" s="369"/>
      <c r="I11" s="369"/>
      <c r="J11" s="369"/>
      <c r="K11" s="369"/>
      <c r="L11" s="369"/>
      <c r="M11" s="369"/>
      <c r="N11" s="369"/>
      <c r="O11" s="369"/>
      <c r="P11" s="369"/>
      <c r="Q11" s="369"/>
    </row>
    <row r="12" s="368" customFormat="true" ht="12" hidden="false" customHeight="true" outlineLevel="0" collapsed="false">
      <c r="A12" s="366" t="s">
        <v>158</v>
      </c>
      <c r="B12" s="367" t="n">
        <v>69</v>
      </c>
      <c r="C12" s="367" t="n">
        <v>28</v>
      </c>
      <c r="D12" s="367" t="n">
        <v>19</v>
      </c>
      <c r="E12" s="367" t="n">
        <v>22</v>
      </c>
      <c r="F12" s="367" t="n">
        <v>2</v>
      </c>
      <c r="H12" s="369"/>
      <c r="I12" s="369"/>
      <c r="J12" s="369"/>
      <c r="K12" s="369"/>
      <c r="L12" s="369"/>
      <c r="M12" s="369"/>
      <c r="N12" s="369"/>
      <c r="O12" s="369"/>
      <c r="P12" s="369"/>
      <c r="Q12" s="369"/>
    </row>
    <row r="13" s="368" customFormat="true" ht="12" hidden="false" customHeight="true" outlineLevel="0" collapsed="false">
      <c r="A13" s="366" t="s">
        <v>159</v>
      </c>
      <c r="B13" s="367" t="n">
        <v>135</v>
      </c>
      <c r="C13" s="367" t="n">
        <v>37</v>
      </c>
      <c r="D13" s="367" t="n">
        <v>61</v>
      </c>
      <c r="E13" s="367" t="n">
        <v>37</v>
      </c>
      <c r="F13" s="367" t="n">
        <v>1</v>
      </c>
      <c r="H13" s="369"/>
      <c r="I13" s="369"/>
      <c r="J13" s="369"/>
      <c r="K13" s="369"/>
      <c r="L13" s="369"/>
      <c r="M13" s="369"/>
      <c r="N13" s="369"/>
      <c r="O13" s="369"/>
      <c r="P13" s="369"/>
      <c r="Q13" s="369"/>
    </row>
    <row r="14" s="368" customFormat="true" ht="12" hidden="false" customHeight="true" outlineLevel="0" collapsed="false">
      <c r="A14" s="366" t="s">
        <v>160</v>
      </c>
      <c r="B14" s="367" t="n">
        <v>73</v>
      </c>
      <c r="C14" s="367" t="n">
        <v>27</v>
      </c>
      <c r="D14" s="367" t="n">
        <v>23</v>
      </c>
      <c r="E14" s="367" t="n">
        <v>23</v>
      </c>
      <c r="F14" s="367" t="n">
        <v>0</v>
      </c>
      <c r="H14" s="369"/>
      <c r="I14" s="369"/>
      <c r="J14" s="369"/>
      <c r="K14" s="369"/>
      <c r="L14" s="369"/>
      <c r="M14" s="369"/>
      <c r="N14" s="369"/>
      <c r="O14" s="369"/>
      <c r="P14" s="369"/>
      <c r="Q14" s="369"/>
    </row>
    <row r="15" s="368" customFormat="true" ht="12" hidden="false" customHeight="true" outlineLevel="0" collapsed="false">
      <c r="A15" s="366" t="s">
        <v>161</v>
      </c>
      <c r="B15" s="367" t="n">
        <v>612</v>
      </c>
      <c r="C15" s="367" t="n">
        <v>287</v>
      </c>
      <c r="D15" s="367" t="n">
        <v>198</v>
      </c>
      <c r="E15" s="367" t="n">
        <v>127</v>
      </c>
      <c r="F15" s="367" t="n">
        <v>9</v>
      </c>
      <c r="H15" s="369"/>
      <c r="I15" s="369"/>
      <c r="J15" s="369"/>
      <c r="K15" s="369"/>
      <c r="L15" s="369"/>
      <c r="M15" s="369"/>
      <c r="N15" s="369"/>
      <c r="O15" s="369"/>
      <c r="P15" s="369"/>
      <c r="Q15" s="369"/>
    </row>
    <row r="16" s="368" customFormat="true" ht="12" hidden="false" customHeight="true" outlineLevel="0" collapsed="false">
      <c r="A16" s="366" t="s">
        <v>162</v>
      </c>
      <c r="B16" s="367" t="n">
        <v>415</v>
      </c>
      <c r="C16" s="367" t="n">
        <v>197</v>
      </c>
      <c r="D16" s="367" t="n">
        <v>159</v>
      </c>
      <c r="E16" s="367" t="n">
        <v>59</v>
      </c>
      <c r="F16" s="367" t="n">
        <v>0</v>
      </c>
      <c r="H16" s="369"/>
      <c r="I16" s="369"/>
      <c r="J16" s="369"/>
      <c r="K16" s="369"/>
      <c r="L16" s="369"/>
      <c r="M16" s="369"/>
      <c r="N16" s="369"/>
      <c r="O16" s="369"/>
      <c r="P16" s="369"/>
      <c r="Q16" s="369"/>
    </row>
    <row r="17" s="368" customFormat="true" ht="12" hidden="false" customHeight="true" outlineLevel="0" collapsed="false">
      <c r="A17" s="366" t="s">
        <v>163</v>
      </c>
      <c r="B17" s="367" t="n">
        <v>581</v>
      </c>
      <c r="C17" s="367" t="n">
        <v>258</v>
      </c>
      <c r="D17" s="367" t="n">
        <v>235</v>
      </c>
      <c r="E17" s="367" t="n">
        <v>88</v>
      </c>
      <c r="F17" s="367" t="n">
        <v>3</v>
      </c>
      <c r="H17" s="369"/>
      <c r="I17" s="369"/>
      <c r="J17" s="369"/>
      <c r="K17" s="369"/>
      <c r="L17" s="369"/>
      <c r="M17" s="369"/>
      <c r="N17" s="369"/>
      <c r="O17" s="369"/>
      <c r="P17" s="369"/>
      <c r="Q17" s="369"/>
    </row>
    <row r="18" s="368" customFormat="true" ht="12" hidden="false" customHeight="true" outlineLevel="0" collapsed="false">
      <c r="A18" s="366" t="s">
        <v>164</v>
      </c>
      <c r="B18" s="367" t="n">
        <v>1337</v>
      </c>
      <c r="C18" s="367" t="n">
        <v>639</v>
      </c>
      <c r="D18" s="367" t="n">
        <v>514</v>
      </c>
      <c r="E18" s="367" t="n">
        <v>184</v>
      </c>
      <c r="F18" s="367" t="n">
        <v>3</v>
      </c>
      <c r="H18" s="369"/>
      <c r="I18" s="369"/>
      <c r="J18" s="369"/>
      <c r="K18" s="369"/>
      <c r="L18" s="369"/>
      <c r="M18" s="369"/>
      <c r="N18" s="369"/>
      <c r="O18" s="369"/>
      <c r="P18" s="369"/>
      <c r="Q18" s="369"/>
    </row>
    <row r="19" s="368" customFormat="true" ht="12" hidden="false" customHeight="true" outlineLevel="0" collapsed="false">
      <c r="A19" s="366" t="s">
        <v>165</v>
      </c>
      <c r="B19" s="367" t="n">
        <v>1999</v>
      </c>
      <c r="C19" s="367" t="n">
        <v>961</v>
      </c>
      <c r="D19" s="367" t="n">
        <v>812</v>
      </c>
      <c r="E19" s="367" t="n">
        <v>226</v>
      </c>
      <c r="F19" s="367" t="n">
        <v>4</v>
      </c>
      <c r="H19" s="369"/>
      <c r="I19" s="369"/>
      <c r="J19" s="369"/>
      <c r="K19" s="369"/>
      <c r="L19" s="369"/>
      <c r="M19" s="369"/>
      <c r="N19" s="369"/>
      <c r="O19" s="369"/>
      <c r="P19" s="369"/>
      <c r="Q19" s="369"/>
    </row>
    <row r="20" s="368" customFormat="true" ht="12" hidden="false" customHeight="true" outlineLevel="0" collapsed="false">
      <c r="A20" s="366" t="s">
        <v>166</v>
      </c>
      <c r="B20" s="367" t="n">
        <v>3061</v>
      </c>
      <c r="C20" s="367" t="n">
        <v>1621</v>
      </c>
      <c r="D20" s="367" t="n">
        <v>1162</v>
      </c>
      <c r="E20" s="367" t="n">
        <v>278</v>
      </c>
      <c r="F20" s="367" t="n">
        <v>2</v>
      </c>
      <c r="H20" s="369"/>
      <c r="I20" s="369"/>
      <c r="J20" s="369"/>
      <c r="K20" s="369"/>
      <c r="L20" s="369"/>
      <c r="M20" s="369"/>
      <c r="N20" s="369"/>
      <c r="O20" s="369"/>
      <c r="P20" s="369"/>
      <c r="Q20" s="369"/>
    </row>
    <row r="21" s="368" customFormat="true" ht="12" hidden="false" customHeight="true" outlineLevel="0" collapsed="false">
      <c r="A21" s="366" t="s">
        <v>167</v>
      </c>
      <c r="B21" s="367" t="n">
        <v>3232</v>
      </c>
      <c r="C21" s="367" t="n">
        <v>1789</v>
      </c>
      <c r="D21" s="367" t="n">
        <v>1174</v>
      </c>
      <c r="E21" s="367" t="n">
        <v>269</v>
      </c>
      <c r="F21" s="367" t="n">
        <v>1</v>
      </c>
      <c r="H21" s="369"/>
      <c r="I21" s="369"/>
      <c r="J21" s="369"/>
      <c r="K21" s="369"/>
      <c r="L21" s="369"/>
      <c r="M21" s="369"/>
      <c r="N21" s="369"/>
      <c r="O21" s="369"/>
      <c r="P21" s="369"/>
      <c r="Q21" s="369"/>
    </row>
    <row r="22" s="368" customFormat="true" ht="12" hidden="false" customHeight="true" outlineLevel="0" collapsed="false">
      <c r="A22" s="366" t="s">
        <v>168</v>
      </c>
      <c r="B22" s="367" t="n">
        <v>1819</v>
      </c>
      <c r="C22" s="367" t="n">
        <v>956</v>
      </c>
      <c r="D22" s="367" t="n">
        <v>696</v>
      </c>
      <c r="E22" s="367" t="n">
        <v>167</v>
      </c>
      <c r="F22" s="367" t="n">
        <v>0</v>
      </c>
      <c r="H22" s="369"/>
      <c r="I22" s="369"/>
      <c r="J22" s="369"/>
      <c r="K22" s="369"/>
      <c r="L22" s="369"/>
      <c r="M22" s="369"/>
      <c r="N22" s="369"/>
      <c r="O22" s="369"/>
      <c r="P22" s="369"/>
      <c r="Q22" s="369"/>
    </row>
    <row r="23" s="368" customFormat="true" ht="12" hidden="false" customHeight="true" outlineLevel="0" collapsed="false">
      <c r="A23" s="370" t="s">
        <v>169</v>
      </c>
      <c r="B23" s="367" t="n">
        <v>486</v>
      </c>
      <c r="C23" s="367" t="n">
        <v>189</v>
      </c>
      <c r="D23" s="367" t="n">
        <v>225</v>
      </c>
      <c r="E23" s="367" t="n">
        <v>72</v>
      </c>
      <c r="F23" s="367" t="n">
        <v>0</v>
      </c>
      <c r="H23" s="369"/>
      <c r="I23" s="369"/>
      <c r="J23" s="369"/>
      <c r="K23" s="369"/>
      <c r="L23" s="369"/>
      <c r="M23" s="369"/>
      <c r="N23" s="369"/>
      <c r="O23" s="369"/>
      <c r="P23" s="369"/>
      <c r="Q23" s="369"/>
    </row>
    <row r="24" s="368" customFormat="true" ht="15.95" hidden="false" customHeight="true" outlineLevel="0" collapsed="false">
      <c r="A24" s="371" t="s">
        <v>170</v>
      </c>
      <c r="B24" s="372" t="n">
        <v>14003</v>
      </c>
      <c r="C24" s="372" t="n">
        <v>7074</v>
      </c>
      <c r="D24" s="372" t="n">
        <v>5329</v>
      </c>
      <c r="E24" s="372" t="n">
        <v>1600</v>
      </c>
      <c r="F24" s="372" t="n">
        <v>28</v>
      </c>
      <c r="H24" s="369"/>
      <c r="I24" s="369"/>
      <c r="J24" s="369"/>
      <c r="K24" s="369"/>
      <c r="L24" s="369"/>
      <c r="M24" s="369"/>
      <c r="N24" s="369"/>
      <c r="O24" s="369"/>
      <c r="P24" s="369"/>
      <c r="Q24" s="369"/>
    </row>
    <row r="25" s="375" customFormat="true" ht="8.45" hidden="false" customHeight="true" outlineLevel="0" collapsed="false">
      <c r="A25" s="365"/>
      <c r="B25" s="373"/>
      <c r="C25" s="374"/>
    </row>
    <row r="26" customFormat="false" ht="12" hidden="false" customHeight="true" outlineLevel="0" collapsed="false">
      <c r="A26" s="364"/>
      <c r="B26" s="365" t="s">
        <v>117</v>
      </c>
      <c r="C26" s="365"/>
      <c r="D26" s="365"/>
      <c r="E26" s="365"/>
      <c r="F26" s="365"/>
    </row>
    <row r="27" customFormat="false" ht="8.45" hidden="false" customHeight="true" outlineLevel="0" collapsed="false">
      <c r="A27" s="364"/>
      <c r="B27" s="376"/>
    </row>
    <row r="28" s="368" customFormat="true" ht="12" hidden="false" customHeight="true" outlineLevel="0" collapsed="false">
      <c r="A28" s="366" t="s">
        <v>156</v>
      </c>
      <c r="B28" s="367" t="n">
        <v>60</v>
      </c>
      <c r="C28" s="367" t="n">
        <v>32</v>
      </c>
      <c r="D28" s="367" t="n">
        <v>19</v>
      </c>
      <c r="E28" s="367" t="n">
        <v>9</v>
      </c>
      <c r="F28" s="367" t="n">
        <v>0</v>
      </c>
    </row>
    <row r="29" s="368" customFormat="true" ht="12" hidden="false" customHeight="true" outlineLevel="0" collapsed="false">
      <c r="A29" s="366" t="s">
        <v>157</v>
      </c>
      <c r="B29" s="367" t="n">
        <v>51</v>
      </c>
      <c r="C29" s="367" t="n">
        <v>25</v>
      </c>
      <c r="D29" s="367" t="n">
        <v>10</v>
      </c>
      <c r="E29" s="367" t="n">
        <v>16</v>
      </c>
      <c r="F29" s="367" t="n">
        <v>2</v>
      </c>
    </row>
    <row r="30" s="368" customFormat="true" ht="12" hidden="false" customHeight="true" outlineLevel="0" collapsed="false">
      <c r="A30" s="366" t="s">
        <v>158</v>
      </c>
      <c r="B30" s="367" t="n">
        <v>27</v>
      </c>
      <c r="C30" s="367" t="n">
        <v>11</v>
      </c>
      <c r="D30" s="367" t="n">
        <v>6</v>
      </c>
      <c r="E30" s="367" t="n">
        <v>10</v>
      </c>
      <c r="F30" s="367" t="n">
        <v>2</v>
      </c>
    </row>
    <row r="31" s="368" customFormat="true" ht="12" hidden="false" customHeight="true" outlineLevel="0" collapsed="false">
      <c r="A31" s="366" t="s">
        <v>159</v>
      </c>
      <c r="B31" s="367" t="n">
        <v>85</v>
      </c>
      <c r="C31" s="367" t="n">
        <v>26</v>
      </c>
      <c r="D31" s="367" t="n">
        <v>32</v>
      </c>
      <c r="E31" s="367" t="n">
        <v>27</v>
      </c>
      <c r="F31" s="367" t="n">
        <v>0</v>
      </c>
    </row>
    <row r="32" s="368" customFormat="true" ht="12" hidden="false" customHeight="true" outlineLevel="0" collapsed="false">
      <c r="A32" s="366" t="s">
        <v>160</v>
      </c>
      <c r="B32" s="367" t="n">
        <v>35</v>
      </c>
      <c r="C32" s="367" t="n">
        <v>12</v>
      </c>
      <c r="D32" s="367" t="n">
        <v>10</v>
      </c>
      <c r="E32" s="367" t="n">
        <v>13</v>
      </c>
      <c r="F32" s="367" t="n">
        <v>0</v>
      </c>
    </row>
    <row r="33" s="368" customFormat="true" ht="12" hidden="false" customHeight="true" outlineLevel="0" collapsed="false">
      <c r="A33" s="366" t="s">
        <v>161</v>
      </c>
      <c r="B33" s="367" t="n">
        <v>309</v>
      </c>
      <c r="C33" s="367" t="n">
        <v>150</v>
      </c>
      <c r="D33" s="367" t="n">
        <v>100</v>
      </c>
      <c r="E33" s="367" t="n">
        <v>59</v>
      </c>
      <c r="F33" s="367" t="n">
        <v>6</v>
      </c>
    </row>
    <row r="34" s="368" customFormat="true" ht="12" hidden="false" customHeight="true" outlineLevel="0" collapsed="false">
      <c r="A34" s="366" t="s">
        <v>162</v>
      </c>
      <c r="B34" s="367" t="n">
        <v>186</v>
      </c>
      <c r="C34" s="367" t="n">
        <v>82</v>
      </c>
      <c r="D34" s="367" t="n">
        <v>78</v>
      </c>
      <c r="E34" s="367" t="n">
        <v>26</v>
      </c>
      <c r="F34" s="367" t="n">
        <v>0</v>
      </c>
    </row>
    <row r="35" s="368" customFormat="true" ht="12" hidden="false" customHeight="true" outlineLevel="0" collapsed="false">
      <c r="A35" s="366" t="s">
        <v>163</v>
      </c>
      <c r="B35" s="367" t="n">
        <v>276</v>
      </c>
      <c r="C35" s="367" t="n">
        <v>106</v>
      </c>
      <c r="D35" s="367" t="n">
        <v>123</v>
      </c>
      <c r="E35" s="367" t="n">
        <v>47</v>
      </c>
      <c r="F35" s="367" t="n">
        <v>1</v>
      </c>
    </row>
    <row r="36" s="368" customFormat="true" ht="12" hidden="false" customHeight="true" outlineLevel="0" collapsed="false">
      <c r="A36" s="366" t="s">
        <v>164</v>
      </c>
      <c r="B36" s="367" t="n">
        <v>595</v>
      </c>
      <c r="C36" s="367" t="n">
        <v>242</v>
      </c>
      <c r="D36" s="367" t="n">
        <v>249</v>
      </c>
      <c r="E36" s="367" t="n">
        <v>104</v>
      </c>
      <c r="F36" s="367" t="n">
        <v>1</v>
      </c>
    </row>
    <row r="37" s="368" customFormat="true" ht="12" hidden="false" customHeight="true" outlineLevel="0" collapsed="false">
      <c r="A37" s="366" t="s">
        <v>165</v>
      </c>
      <c r="B37" s="367" t="n">
        <v>742</v>
      </c>
      <c r="C37" s="367" t="n">
        <v>300</v>
      </c>
      <c r="D37" s="367" t="n">
        <v>331</v>
      </c>
      <c r="E37" s="367" t="n">
        <v>111</v>
      </c>
      <c r="F37" s="367" t="n">
        <v>4</v>
      </c>
    </row>
    <row r="38" s="368" customFormat="true" ht="12" hidden="false" customHeight="true" outlineLevel="0" collapsed="false">
      <c r="A38" s="366" t="s">
        <v>166</v>
      </c>
      <c r="B38" s="367" t="n">
        <v>964</v>
      </c>
      <c r="C38" s="367" t="n">
        <v>404</v>
      </c>
      <c r="D38" s="367" t="n">
        <v>438</v>
      </c>
      <c r="E38" s="367" t="n">
        <v>122</v>
      </c>
      <c r="F38" s="367" t="n">
        <v>1</v>
      </c>
    </row>
    <row r="39" s="368" customFormat="true" ht="12" hidden="false" customHeight="true" outlineLevel="0" collapsed="false">
      <c r="A39" s="366" t="s">
        <v>167</v>
      </c>
      <c r="B39" s="367" t="n">
        <v>675</v>
      </c>
      <c r="C39" s="367" t="n">
        <v>313</v>
      </c>
      <c r="D39" s="367" t="n">
        <v>291</v>
      </c>
      <c r="E39" s="367" t="n">
        <v>71</v>
      </c>
      <c r="F39" s="367" t="n">
        <v>0</v>
      </c>
    </row>
    <row r="40" s="368" customFormat="true" ht="12" hidden="false" customHeight="true" outlineLevel="0" collapsed="false">
      <c r="A40" s="366" t="s">
        <v>168</v>
      </c>
      <c r="B40" s="367" t="n">
        <v>328</v>
      </c>
      <c r="C40" s="367" t="n">
        <v>149</v>
      </c>
      <c r="D40" s="367" t="n">
        <v>149</v>
      </c>
      <c r="E40" s="367" t="n">
        <v>30</v>
      </c>
      <c r="F40" s="367" t="n">
        <v>0</v>
      </c>
    </row>
    <row r="41" s="375" customFormat="true" ht="12" hidden="false" customHeight="true" outlineLevel="0" collapsed="false">
      <c r="A41" s="370" t="s">
        <v>169</v>
      </c>
      <c r="B41" s="367" t="n">
        <v>87</v>
      </c>
      <c r="C41" s="367" t="n">
        <v>31</v>
      </c>
      <c r="D41" s="367" t="n">
        <v>48</v>
      </c>
      <c r="E41" s="367" t="n">
        <v>8</v>
      </c>
      <c r="F41" s="367" t="n">
        <v>0</v>
      </c>
    </row>
    <row r="42" customFormat="false" ht="17.1" hidden="false" customHeight="true" outlineLevel="0" collapsed="false">
      <c r="A42" s="371" t="s">
        <v>172</v>
      </c>
      <c r="B42" s="372" t="n">
        <v>4420</v>
      </c>
      <c r="C42" s="372" t="n">
        <v>1883</v>
      </c>
      <c r="D42" s="372" t="n">
        <v>1884</v>
      </c>
      <c r="E42" s="372" t="n">
        <v>653</v>
      </c>
      <c r="F42" s="372" t="n">
        <v>17</v>
      </c>
    </row>
    <row r="43" customFormat="false" ht="8.45" hidden="false" customHeight="true" outlineLevel="0" collapsed="false">
      <c r="A43" s="365"/>
      <c r="B43" s="373"/>
      <c r="C43" s="365"/>
      <c r="D43" s="377"/>
      <c r="E43" s="377"/>
      <c r="F43" s="377"/>
    </row>
    <row r="44" customFormat="false" ht="12" hidden="false" customHeight="true" outlineLevel="0" collapsed="false">
      <c r="A44" s="365"/>
      <c r="B44" s="365" t="s">
        <v>118</v>
      </c>
      <c r="C44" s="365"/>
      <c r="D44" s="365"/>
      <c r="E44" s="365"/>
      <c r="F44" s="365"/>
    </row>
    <row r="45" customFormat="false" ht="8.45" hidden="false" customHeight="true" outlineLevel="0" collapsed="false">
      <c r="A45" s="364"/>
      <c r="B45" s="376"/>
    </row>
    <row r="46" s="368" customFormat="true" ht="12" hidden="false" customHeight="true" outlineLevel="0" collapsed="false">
      <c r="A46" s="366" t="s">
        <v>156</v>
      </c>
      <c r="B46" s="367" t="n">
        <v>40</v>
      </c>
      <c r="C46" s="378" t="n">
        <v>13</v>
      </c>
      <c r="D46" s="378" t="n">
        <v>17</v>
      </c>
      <c r="E46" s="367" t="n">
        <v>10</v>
      </c>
      <c r="F46" s="367" t="n">
        <v>0</v>
      </c>
    </row>
    <row r="47" s="368" customFormat="true" ht="12" hidden="false" customHeight="true" outlineLevel="0" collapsed="false">
      <c r="A47" s="366" t="s">
        <v>157</v>
      </c>
      <c r="B47" s="367" t="n">
        <v>33</v>
      </c>
      <c r="C47" s="378" t="n">
        <v>15</v>
      </c>
      <c r="D47" s="378" t="n">
        <v>5</v>
      </c>
      <c r="E47" s="367" t="n">
        <v>13</v>
      </c>
      <c r="F47" s="367" t="n">
        <v>1</v>
      </c>
    </row>
    <row r="48" s="368" customFormat="true" ht="12" hidden="false" customHeight="true" outlineLevel="0" collapsed="false">
      <c r="A48" s="366" t="s">
        <v>158</v>
      </c>
      <c r="B48" s="367" t="n">
        <v>42</v>
      </c>
      <c r="C48" s="378" t="n">
        <v>17</v>
      </c>
      <c r="D48" s="378" t="n">
        <v>13</v>
      </c>
      <c r="E48" s="367" t="n">
        <v>12</v>
      </c>
      <c r="F48" s="367" t="n">
        <v>0</v>
      </c>
    </row>
    <row r="49" s="368" customFormat="true" ht="12" hidden="false" customHeight="true" outlineLevel="0" collapsed="false">
      <c r="A49" s="366" t="s">
        <v>159</v>
      </c>
      <c r="B49" s="367" t="n">
        <v>50</v>
      </c>
      <c r="C49" s="378" t="n">
        <v>11</v>
      </c>
      <c r="D49" s="378" t="n">
        <v>29</v>
      </c>
      <c r="E49" s="367" t="n">
        <v>10</v>
      </c>
      <c r="F49" s="367" t="n">
        <v>1</v>
      </c>
    </row>
    <row r="50" s="368" customFormat="true" ht="12" hidden="false" customHeight="true" outlineLevel="0" collapsed="false">
      <c r="A50" s="366" t="s">
        <v>160</v>
      </c>
      <c r="B50" s="367" t="n">
        <v>38</v>
      </c>
      <c r="C50" s="378" t="n">
        <v>15</v>
      </c>
      <c r="D50" s="378" t="n">
        <v>13</v>
      </c>
      <c r="E50" s="367" t="n">
        <v>10</v>
      </c>
      <c r="F50" s="367" t="n">
        <v>0</v>
      </c>
    </row>
    <row r="51" s="368" customFormat="true" ht="12" hidden="false" customHeight="true" outlineLevel="0" collapsed="false">
      <c r="A51" s="366" t="s">
        <v>161</v>
      </c>
      <c r="B51" s="367" t="n">
        <v>303</v>
      </c>
      <c r="C51" s="378" t="n">
        <v>137</v>
      </c>
      <c r="D51" s="378" t="n">
        <v>98</v>
      </c>
      <c r="E51" s="367" t="n">
        <v>68</v>
      </c>
      <c r="F51" s="367" t="n">
        <v>3</v>
      </c>
    </row>
    <row r="52" s="368" customFormat="true" ht="12" hidden="false" customHeight="true" outlineLevel="0" collapsed="false">
      <c r="A52" s="366" t="s">
        <v>162</v>
      </c>
      <c r="B52" s="367" t="n">
        <v>229</v>
      </c>
      <c r="C52" s="378" t="n">
        <v>115</v>
      </c>
      <c r="D52" s="378" t="n">
        <v>81</v>
      </c>
      <c r="E52" s="367" t="n">
        <v>33</v>
      </c>
      <c r="F52" s="367" t="n">
        <v>0</v>
      </c>
    </row>
    <row r="53" s="368" customFormat="true" ht="12" hidden="false" customHeight="true" outlineLevel="0" collapsed="false">
      <c r="A53" s="366" t="s">
        <v>163</v>
      </c>
      <c r="B53" s="367" t="n">
        <v>305</v>
      </c>
      <c r="C53" s="378" t="n">
        <v>152</v>
      </c>
      <c r="D53" s="378" t="n">
        <v>112</v>
      </c>
      <c r="E53" s="367" t="n">
        <v>41</v>
      </c>
      <c r="F53" s="367" t="n">
        <v>2</v>
      </c>
    </row>
    <row r="54" s="368" customFormat="true" ht="12" hidden="false" customHeight="true" outlineLevel="0" collapsed="false">
      <c r="A54" s="366" t="s">
        <v>164</v>
      </c>
      <c r="B54" s="367" t="n">
        <v>742</v>
      </c>
      <c r="C54" s="378" t="n">
        <v>397</v>
      </c>
      <c r="D54" s="378" t="n">
        <v>265</v>
      </c>
      <c r="E54" s="367" t="n">
        <v>80</v>
      </c>
      <c r="F54" s="367" t="n">
        <v>2</v>
      </c>
    </row>
    <row r="55" s="368" customFormat="true" ht="12" hidden="false" customHeight="true" outlineLevel="0" collapsed="false">
      <c r="A55" s="366" t="s">
        <v>165</v>
      </c>
      <c r="B55" s="367" t="n">
        <v>1257</v>
      </c>
      <c r="C55" s="378" t="n">
        <v>661</v>
      </c>
      <c r="D55" s="378" t="n">
        <v>481</v>
      </c>
      <c r="E55" s="367" t="n">
        <v>115</v>
      </c>
      <c r="F55" s="367" t="n">
        <v>0</v>
      </c>
    </row>
    <row r="56" s="368" customFormat="true" ht="12" hidden="false" customHeight="true" outlineLevel="0" collapsed="false">
      <c r="A56" s="366" t="s">
        <v>166</v>
      </c>
      <c r="B56" s="367" t="n">
        <v>2097</v>
      </c>
      <c r="C56" s="378" t="n">
        <v>1217</v>
      </c>
      <c r="D56" s="378" t="n">
        <v>724</v>
      </c>
      <c r="E56" s="367" t="n">
        <v>156</v>
      </c>
      <c r="F56" s="367" t="n">
        <v>1</v>
      </c>
    </row>
    <row r="57" s="368" customFormat="true" ht="12" hidden="false" customHeight="true" outlineLevel="0" collapsed="false">
      <c r="A57" s="366" t="s">
        <v>167</v>
      </c>
      <c r="B57" s="367" t="n">
        <v>2557</v>
      </c>
      <c r="C57" s="378" t="n">
        <v>1476</v>
      </c>
      <c r="D57" s="378" t="n">
        <v>883</v>
      </c>
      <c r="E57" s="367" t="n">
        <v>198</v>
      </c>
      <c r="F57" s="367" t="n">
        <v>1</v>
      </c>
    </row>
    <row r="58" s="368" customFormat="true" ht="12" hidden="false" customHeight="true" outlineLevel="0" collapsed="false">
      <c r="A58" s="366" t="s">
        <v>168</v>
      </c>
      <c r="B58" s="367" t="n">
        <v>1491</v>
      </c>
      <c r="C58" s="378" t="n">
        <v>807</v>
      </c>
      <c r="D58" s="378" t="n">
        <v>547</v>
      </c>
      <c r="E58" s="367" t="n">
        <v>137</v>
      </c>
      <c r="F58" s="367" t="n">
        <v>0</v>
      </c>
    </row>
    <row r="59" s="375" customFormat="true" ht="12.75" hidden="false" customHeight="true" outlineLevel="0" collapsed="false">
      <c r="A59" s="370" t="s">
        <v>169</v>
      </c>
      <c r="B59" s="367" t="n">
        <v>399</v>
      </c>
      <c r="C59" s="378" t="n">
        <v>158</v>
      </c>
      <c r="D59" s="378" t="n">
        <v>177</v>
      </c>
      <c r="E59" s="367" t="n">
        <v>64</v>
      </c>
      <c r="F59" s="367" t="n">
        <v>0</v>
      </c>
    </row>
    <row r="60" customFormat="false" ht="17.1" hidden="false" customHeight="true" outlineLevel="0" collapsed="false">
      <c r="A60" s="371" t="s">
        <v>172</v>
      </c>
      <c r="B60" s="372" t="n">
        <v>9583</v>
      </c>
      <c r="C60" s="379" t="n">
        <v>5191</v>
      </c>
      <c r="D60" s="379" t="n">
        <v>3445</v>
      </c>
      <c r="E60" s="379" t="n">
        <v>947</v>
      </c>
      <c r="F60" s="379" t="n">
        <v>11</v>
      </c>
    </row>
    <row r="61" customFormat="false" ht="12.75" hidden="false" customHeight="true" outlineLevel="0" collapsed="false">
      <c r="A61" s="365"/>
      <c r="B61" s="365"/>
      <c r="C61" s="380"/>
      <c r="D61" s="380"/>
      <c r="E61" s="380"/>
      <c r="F61" s="380"/>
    </row>
    <row r="62" customFormat="false" ht="12.75" hidden="false" customHeight="true" outlineLevel="0" collapsed="false">
      <c r="A62" s="365"/>
      <c r="B62" s="381"/>
      <c r="C62" s="381"/>
      <c r="D62" s="381"/>
      <c r="E62" s="381"/>
      <c r="F62" s="381"/>
    </row>
    <row r="63" customFormat="false" ht="12.75" hidden="false" customHeight="true" outlineLevel="0" collapsed="false">
      <c r="A63" s="365"/>
      <c r="B63" s="365"/>
      <c r="C63" s="380"/>
      <c r="D63" s="380"/>
      <c r="E63" s="380"/>
      <c r="F63" s="380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mergeCells count="9">
    <mergeCell ref="A4:A6"/>
    <mergeCell ref="B4:B6"/>
    <mergeCell ref="C4:F4"/>
    <mergeCell ref="C5:C6"/>
    <mergeCell ref="D5:D6"/>
    <mergeCell ref="E5:F5"/>
    <mergeCell ref="B8:F8"/>
    <mergeCell ref="B26:F26"/>
    <mergeCell ref="B44:F44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4</oddHeader>
    <oddFooter>&amp;C&amp;6© Statistisches Landesamt des Freistaates Sachsen  -  K VIII 2 - 2j/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82" width="11.37"/>
    <col collapsed="false" customWidth="true" hidden="false" outlineLevel="0" max="2" min="2" style="382" width="6.99"/>
    <col collapsed="false" customWidth="true" hidden="false" outlineLevel="0" max="3" min="3" style="382" width="7.24"/>
    <col collapsed="false" customWidth="true" hidden="false" outlineLevel="0" max="4" min="4" style="382" width="8.11"/>
    <col collapsed="false" customWidth="true" hidden="false" outlineLevel="0" max="5" min="5" style="382" width="6.75"/>
    <col collapsed="false" customWidth="true" hidden="false" outlineLevel="0" max="6" min="6" style="382" width="6.12"/>
    <col collapsed="false" customWidth="true" hidden="false" outlineLevel="0" max="7" min="7" style="382" width="7.99"/>
    <col collapsed="false" customWidth="true" hidden="false" outlineLevel="0" max="8" min="8" style="382" width="5.87"/>
    <col collapsed="false" customWidth="true" hidden="false" outlineLevel="0" max="9" min="9" style="382" width="8.37"/>
    <col collapsed="false" customWidth="true" hidden="false" outlineLevel="0" max="10" min="10" style="382" width="10.12"/>
    <col collapsed="false" customWidth="false" hidden="false" outlineLevel="0" max="257" min="11" style="382" width="9.99"/>
  </cols>
  <sheetData>
    <row r="1" customFormat="false" ht="15" hidden="false" customHeight="true" outlineLevel="0" collapsed="false">
      <c r="A1" s="383" t="s">
        <v>194</v>
      </c>
      <c r="B1" s="383"/>
      <c r="C1" s="383"/>
      <c r="D1" s="383"/>
      <c r="E1" s="383"/>
      <c r="F1" s="383"/>
      <c r="G1" s="383"/>
      <c r="H1" s="383"/>
      <c r="I1" s="383"/>
      <c r="J1" s="383"/>
    </row>
    <row r="2" customFormat="false" ht="15" hidden="false" customHeight="true" outlineLevel="0" collapsed="false">
      <c r="A2" s="383" t="s">
        <v>195</v>
      </c>
      <c r="B2" s="383"/>
      <c r="C2" s="383"/>
      <c r="D2" s="383"/>
      <c r="E2" s="383"/>
      <c r="F2" s="383"/>
      <c r="G2" s="383"/>
      <c r="H2" s="383"/>
      <c r="I2" s="383"/>
      <c r="J2" s="383"/>
    </row>
    <row r="3" customFormat="false" ht="12.75" hidden="false" customHeight="true" outlineLevel="0" collapsed="false"/>
    <row r="4" s="388" customFormat="true" ht="15" hidden="false" customHeight="true" outlineLevel="0" collapsed="false">
      <c r="A4" s="384" t="s">
        <v>196</v>
      </c>
      <c r="B4" s="385" t="s">
        <v>72</v>
      </c>
      <c r="C4" s="386" t="s">
        <v>197</v>
      </c>
      <c r="D4" s="386"/>
      <c r="E4" s="386"/>
      <c r="F4" s="386"/>
      <c r="G4" s="386"/>
      <c r="H4" s="386"/>
      <c r="I4" s="386"/>
      <c r="J4" s="387" t="s">
        <v>198</v>
      </c>
    </row>
    <row r="5" s="388" customFormat="true" ht="15" hidden="false" customHeight="true" outlineLevel="0" collapsed="false">
      <c r="A5" s="384"/>
      <c r="B5" s="385"/>
      <c r="C5" s="389" t="s">
        <v>78</v>
      </c>
      <c r="D5" s="390" t="s">
        <v>199</v>
      </c>
      <c r="E5" s="390"/>
      <c r="F5" s="390"/>
      <c r="G5" s="390"/>
      <c r="H5" s="390"/>
      <c r="I5" s="390"/>
      <c r="J5" s="387"/>
    </row>
    <row r="6" s="388" customFormat="true" ht="47.1" hidden="false" customHeight="true" outlineLevel="0" collapsed="false">
      <c r="A6" s="384"/>
      <c r="B6" s="385"/>
      <c r="C6" s="385"/>
      <c r="D6" s="391" t="s">
        <v>200</v>
      </c>
      <c r="E6" s="391" t="s">
        <v>201</v>
      </c>
      <c r="F6" s="391" t="s">
        <v>202</v>
      </c>
      <c r="G6" s="391" t="s">
        <v>203</v>
      </c>
      <c r="H6" s="392" t="s">
        <v>204</v>
      </c>
      <c r="I6" s="392" t="s">
        <v>205</v>
      </c>
      <c r="J6" s="387"/>
    </row>
    <row r="7" s="396" customFormat="true" ht="12.75" hidden="false" customHeight="true" outlineLevel="0" collapsed="false">
      <c r="A7" s="393"/>
      <c r="B7" s="394"/>
      <c r="C7" s="394"/>
      <c r="D7" s="394"/>
      <c r="E7" s="394"/>
      <c r="F7" s="395"/>
      <c r="G7" s="395"/>
      <c r="H7" s="395"/>
      <c r="I7" s="394"/>
      <c r="J7" s="394"/>
    </row>
    <row r="8" s="396" customFormat="true" ht="12.75" hidden="false" customHeight="true" outlineLevel="0" collapsed="false">
      <c r="A8" s="393"/>
      <c r="B8" s="397" t="s">
        <v>72</v>
      </c>
      <c r="C8" s="397"/>
      <c r="D8" s="397"/>
      <c r="E8" s="397"/>
      <c r="F8" s="397"/>
      <c r="G8" s="397"/>
      <c r="H8" s="397"/>
      <c r="I8" s="397"/>
      <c r="J8" s="397"/>
    </row>
    <row r="9" s="396" customFormat="true" ht="12.75" hidden="false" customHeight="true" outlineLevel="0" collapsed="false">
      <c r="A9" s="393"/>
      <c r="B9" s="397"/>
      <c r="C9" s="397"/>
      <c r="D9" s="397"/>
      <c r="E9" s="397"/>
      <c r="F9" s="397"/>
      <c r="G9" s="397"/>
      <c r="H9" s="397"/>
      <c r="I9" s="397"/>
      <c r="J9" s="397"/>
    </row>
    <row r="10" s="396" customFormat="true" ht="24.95" hidden="false" customHeight="true" outlineLevel="0" collapsed="false">
      <c r="A10" s="398" t="s">
        <v>72</v>
      </c>
      <c r="B10" s="399" t="n">
        <v>69090</v>
      </c>
      <c r="C10" s="399" t="n">
        <v>68570</v>
      </c>
      <c r="D10" s="399" t="n">
        <v>47665</v>
      </c>
      <c r="E10" s="399" t="n">
        <v>2189</v>
      </c>
      <c r="F10" s="399" t="n">
        <v>2498</v>
      </c>
      <c r="G10" s="399" t="n">
        <v>85</v>
      </c>
      <c r="H10" s="399" t="n">
        <v>9768</v>
      </c>
      <c r="I10" s="399" t="n">
        <v>6365</v>
      </c>
      <c r="J10" s="399" t="n">
        <v>520</v>
      </c>
      <c r="L10" s="400"/>
      <c r="M10" s="400"/>
      <c r="N10" s="400"/>
      <c r="O10" s="400"/>
      <c r="P10" s="400"/>
      <c r="Q10" s="400"/>
      <c r="R10" s="400"/>
      <c r="S10" s="400"/>
      <c r="T10" s="400"/>
    </row>
    <row r="11" s="396" customFormat="true" ht="24.95" hidden="false" customHeight="true" outlineLevel="0" collapsed="false">
      <c r="A11" s="401" t="s">
        <v>206</v>
      </c>
      <c r="B11" s="402" t="n">
        <v>44921</v>
      </c>
      <c r="C11" s="402" t="n">
        <v>44643</v>
      </c>
      <c r="D11" s="402" t="n">
        <v>31198</v>
      </c>
      <c r="E11" s="402" t="n">
        <v>1468</v>
      </c>
      <c r="F11" s="402" t="n">
        <v>1618</v>
      </c>
      <c r="G11" s="402" t="n">
        <v>53</v>
      </c>
      <c r="H11" s="402" t="n">
        <v>6104</v>
      </c>
      <c r="I11" s="402" t="n">
        <v>4202</v>
      </c>
      <c r="J11" s="402" t="n">
        <v>278</v>
      </c>
      <c r="L11" s="400"/>
      <c r="M11" s="400"/>
      <c r="N11" s="400"/>
      <c r="O11" s="400"/>
      <c r="P11" s="400"/>
      <c r="Q11" s="400"/>
      <c r="R11" s="400"/>
      <c r="S11" s="400"/>
      <c r="T11" s="400"/>
    </row>
    <row r="12" s="403" customFormat="true" ht="24.95" hidden="false" customHeight="true" outlineLevel="0" collapsed="false">
      <c r="A12" s="401" t="s">
        <v>207</v>
      </c>
      <c r="B12" s="402" t="n">
        <v>19179</v>
      </c>
      <c r="C12" s="402" t="n">
        <v>19006</v>
      </c>
      <c r="D12" s="402" t="n">
        <v>13124</v>
      </c>
      <c r="E12" s="402" t="n">
        <v>542</v>
      </c>
      <c r="F12" s="402" t="n">
        <v>666</v>
      </c>
      <c r="G12" s="402" t="n">
        <v>21</v>
      </c>
      <c r="H12" s="402" t="n">
        <v>2798</v>
      </c>
      <c r="I12" s="402" t="n">
        <v>1855</v>
      </c>
      <c r="J12" s="402" t="n">
        <v>173</v>
      </c>
      <c r="L12" s="400"/>
      <c r="M12" s="400"/>
      <c r="N12" s="400"/>
      <c r="O12" s="400"/>
      <c r="P12" s="400"/>
      <c r="Q12" s="400"/>
      <c r="R12" s="400"/>
      <c r="S12" s="400"/>
      <c r="T12" s="400"/>
    </row>
    <row r="13" s="403" customFormat="true" ht="24.95" hidden="false" customHeight="true" outlineLevel="0" collapsed="false">
      <c r="A13" s="401" t="s">
        <v>208</v>
      </c>
      <c r="B13" s="402" t="n">
        <v>4990</v>
      </c>
      <c r="C13" s="402" t="n">
        <v>4921</v>
      </c>
      <c r="D13" s="402" t="n">
        <v>3343</v>
      </c>
      <c r="E13" s="402" t="n">
        <v>179</v>
      </c>
      <c r="F13" s="402" t="n">
        <v>214</v>
      </c>
      <c r="G13" s="402" t="n">
        <v>11</v>
      </c>
      <c r="H13" s="402" t="n">
        <v>866</v>
      </c>
      <c r="I13" s="402" t="n">
        <v>308</v>
      </c>
      <c r="J13" s="402" t="n">
        <v>69</v>
      </c>
      <c r="L13" s="400"/>
      <c r="M13" s="400"/>
      <c r="N13" s="400"/>
      <c r="O13" s="400"/>
      <c r="P13" s="400"/>
      <c r="Q13" s="400"/>
      <c r="R13" s="400"/>
      <c r="S13" s="400"/>
      <c r="T13" s="400"/>
    </row>
    <row r="14" s="396" customFormat="true" ht="26.1" hidden="false" customHeight="true" outlineLevel="0" collapsed="false">
      <c r="A14" s="401" t="s">
        <v>209</v>
      </c>
      <c r="B14" s="402" t="n">
        <v>28</v>
      </c>
      <c r="C14" s="402" t="n">
        <v>24</v>
      </c>
      <c r="D14" s="402" t="n">
        <v>14</v>
      </c>
      <c r="E14" s="402" t="n">
        <v>3</v>
      </c>
      <c r="F14" s="402" t="n">
        <v>2</v>
      </c>
      <c r="G14" s="402" t="n">
        <v>0</v>
      </c>
      <c r="H14" s="402" t="n">
        <v>5</v>
      </c>
      <c r="I14" s="402" t="n">
        <v>0</v>
      </c>
      <c r="J14" s="402" t="n">
        <v>4</v>
      </c>
      <c r="L14" s="400"/>
      <c r="M14" s="400"/>
      <c r="N14" s="400"/>
      <c r="O14" s="400"/>
      <c r="P14" s="400"/>
      <c r="Q14" s="400"/>
      <c r="R14" s="400"/>
      <c r="S14" s="400"/>
      <c r="T14" s="400"/>
    </row>
    <row r="15" s="396" customFormat="true" ht="12.75" hidden="false" customHeight="true" outlineLevel="0" collapsed="false">
      <c r="A15" s="404"/>
      <c r="B15" s="405"/>
      <c r="C15" s="406"/>
      <c r="D15" s="407"/>
      <c r="E15" s="406"/>
      <c r="F15" s="408"/>
      <c r="G15" s="408"/>
      <c r="H15" s="409"/>
      <c r="I15" s="409"/>
      <c r="J15" s="408"/>
    </row>
    <row r="16" s="396" customFormat="true" ht="12.75" hidden="false" customHeight="true" outlineLevel="0" collapsed="false">
      <c r="A16" s="410"/>
      <c r="B16" s="411"/>
      <c r="C16" s="412"/>
      <c r="D16" s="411"/>
      <c r="E16" s="411"/>
      <c r="F16" s="411"/>
      <c r="G16" s="411"/>
      <c r="H16" s="411"/>
      <c r="I16" s="411"/>
      <c r="J16" s="413"/>
    </row>
    <row r="17" s="396" customFormat="true" ht="12.75" hidden="false" customHeight="true" outlineLevel="0" collapsed="false">
      <c r="A17" s="410"/>
      <c r="B17" s="414" t="s">
        <v>117</v>
      </c>
      <c r="C17" s="414"/>
      <c r="D17" s="414"/>
      <c r="E17" s="414"/>
      <c r="F17" s="414"/>
      <c r="G17" s="414"/>
      <c r="H17" s="414"/>
      <c r="I17" s="414"/>
      <c r="J17" s="414"/>
    </row>
    <row r="18" s="396" customFormat="true" ht="12.75" hidden="false" customHeight="true" outlineLevel="0" collapsed="false">
      <c r="A18" s="410"/>
      <c r="B18" s="414"/>
      <c r="C18" s="414"/>
      <c r="D18" s="414"/>
      <c r="E18" s="414"/>
      <c r="F18" s="414"/>
      <c r="G18" s="414"/>
      <c r="H18" s="414"/>
      <c r="I18" s="414"/>
      <c r="J18" s="414"/>
    </row>
    <row r="19" s="396" customFormat="true" ht="24.95" hidden="false" customHeight="true" outlineLevel="0" collapsed="false">
      <c r="A19" s="398" t="s">
        <v>210</v>
      </c>
      <c r="B19" s="399" t="n">
        <v>27666</v>
      </c>
      <c r="C19" s="399" t="n">
        <v>27295</v>
      </c>
      <c r="D19" s="399" t="n">
        <v>17666</v>
      </c>
      <c r="E19" s="399" t="n">
        <v>869</v>
      </c>
      <c r="F19" s="399" t="n">
        <v>1502</v>
      </c>
      <c r="G19" s="399" t="n">
        <v>68</v>
      </c>
      <c r="H19" s="399" t="n">
        <v>4710</v>
      </c>
      <c r="I19" s="399" t="n">
        <v>2480</v>
      </c>
      <c r="J19" s="399" t="n">
        <v>371</v>
      </c>
      <c r="L19" s="400"/>
      <c r="M19" s="400"/>
      <c r="N19" s="400"/>
      <c r="O19" s="400"/>
      <c r="P19" s="400"/>
      <c r="Q19" s="400"/>
      <c r="R19" s="400"/>
      <c r="S19" s="400"/>
      <c r="T19" s="400"/>
    </row>
    <row r="20" s="396" customFormat="true" ht="24.95" hidden="false" customHeight="true" outlineLevel="0" collapsed="false">
      <c r="A20" s="401" t="s">
        <v>206</v>
      </c>
      <c r="B20" s="402" t="n">
        <v>17022</v>
      </c>
      <c r="C20" s="402" t="n">
        <v>16827</v>
      </c>
      <c r="D20" s="402" t="n">
        <v>10965</v>
      </c>
      <c r="E20" s="402" t="n">
        <v>528</v>
      </c>
      <c r="F20" s="402" t="n">
        <v>941</v>
      </c>
      <c r="G20" s="402" t="n">
        <v>43</v>
      </c>
      <c r="H20" s="402" t="n">
        <v>2806</v>
      </c>
      <c r="I20" s="402" t="n">
        <v>1544</v>
      </c>
      <c r="J20" s="402" t="n">
        <v>195</v>
      </c>
      <c r="L20" s="400"/>
      <c r="M20" s="400"/>
      <c r="N20" s="400"/>
      <c r="O20" s="400"/>
      <c r="P20" s="400"/>
      <c r="Q20" s="400"/>
      <c r="R20" s="400"/>
      <c r="S20" s="400"/>
      <c r="T20" s="400"/>
    </row>
    <row r="21" s="396" customFormat="true" ht="24.95" hidden="false" customHeight="true" outlineLevel="0" collapsed="false">
      <c r="A21" s="401" t="s">
        <v>207</v>
      </c>
      <c r="B21" s="402" t="n">
        <v>8433</v>
      </c>
      <c r="C21" s="402" t="n">
        <v>8301</v>
      </c>
      <c r="D21" s="402" t="n">
        <v>5341</v>
      </c>
      <c r="E21" s="402" t="n">
        <v>244</v>
      </c>
      <c r="F21" s="402" t="n">
        <v>429</v>
      </c>
      <c r="G21" s="402" t="n">
        <v>18</v>
      </c>
      <c r="H21" s="402" t="n">
        <v>1450</v>
      </c>
      <c r="I21" s="402" t="n">
        <v>819</v>
      </c>
      <c r="J21" s="402" t="n">
        <v>132</v>
      </c>
      <c r="L21" s="400"/>
      <c r="M21" s="400"/>
      <c r="N21" s="400"/>
      <c r="O21" s="400"/>
      <c r="P21" s="400"/>
      <c r="Q21" s="400"/>
      <c r="R21" s="400"/>
      <c r="S21" s="400"/>
      <c r="T21" s="400"/>
    </row>
    <row r="22" s="396" customFormat="true" ht="24.95" hidden="false" customHeight="true" outlineLevel="0" collapsed="false">
      <c r="A22" s="401" t="s">
        <v>208</v>
      </c>
      <c r="B22" s="402" t="n">
        <v>2211</v>
      </c>
      <c r="C22" s="402" t="n">
        <v>2167</v>
      </c>
      <c r="D22" s="402" t="n">
        <v>1360</v>
      </c>
      <c r="E22" s="402" t="n">
        <v>97</v>
      </c>
      <c r="F22" s="402" t="n">
        <v>132</v>
      </c>
      <c r="G22" s="402" t="n">
        <v>7</v>
      </c>
      <c r="H22" s="402" t="n">
        <v>454</v>
      </c>
      <c r="I22" s="402" t="n">
        <v>117</v>
      </c>
      <c r="J22" s="402" t="n">
        <v>44</v>
      </c>
      <c r="L22" s="400"/>
      <c r="M22" s="400"/>
      <c r="N22" s="400"/>
      <c r="O22" s="400"/>
      <c r="P22" s="400"/>
      <c r="Q22" s="400"/>
      <c r="R22" s="400"/>
      <c r="S22" s="400"/>
      <c r="T22" s="400"/>
    </row>
    <row r="23" s="396" customFormat="true" ht="26.1" hidden="false" customHeight="true" outlineLevel="0" collapsed="false">
      <c r="A23" s="401" t="s">
        <v>209</v>
      </c>
      <c r="B23" s="402" t="n">
        <v>17</v>
      </c>
      <c r="C23" s="402" t="n">
        <v>14</v>
      </c>
      <c r="D23" s="402" t="n">
        <v>8</v>
      </c>
      <c r="E23" s="402" t="n">
        <v>2</v>
      </c>
      <c r="F23" s="402" t="n">
        <v>1</v>
      </c>
      <c r="G23" s="402" t="n">
        <v>0</v>
      </c>
      <c r="H23" s="402" t="n">
        <v>3</v>
      </c>
      <c r="I23" s="402" t="n">
        <v>0</v>
      </c>
      <c r="J23" s="402" t="n">
        <v>3</v>
      </c>
      <c r="L23" s="400"/>
      <c r="M23" s="400"/>
      <c r="N23" s="400"/>
      <c r="O23" s="400"/>
      <c r="P23" s="400"/>
      <c r="Q23" s="400"/>
      <c r="R23" s="400"/>
      <c r="S23" s="400"/>
      <c r="T23" s="400"/>
    </row>
    <row r="24" s="396" customFormat="true" ht="12.75" hidden="false" customHeight="true" outlineLevel="0" collapsed="false">
      <c r="A24" s="415"/>
      <c r="B24" s="416"/>
      <c r="C24" s="417"/>
      <c r="D24" s="417"/>
      <c r="E24" s="417"/>
      <c r="F24" s="417"/>
      <c r="G24" s="417"/>
      <c r="H24" s="417"/>
      <c r="I24" s="417"/>
      <c r="J24" s="417"/>
    </row>
    <row r="25" s="396" customFormat="true" ht="12.75" hidden="false" customHeight="true" outlineLevel="0" collapsed="false">
      <c r="A25" s="418"/>
      <c r="B25" s="419"/>
      <c r="C25" s="419"/>
      <c r="D25" s="419"/>
      <c r="E25" s="419"/>
      <c r="F25" s="419"/>
      <c r="G25" s="419"/>
      <c r="H25" s="419"/>
      <c r="I25" s="419"/>
      <c r="J25" s="419"/>
    </row>
    <row r="26" s="396" customFormat="true" ht="12.75" hidden="false" customHeight="true" outlineLevel="0" collapsed="false">
      <c r="A26" s="418"/>
      <c r="B26" s="414" t="s">
        <v>118</v>
      </c>
      <c r="C26" s="414"/>
      <c r="D26" s="414"/>
      <c r="E26" s="414"/>
      <c r="F26" s="414"/>
      <c r="G26" s="414"/>
      <c r="H26" s="414"/>
      <c r="I26" s="414"/>
      <c r="J26" s="414"/>
    </row>
    <row r="27" s="396" customFormat="true" ht="12.75" hidden="false" customHeight="true" outlineLevel="0" collapsed="false">
      <c r="A27" s="418"/>
      <c r="B27" s="414"/>
      <c r="C27" s="414"/>
      <c r="D27" s="414"/>
      <c r="E27" s="414"/>
      <c r="F27" s="414"/>
      <c r="G27" s="414"/>
      <c r="H27" s="414"/>
      <c r="I27" s="414"/>
      <c r="J27" s="414"/>
    </row>
    <row r="28" customFormat="false" ht="24.95" hidden="false" customHeight="true" outlineLevel="0" collapsed="false">
      <c r="A28" s="420" t="s">
        <v>210</v>
      </c>
      <c r="B28" s="399" t="n">
        <v>41424</v>
      </c>
      <c r="C28" s="399" t="n">
        <v>41275</v>
      </c>
      <c r="D28" s="399" t="n">
        <v>29999</v>
      </c>
      <c r="E28" s="399" t="n">
        <v>1320</v>
      </c>
      <c r="F28" s="399" t="n">
        <v>996</v>
      </c>
      <c r="G28" s="399" t="n">
        <v>17</v>
      </c>
      <c r="H28" s="399" t="n">
        <v>5058</v>
      </c>
      <c r="I28" s="399" t="n">
        <v>3885</v>
      </c>
      <c r="J28" s="399" t="n">
        <v>149</v>
      </c>
    </row>
    <row r="29" customFormat="false" ht="24.95" hidden="false" customHeight="true" outlineLevel="0" collapsed="false">
      <c r="A29" s="401" t="s">
        <v>206</v>
      </c>
      <c r="B29" s="421" t="n">
        <v>27899</v>
      </c>
      <c r="C29" s="421" t="n">
        <v>27816</v>
      </c>
      <c r="D29" s="421" t="n">
        <v>20233</v>
      </c>
      <c r="E29" s="421" t="n">
        <v>940</v>
      </c>
      <c r="F29" s="421" t="n">
        <v>677</v>
      </c>
      <c r="G29" s="421" t="n">
        <v>10</v>
      </c>
      <c r="H29" s="421" t="n">
        <v>3298</v>
      </c>
      <c r="I29" s="421" t="n">
        <v>2658</v>
      </c>
      <c r="J29" s="421" t="n">
        <v>83</v>
      </c>
    </row>
    <row r="30" customFormat="false" ht="24.95" hidden="false" customHeight="true" outlineLevel="0" collapsed="false">
      <c r="A30" s="401" t="s">
        <v>207</v>
      </c>
      <c r="B30" s="421" t="n">
        <v>10746</v>
      </c>
      <c r="C30" s="421" t="n">
        <v>10705</v>
      </c>
      <c r="D30" s="421" t="n">
        <v>7783</v>
      </c>
      <c r="E30" s="421" t="n">
        <v>298</v>
      </c>
      <c r="F30" s="421" t="n">
        <v>237</v>
      </c>
      <c r="G30" s="421" t="n">
        <v>3</v>
      </c>
      <c r="H30" s="421" t="n">
        <v>1348</v>
      </c>
      <c r="I30" s="421" t="n">
        <v>1036</v>
      </c>
      <c r="J30" s="421" t="n">
        <v>41</v>
      </c>
    </row>
    <row r="31" customFormat="false" ht="24.95" hidden="false" customHeight="true" outlineLevel="0" collapsed="false">
      <c r="A31" s="401" t="s">
        <v>208</v>
      </c>
      <c r="B31" s="421" t="n">
        <v>2779</v>
      </c>
      <c r="C31" s="421" t="n">
        <v>2754</v>
      </c>
      <c r="D31" s="421" t="n">
        <v>1983</v>
      </c>
      <c r="E31" s="421" t="n">
        <v>82</v>
      </c>
      <c r="F31" s="421" t="n">
        <v>82</v>
      </c>
      <c r="G31" s="421" t="n">
        <v>4</v>
      </c>
      <c r="H31" s="421" t="n">
        <v>412</v>
      </c>
      <c r="I31" s="421" t="n">
        <v>191</v>
      </c>
      <c r="J31" s="421" t="n">
        <v>25</v>
      </c>
    </row>
    <row r="32" customFormat="false" ht="26.1" hidden="false" customHeight="true" outlineLevel="0" collapsed="false">
      <c r="A32" s="401" t="s">
        <v>209</v>
      </c>
      <c r="B32" s="421" t="n">
        <v>11</v>
      </c>
      <c r="C32" s="421" t="n">
        <v>10</v>
      </c>
      <c r="D32" s="421" t="n">
        <v>6</v>
      </c>
      <c r="E32" s="421" t="n">
        <v>1</v>
      </c>
      <c r="F32" s="421" t="n">
        <v>1</v>
      </c>
      <c r="G32" s="421" t="n">
        <v>0</v>
      </c>
      <c r="H32" s="421" t="n">
        <v>2</v>
      </c>
      <c r="I32" s="421" t="n">
        <v>0</v>
      </c>
      <c r="J32" s="421" t="n">
        <v>1</v>
      </c>
    </row>
    <row r="33" customFormat="false" ht="12.75" hidden="false" customHeight="true" outlineLevel="0" collapsed="false">
      <c r="A33" s="415"/>
      <c r="B33" s="422"/>
      <c r="C33" s="423"/>
      <c r="D33" s="423"/>
      <c r="E33" s="423"/>
      <c r="F33" s="423"/>
      <c r="G33" s="423"/>
      <c r="H33" s="424"/>
      <c r="I33" s="423"/>
      <c r="J33" s="425"/>
    </row>
    <row r="34" customFormat="false" ht="12.75" hidden="false" customHeight="true" outlineLevel="0" collapsed="false">
      <c r="A34" s="415"/>
      <c r="B34" s="426"/>
      <c r="C34" s="423"/>
      <c r="D34" s="423"/>
      <c r="E34" s="423"/>
      <c r="F34" s="423"/>
      <c r="G34" s="423"/>
      <c r="H34" s="423"/>
      <c r="I34" s="423"/>
      <c r="J34" s="423"/>
    </row>
    <row r="35" customFormat="false" ht="12.75" hidden="false" customHeight="true" outlineLevel="0" collapsed="false">
      <c r="A35" s="415"/>
      <c r="B35" s="426"/>
      <c r="C35" s="423"/>
      <c r="D35" s="423"/>
      <c r="E35" s="423"/>
      <c r="F35" s="423"/>
      <c r="G35" s="423"/>
      <c r="H35" s="423"/>
      <c r="I35" s="423"/>
      <c r="J35" s="423"/>
    </row>
    <row r="36" customFormat="false" ht="12.75" hidden="false" customHeight="true" outlineLevel="0" collapsed="false">
      <c r="A36" s="403"/>
      <c r="B36" s="426"/>
      <c r="C36" s="423"/>
      <c r="D36" s="423"/>
      <c r="E36" s="423"/>
      <c r="F36" s="423"/>
      <c r="G36" s="423"/>
      <c r="H36" s="423"/>
      <c r="I36" s="423"/>
      <c r="J36" s="423"/>
    </row>
    <row r="37" customFormat="false" ht="12.75" hidden="false" customHeight="true" outlineLevel="0" collapsed="false">
      <c r="A37" s="415"/>
      <c r="B37" s="426"/>
      <c r="C37" s="423"/>
      <c r="D37" s="423"/>
      <c r="E37" s="423"/>
      <c r="F37" s="423"/>
      <c r="G37" s="423"/>
      <c r="H37" s="423"/>
      <c r="I37" s="423"/>
      <c r="J37" s="423"/>
    </row>
    <row r="38" customFormat="false" ht="12.75" hidden="false" customHeight="true" outlineLevel="0" collapsed="false">
      <c r="A38" s="415"/>
      <c r="B38" s="426"/>
      <c r="C38" s="423"/>
      <c r="D38" s="423"/>
      <c r="E38" s="423"/>
      <c r="F38" s="423"/>
      <c r="G38" s="423"/>
      <c r="H38" s="423"/>
      <c r="I38" s="423"/>
      <c r="J38" s="423"/>
    </row>
    <row r="39" customFormat="false" ht="12.75" hidden="false" customHeight="true" outlineLevel="0" collapsed="false">
      <c r="A39" s="410"/>
      <c r="B39" s="427"/>
      <c r="C39" s="428"/>
      <c r="D39" s="428"/>
      <c r="E39" s="428"/>
      <c r="F39" s="428"/>
      <c r="G39" s="428"/>
      <c r="H39" s="428"/>
      <c r="I39" s="428"/>
      <c r="J39" s="428"/>
    </row>
    <row r="40" customFormat="false" ht="12.75" hidden="false" customHeight="true" outlineLevel="0" collapsed="false">
      <c r="B40" s="429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A4:A6"/>
    <mergeCell ref="B4:B6"/>
    <mergeCell ref="C4:I4"/>
    <mergeCell ref="J4:J6"/>
    <mergeCell ref="C5:C6"/>
    <mergeCell ref="D5:I5"/>
    <mergeCell ref="B8:J8"/>
    <mergeCell ref="B17:J17"/>
    <mergeCell ref="B26:J2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5</oddHeader>
    <oddFooter>&amp;C&amp;6© Statistisches Landesamt des Freistaates Sachsen  -  K VIII 2 - 2j/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0" width="10.87"/>
    <col collapsed="false" customWidth="true" hidden="false" outlineLevel="0" max="2" min="2" style="430" width="7.99"/>
    <col collapsed="false" customWidth="true" hidden="false" outlineLevel="0" max="3" min="3" style="430" width="8.87"/>
    <col collapsed="false" customWidth="true" hidden="false" outlineLevel="0" max="4" min="4" style="430" width="8.11"/>
    <col collapsed="false" customWidth="true" hidden="false" outlineLevel="0" max="5" min="5" style="430" width="6.75"/>
    <col collapsed="false" customWidth="true" hidden="false" outlineLevel="0" max="6" min="6" style="430" width="6.12"/>
    <col collapsed="false" customWidth="true" hidden="false" outlineLevel="0" max="7" min="7" style="430" width="7.99"/>
    <col collapsed="false" customWidth="true" hidden="false" outlineLevel="0" max="8" min="8" style="430" width="5.87"/>
    <col collapsed="false" customWidth="true" hidden="false" outlineLevel="0" max="9" min="9" style="430" width="8.37"/>
    <col collapsed="false" customWidth="true" hidden="false" outlineLevel="0" max="10" min="10" style="430" width="10.61"/>
    <col collapsed="false" customWidth="false" hidden="false" outlineLevel="0" max="257" min="11" style="430" width="9.99"/>
  </cols>
  <sheetData>
    <row r="1" customFormat="false" ht="15" hidden="false" customHeight="true" outlineLevel="0" collapsed="false">
      <c r="A1" s="431" t="s">
        <v>211</v>
      </c>
      <c r="B1" s="431"/>
      <c r="C1" s="431"/>
      <c r="D1" s="431"/>
      <c r="E1" s="431"/>
      <c r="F1" s="431"/>
      <c r="G1" s="431"/>
      <c r="H1" s="431"/>
      <c r="I1" s="431"/>
      <c r="J1" s="431"/>
    </row>
    <row r="2" customFormat="false" ht="15" hidden="false" customHeight="true" outlineLevel="0" collapsed="false">
      <c r="A2" s="431" t="s">
        <v>195</v>
      </c>
      <c r="B2" s="431"/>
      <c r="C2" s="431"/>
      <c r="D2" s="431"/>
      <c r="E2" s="431"/>
      <c r="F2" s="431"/>
      <c r="G2" s="431"/>
      <c r="H2" s="431"/>
      <c r="I2" s="431"/>
      <c r="J2" s="431"/>
    </row>
    <row r="3" customFormat="false" ht="12.75" hidden="false" customHeight="true" outlineLevel="0" collapsed="false"/>
    <row r="4" s="436" customFormat="true" ht="15" hidden="false" customHeight="true" outlineLevel="0" collapsed="false">
      <c r="A4" s="432" t="s">
        <v>196</v>
      </c>
      <c r="B4" s="433" t="s">
        <v>72</v>
      </c>
      <c r="C4" s="434" t="s">
        <v>197</v>
      </c>
      <c r="D4" s="434"/>
      <c r="E4" s="434"/>
      <c r="F4" s="434"/>
      <c r="G4" s="434"/>
      <c r="H4" s="434"/>
      <c r="I4" s="434"/>
      <c r="J4" s="435" t="s">
        <v>198</v>
      </c>
    </row>
    <row r="5" s="436" customFormat="true" ht="15" hidden="false" customHeight="true" outlineLevel="0" collapsed="false">
      <c r="A5" s="432"/>
      <c r="B5" s="433"/>
      <c r="C5" s="437" t="s">
        <v>78</v>
      </c>
      <c r="D5" s="438" t="s">
        <v>199</v>
      </c>
      <c r="E5" s="438"/>
      <c r="F5" s="438"/>
      <c r="G5" s="438"/>
      <c r="H5" s="438"/>
      <c r="I5" s="438"/>
      <c r="J5" s="435"/>
    </row>
    <row r="6" s="436" customFormat="true" ht="47.1" hidden="false" customHeight="true" outlineLevel="0" collapsed="false">
      <c r="A6" s="432"/>
      <c r="B6" s="433"/>
      <c r="C6" s="433"/>
      <c r="D6" s="439" t="s">
        <v>200</v>
      </c>
      <c r="E6" s="439" t="s">
        <v>201</v>
      </c>
      <c r="F6" s="439" t="s">
        <v>202</v>
      </c>
      <c r="G6" s="439" t="s">
        <v>203</v>
      </c>
      <c r="H6" s="440" t="s">
        <v>204</v>
      </c>
      <c r="I6" s="440" t="s">
        <v>205</v>
      </c>
      <c r="J6" s="435"/>
    </row>
    <row r="7" s="445" customFormat="true" ht="12.75" hidden="false" customHeight="true" outlineLevel="0" collapsed="false">
      <c r="A7" s="441"/>
      <c r="B7" s="442"/>
      <c r="C7" s="442"/>
      <c r="D7" s="442"/>
      <c r="E7" s="442"/>
      <c r="F7" s="443"/>
      <c r="G7" s="443"/>
      <c r="H7" s="444"/>
      <c r="I7" s="442"/>
      <c r="J7" s="442"/>
    </row>
    <row r="8" s="445" customFormat="true" ht="12.75" hidden="false" customHeight="true" outlineLevel="0" collapsed="false">
      <c r="A8" s="441"/>
      <c r="B8" s="446" t="s">
        <v>72</v>
      </c>
      <c r="C8" s="446"/>
      <c r="D8" s="446"/>
      <c r="E8" s="446"/>
      <c r="F8" s="446"/>
      <c r="G8" s="446"/>
      <c r="H8" s="446"/>
      <c r="I8" s="446"/>
      <c r="J8" s="446"/>
    </row>
    <row r="9" s="445" customFormat="true" ht="12.75" hidden="false" customHeight="true" outlineLevel="0" collapsed="false">
      <c r="A9" s="441"/>
      <c r="B9" s="446"/>
      <c r="C9" s="446"/>
      <c r="D9" s="446"/>
      <c r="E9" s="446"/>
      <c r="F9" s="446"/>
      <c r="G9" s="446"/>
      <c r="H9" s="446"/>
      <c r="I9" s="446"/>
      <c r="J9" s="446"/>
    </row>
    <row r="10" s="445" customFormat="true" ht="24.95" hidden="false" customHeight="true" outlineLevel="0" collapsed="false">
      <c r="A10" s="447" t="s">
        <v>72</v>
      </c>
      <c r="B10" s="448" t="n">
        <v>55087</v>
      </c>
      <c r="C10" s="448" t="n">
        <v>54675</v>
      </c>
      <c r="D10" s="448" t="n">
        <v>38169</v>
      </c>
      <c r="E10" s="448" t="n">
        <v>1342</v>
      </c>
      <c r="F10" s="448" t="n">
        <v>1929</v>
      </c>
      <c r="G10" s="448" t="n">
        <v>57</v>
      </c>
      <c r="H10" s="448" t="n">
        <v>7420</v>
      </c>
      <c r="I10" s="448" t="n">
        <v>5758</v>
      </c>
      <c r="J10" s="448" t="n">
        <v>412</v>
      </c>
    </row>
    <row r="11" s="445" customFormat="true" ht="24.95" hidden="false" customHeight="true" outlineLevel="0" collapsed="false">
      <c r="A11" s="449" t="s">
        <v>206</v>
      </c>
      <c r="B11" s="450" t="n">
        <v>37847</v>
      </c>
      <c r="C11" s="450" t="n">
        <v>37600</v>
      </c>
      <c r="D11" s="450" t="n">
        <v>26625</v>
      </c>
      <c r="E11" s="450" t="n">
        <v>946</v>
      </c>
      <c r="F11" s="450" t="n">
        <v>1311</v>
      </c>
      <c r="G11" s="450" t="n">
        <v>41</v>
      </c>
      <c r="H11" s="450" t="n">
        <v>4770</v>
      </c>
      <c r="I11" s="450" t="n">
        <v>3907</v>
      </c>
      <c r="J11" s="450" t="n">
        <v>247</v>
      </c>
    </row>
    <row r="12" s="451" customFormat="true" ht="24.95" hidden="false" customHeight="true" outlineLevel="0" collapsed="false">
      <c r="A12" s="449" t="s">
        <v>207</v>
      </c>
      <c r="B12" s="450" t="n">
        <v>13850</v>
      </c>
      <c r="C12" s="450" t="n">
        <v>13720</v>
      </c>
      <c r="D12" s="450" t="n">
        <v>9302</v>
      </c>
      <c r="E12" s="450" t="n">
        <v>302</v>
      </c>
      <c r="F12" s="450" t="n">
        <v>466</v>
      </c>
      <c r="G12" s="450" t="n">
        <v>13</v>
      </c>
      <c r="H12" s="450" t="n">
        <v>2044</v>
      </c>
      <c r="I12" s="450" t="n">
        <v>1593</v>
      </c>
      <c r="J12" s="450" t="n">
        <v>130</v>
      </c>
    </row>
    <row r="13" s="451" customFormat="true" ht="24.95" hidden="false" customHeight="true" outlineLevel="0" collapsed="false">
      <c r="A13" s="449" t="s">
        <v>208</v>
      </c>
      <c r="B13" s="450" t="n">
        <v>3390</v>
      </c>
      <c r="C13" s="450" t="n">
        <v>3355</v>
      </c>
      <c r="D13" s="450" t="n">
        <v>2242</v>
      </c>
      <c r="E13" s="450" t="n">
        <v>94</v>
      </c>
      <c r="F13" s="450" t="n">
        <v>152</v>
      </c>
      <c r="G13" s="450" t="n">
        <v>3</v>
      </c>
      <c r="H13" s="450" t="n">
        <v>606</v>
      </c>
      <c r="I13" s="450" t="n">
        <v>258</v>
      </c>
      <c r="J13" s="450" t="n">
        <v>35</v>
      </c>
    </row>
    <row r="14" s="445" customFormat="true" ht="26.1" hidden="false" customHeight="true" outlineLevel="0" collapsed="false">
      <c r="A14" s="449" t="s">
        <v>209</v>
      </c>
      <c r="B14" s="450" t="n">
        <v>0</v>
      </c>
      <c r="C14" s="450" t="n">
        <v>0</v>
      </c>
      <c r="D14" s="450" t="n">
        <v>0</v>
      </c>
      <c r="E14" s="450" t="n">
        <v>0</v>
      </c>
      <c r="F14" s="450" t="n">
        <v>0</v>
      </c>
      <c r="G14" s="450" t="n">
        <v>0</v>
      </c>
      <c r="H14" s="450" t="n">
        <v>0</v>
      </c>
      <c r="I14" s="450" t="n">
        <v>0</v>
      </c>
      <c r="J14" s="450" t="n">
        <v>0</v>
      </c>
    </row>
    <row r="15" s="445" customFormat="true" ht="12.75" hidden="false" customHeight="true" outlineLevel="0" collapsed="false">
      <c r="A15" s="452"/>
      <c r="B15" s="453"/>
      <c r="C15" s="454"/>
      <c r="D15" s="455"/>
      <c r="E15" s="454"/>
      <c r="F15" s="456"/>
      <c r="G15" s="456"/>
      <c r="H15" s="457"/>
      <c r="I15" s="457"/>
      <c r="J15" s="456"/>
    </row>
    <row r="16" s="445" customFormat="true" ht="12.75" hidden="false" customHeight="true" outlineLevel="0" collapsed="false">
      <c r="A16" s="458"/>
      <c r="B16" s="459"/>
      <c r="C16" s="460"/>
      <c r="D16" s="459"/>
      <c r="E16" s="459"/>
      <c r="F16" s="459"/>
      <c r="G16" s="459"/>
      <c r="H16" s="459"/>
      <c r="I16" s="459"/>
      <c r="J16" s="461"/>
    </row>
    <row r="17" s="445" customFormat="true" ht="12.75" hidden="false" customHeight="true" outlineLevel="0" collapsed="false">
      <c r="A17" s="458"/>
      <c r="B17" s="446" t="s">
        <v>117</v>
      </c>
      <c r="C17" s="446"/>
      <c r="D17" s="446"/>
      <c r="E17" s="446"/>
      <c r="F17" s="446"/>
      <c r="G17" s="446"/>
      <c r="H17" s="446"/>
      <c r="I17" s="446"/>
      <c r="J17" s="446"/>
    </row>
    <row r="18" s="445" customFormat="true" ht="12.75" hidden="false" customHeight="true" outlineLevel="0" collapsed="false">
      <c r="A18" s="458"/>
      <c r="B18" s="446"/>
      <c r="C18" s="446"/>
      <c r="D18" s="446"/>
      <c r="E18" s="446"/>
      <c r="F18" s="446"/>
      <c r="G18" s="446"/>
      <c r="H18" s="446"/>
      <c r="I18" s="446"/>
      <c r="J18" s="446"/>
    </row>
    <row r="19" s="445" customFormat="true" ht="24.95" hidden="false" customHeight="true" outlineLevel="0" collapsed="false">
      <c r="A19" s="447" t="s">
        <v>210</v>
      </c>
      <c r="B19" s="448" t="n">
        <v>23246</v>
      </c>
      <c r="C19" s="448" t="n">
        <v>22951</v>
      </c>
      <c r="D19" s="448" t="n">
        <v>15036</v>
      </c>
      <c r="E19" s="448" t="n">
        <v>616</v>
      </c>
      <c r="F19" s="448" t="n">
        <v>1209</v>
      </c>
      <c r="G19" s="448" t="n">
        <v>45</v>
      </c>
      <c r="H19" s="448" t="n">
        <v>3771</v>
      </c>
      <c r="I19" s="448" t="n">
        <v>2274</v>
      </c>
      <c r="J19" s="448" t="n">
        <v>295</v>
      </c>
    </row>
    <row r="20" s="445" customFormat="true" ht="24.95" hidden="false" customHeight="true" outlineLevel="0" collapsed="false">
      <c r="A20" s="449" t="s">
        <v>206</v>
      </c>
      <c r="B20" s="450" t="n">
        <v>15139</v>
      </c>
      <c r="C20" s="450" t="n">
        <v>14964</v>
      </c>
      <c r="D20" s="450" t="n">
        <v>9930</v>
      </c>
      <c r="E20" s="450" t="n">
        <v>404</v>
      </c>
      <c r="F20" s="450" t="n">
        <v>807</v>
      </c>
      <c r="G20" s="450" t="n">
        <v>34</v>
      </c>
      <c r="H20" s="450" t="n">
        <v>2328</v>
      </c>
      <c r="I20" s="450" t="n">
        <v>1461</v>
      </c>
      <c r="J20" s="450" t="n">
        <v>175</v>
      </c>
    </row>
    <row r="21" s="445" customFormat="true" ht="24.95" hidden="false" customHeight="true" outlineLevel="0" collapsed="false">
      <c r="A21" s="449" t="s">
        <v>207</v>
      </c>
      <c r="B21" s="450" t="n">
        <v>6549</v>
      </c>
      <c r="C21" s="450" t="n">
        <v>6451</v>
      </c>
      <c r="D21" s="450" t="n">
        <v>4140</v>
      </c>
      <c r="E21" s="450" t="n">
        <v>160</v>
      </c>
      <c r="F21" s="450" t="n">
        <v>308</v>
      </c>
      <c r="G21" s="450" t="n">
        <v>11</v>
      </c>
      <c r="H21" s="450" t="n">
        <v>1115</v>
      </c>
      <c r="I21" s="450" t="n">
        <v>717</v>
      </c>
      <c r="J21" s="450" t="n">
        <v>98</v>
      </c>
    </row>
    <row r="22" s="445" customFormat="true" ht="24.95" hidden="false" customHeight="true" outlineLevel="0" collapsed="false">
      <c r="A22" s="449" t="s">
        <v>208</v>
      </c>
      <c r="B22" s="450" t="n">
        <v>1558</v>
      </c>
      <c r="C22" s="450" t="n">
        <v>1536</v>
      </c>
      <c r="D22" s="450" t="n">
        <v>966</v>
      </c>
      <c r="E22" s="450" t="n">
        <v>52</v>
      </c>
      <c r="F22" s="450" t="n">
        <v>94</v>
      </c>
      <c r="G22" s="450" t="n">
        <v>0</v>
      </c>
      <c r="H22" s="450" t="n">
        <v>328</v>
      </c>
      <c r="I22" s="450" t="n">
        <v>96</v>
      </c>
      <c r="J22" s="450" t="n">
        <v>22</v>
      </c>
    </row>
    <row r="23" s="445" customFormat="true" ht="26.1" hidden="false" customHeight="true" outlineLevel="0" collapsed="false">
      <c r="A23" s="449" t="s">
        <v>209</v>
      </c>
      <c r="B23" s="450" t="n">
        <v>0</v>
      </c>
      <c r="C23" s="450" t="n">
        <v>0</v>
      </c>
      <c r="D23" s="450" t="n">
        <v>0</v>
      </c>
      <c r="E23" s="450" t="n">
        <v>0</v>
      </c>
      <c r="F23" s="450" t="n">
        <v>0</v>
      </c>
      <c r="G23" s="450" t="n">
        <v>0</v>
      </c>
      <c r="H23" s="450" t="n">
        <v>0</v>
      </c>
      <c r="I23" s="450" t="n">
        <v>0</v>
      </c>
      <c r="J23" s="450" t="n">
        <v>0</v>
      </c>
    </row>
    <row r="24" s="445" customFormat="true" ht="12.75" hidden="false" customHeight="true" outlineLevel="0" collapsed="false">
      <c r="A24" s="462"/>
      <c r="B24" s="463"/>
      <c r="C24" s="464"/>
      <c r="D24" s="464"/>
      <c r="E24" s="464"/>
      <c r="F24" s="464"/>
      <c r="G24" s="464"/>
      <c r="H24" s="464"/>
      <c r="I24" s="464"/>
      <c r="J24" s="464"/>
    </row>
    <row r="25" s="445" customFormat="true" ht="12.75" hidden="false" customHeight="true" outlineLevel="0" collapsed="false">
      <c r="A25" s="465"/>
      <c r="B25" s="458"/>
      <c r="C25" s="458"/>
      <c r="D25" s="458"/>
      <c r="E25" s="458"/>
      <c r="F25" s="458"/>
      <c r="G25" s="458"/>
      <c r="H25" s="458"/>
      <c r="I25" s="458"/>
      <c r="J25" s="458"/>
    </row>
    <row r="26" s="445" customFormat="true" ht="12.75" hidden="false" customHeight="true" outlineLevel="0" collapsed="false">
      <c r="A26" s="465"/>
      <c r="B26" s="446" t="s">
        <v>118</v>
      </c>
      <c r="C26" s="446"/>
      <c r="D26" s="446"/>
      <c r="E26" s="446"/>
      <c r="F26" s="446"/>
      <c r="G26" s="446"/>
      <c r="H26" s="446"/>
      <c r="I26" s="446"/>
      <c r="J26" s="446"/>
    </row>
    <row r="27" s="445" customFormat="true" ht="12.75" hidden="false" customHeight="true" outlineLevel="0" collapsed="false">
      <c r="A27" s="465"/>
      <c r="B27" s="446"/>
      <c r="C27" s="446"/>
      <c r="D27" s="446"/>
      <c r="E27" s="446"/>
      <c r="F27" s="446"/>
      <c r="G27" s="446"/>
      <c r="H27" s="446"/>
      <c r="I27" s="446"/>
      <c r="J27" s="446"/>
    </row>
    <row r="28" customFormat="false" ht="24.95" hidden="false" customHeight="true" outlineLevel="0" collapsed="false">
      <c r="A28" s="466" t="s">
        <v>210</v>
      </c>
      <c r="B28" s="448" t="n">
        <v>31841</v>
      </c>
      <c r="C28" s="448" t="n">
        <v>31724</v>
      </c>
      <c r="D28" s="448" t="n">
        <v>23133</v>
      </c>
      <c r="E28" s="448" t="n">
        <v>726</v>
      </c>
      <c r="F28" s="448" t="n">
        <v>720</v>
      </c>
      <c r="G28" s="448" t="n">
        <v>12</v>
      </c>
      <c r="H28" s="448" t="n">
        <v>3649</v>
      </c>
      <c r="I28" s="448" t="n">
        <v>3484</v>
      </c>
      <c r="J28" s="448" t="n">
        <v>117</v>
      </c>
    </row>
    <row r="29" customFormat="false" ht="24.95" hidden="false" customHeight="true" outlineLevel="0" collapsed="false">
      <c r="A29" s="449" t="s">
        <v>206</v>
      </c>
      <c r="B29" s="450" t="n">
        <v>22708</v>
      </c>
      <c r="C29" s="450" t="n">
        <v>22636</v>
      </c>
      <c r="D29" s="450" t="n">
        <v>16695</v>
      </c>
      <c r="E29" s="450" t="n">
        <v>542</v>
      </c>
      <c r="F29" s="450" t="n">
        <v>504</v>
      </c>
      <c r="G29" s="450" t="n">
        <v>7</v>
      </c>
      <c r="H29" s="450" t="n">
        <v>2442</v>
      </c>
      <c r="I29" s="450" t="n">
        <v>2446</v>
      </c>
      <c r="J29" s="450" t="n">
        <v>72</v>
      </c>
    </row>
    <row r="30" customFormat="false" ht="24.95" hidden="false" customHeight="true" outlineLevel="0" collapsed="false">
      <c r="A30" s="449" t="s">
        <v>207</v>
      </c>
      <c r="B30" s="450" t="n">
        <v>7301</v>
      </c>
      <c r="C30" s="450" t="n">
        <v>7269</v>
      </c>
      <c r="D30" s="450" t="n">
        <v>5162</v>
      </c>
      <c r="E30" s="450" t="n">
        <v>142</v>
      </c>
      <c r="F30" s="450" t="n">
        <v>158</v>
      </c>
      <c r="G30" s="450" t="n">
        <v>2</v>
      </c>
      <c r="H30" s="450" t="n">
        <v>929</v>
      </c>
      <c r="I30" s="450" t="n">
        <v>876</v>
      </c>
      <c r="J30" s="450" t="n">
        <v>32</v>
      </c>
    </row>
    <row r="31" customFormat="false" ht="24.95" hidden="false" customHeight="true" outlineLevel="0" collapsed="false">
      <c r="A31" s="449" t="s">
        <v>208</v>
      </c>
      <c r="B31" s="450" t="n">
        <v>1832</v>
      </c>
      <c r="C31" s="450" t="n">
        <v>1819</v>
      </c>
      <c r="D31" s="450" t="n">
        <v>1276</v>
      </c>
      <c r="E31" s="450" t="n">
        <v>42</v>
      </c>
      <c r="F31" s="450" t="n">
        <v>58</v>
      </c>
      <c r="G31" s="450" t="n">
        <v>3</v>
      </c>
      <c r="H31" s="450" t="n">
        <v>278</v>
      </c>
      <c r="I31" s="450" t="n">
        <v>162</v>
      </c>
      <c r="J31" s="450" t="n">
        <v>13</v>
      </c>
    </row>
    <row r="32" customFormat="false" ht="26.1" hidden="false" customHeight="true" outlineLevel="0" collapsed="false">
      <c r="A32" s="449" t="s">
        <v>209</v>
      </c>
      <c r="B32" s="450" t="n">
        <v>0</v>
      </c>
      <c r="C32" s="450" t="n">
        <v>0</v>
      </c>
      <c r="D32" s="450" t="n">
        <v>0</v>
      </c>
      <c r="E32" s="450" t="n">
        <v>0</v>
      </c>
      <c r="F32" s="450" t="n">
        <v>0</v>
      </c>
      <c r="G32" s="450" t="n">
        <v>0</v>
      </c>
      <c r="H32" s="450" t="n">
        <v>0</v>
      </c>
      <c r="I32" s="450" t="n">
        <v>0</v>
      </c>
      <c r="J32" s="450" t="n">
        <v>0</v>
      </c>
    </row>
    <row r="33" customFormat="false" ht="12.75" hidden="false" customHeight="true" outlineLevel="0" collapsed="false">
      <c r="A33" s="462"/>
      <c r="B33" s="467"/>
      <c r="C33" s="464"/>
      <c r="D33" s="464"/>
      <c r="E33" s="464"/>
      <c r="F33" s="464"/>
      <c r="G33" s="464"/>
      <c r="H33" s="457"/>
      <c r="I33" s="464"/>
      <c r="J33" s="456"/>
    </row>
    <row r="34" customFormat="false" ht="12.75" hidden="false" customHeight="true" outlineLevel="0" collapsed="false">
      <c r="A34" s="462"/>
      <c r="B34" s="463"/>
      <c r="C34" s="464"/>
      <c r="D34" s="464"/>
      <c r="E34" s="464"/>
      <c r="F34" s="464"/>
      <c r="G34" s="464"/>
      <c r="H34" s="464"/>
      <c r="I34" s="464"/>
      <c r="J34" s="464"/>
    </row>
    <row r="35" customFormat="false" ht="12.75" hidden="false" customHeight="true" outlineLevel="0" collapsed="false">
      <c r="A35" s="462"/>
      <c r="B35" s="463"/>
      <c r="C35" s="464"/>
      <c r="D35" s="464"/>
      <c r="E35" s="464"/>
      <c r="F35" s="464"/>
      <c r="G35" s="464"/>
      <c r="H35" s="464"/>
      <c r="I35" s="464"/>
      <c r="J35" s="464"/>
    </row>
    <row r="36" customFormat="false" ht="12.75" hidden="false" customHeight="true" outlineLevel="0" collapsed="false">
      <c r="A36" s="451"/>
      <c r="B36" s="463"/>
      <c r="C36" s="464"/>
      <c r="D36" s="464"/>
      <c r="E36" s="464"/>
      <c r="F36" s="464"/>
      <c r="G36" s="464"/>
      <c r="H36" s="464"/>
      <c r="I36" s="464"/>
      <c r="J36" s="464"/>
    </row>
    <row r="37" customFormat="false" ht="12.75" hidden="false" customHeight="true" outlineLevel="0" collapsed="false">
      <c r="A37" s="462"/>
      <c r="B37" s="463"/>
      <c r="C37" s="464"/>
      <c r="D37" s="464"/>
      <c r="E37" s="464"/>
      <c r="F37" s="464"/>
      <c r="G37" s="464"/>
      <c r="H37" s="464"/>
      <c r="I37" s="464"/>
      <c r="J37" s="464"/>
    </row>
    <row r="38" customFormat="false" ht="12.75" hidden="false" customHeight="true" outlineLevel="0" collapsed="false">
      <c r="A38" s="462"/>
      <c r="B38" s="463"/>
      <c r="C38" s="464"/>
      <c r="D38" s="464"/>
      <c r="E38" s="464"/>
      <c r="F38" s="464"/>
      <c r="G38" s="464"/>
      <c r="H38" s="464"/>
      <c r="I38" s="464"/>
      <c r="J38" s="464"/>
    </row>
    <row r="39" customFormat="false" ht="12.75" hidden="false" customHeight="true" outlineLevel="0" collapsed="false">
      <c r="A39" s="458"/>
      <c r="B39" s="459"/>
      <c r="C39" s="468"/>
      <c r="D39" s="468"/>
      <c r="E39" s="468"/>
      <c r="F39" s="468"/>
      <c r="G39" s="468"/>
      <c r="H39" s="468"/>
      <c r="I39" s="468"/>
      <c r="J39" s="468"/>
    </row>
    <row r="40" customFormat="false" ht="12.75" hidden="false" customHeight="true" outlineLevel="0" collapsed="false">
      <c r="B40" s="469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A4:A6"/>
    <mergeCell ref="B4:B6"/>
    <mergeCell ref="C4:I4"/>
    <mergeCell ref="J4:J6"/>
    <mergeCell ref="C5:C6"/>
    <mergeCell ref="D5:I5"/>
    <mergeCell ref="B8:J8"/>
    <mergeCell ref="B17:J17"/>
    <mergeCell ref="B26:J2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6</oddHeader>
    <oddFooter>&amp;C&amp;6© Statistisches Landesamt des Freistaates Sachsen  -  K VIII 2 - 2j/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0" width="10.74"/>
    <col collapsed="false" customWidth="true" hidden="false" outlineLevel="0" max="2" min="2" style="470" width="6.99"/>
    <col collapsed="false" customWidth="true" hidden="false" outlineLevel="0" max="3" min="3" style="470" width="7.24"/>
    <col collapsed="false" customWidth="true" hidden="false" outlineLevel="0" max="4" min="4" style="470" width="8.11"/>
    <col collapsed="false" customWidth="true" hidden="false" outlineLevel="0" max="5" min="5" style="470" width="6.75"/>
    <col collapsed="false" customWidth="true" hidden="false" outlineLevel="0" max="6" min="6" style="470" width="6.12"/>
    <col collapsed="false" customWidth="true" hidden="false" outlineLevel="0" max="7" min="7" style="470" width="7.99"/>
    <col collapsed="false" customWidth="true" hidden="false" outlineLevel="0" max="8" min="8" style="470" width="5.87"/>
    <col collapsed="false" customWidth="true" hidden="false" outlineLevel="0" max="9" min="9" style="470" width="8.37"/>
    <col collapsed="false" customWidth="true" hidden="false" outlineLevel="0" max="10" min="10" style="470" width="10.61"/>
    <col collapsed="false" customWidth="false" hidden="false" outlineLevel="0" max="257" min="11" style="470" width="9.99"/>
  </cols>
  <sheetData>
    <row r="1" customFormat="false" ht="15" hidden="false" customHeight="true" outlineLevel="0" collapsed="false">
      <c r="A1" s="471" t="s">
        <v>212</v>
      </c>
      <c r="B1" s="471"/>
      <c r="C1" s="471"/>
      <c r="D1" s="471"/>
      <c r="E1" s="471"/>
      <c r="F1" s="471"/>
      <c r="G1" s="471"/>
      <c r="H1" s="471"/>
      <c r="I1" s="471"/>
      <c r="J1" s="471"/>
    </row>
    <row r="2" customFormat="false" ht="15" hidden="false" customHeight="true" outlineLevel="0" collapsed="false">
      <c r="A2" s="471" t="s">
        <v>195</v>
      </c>
      <c r="B2" s="471"/>
      <c r="C2" s="471"/>
      <c r="D2" s="471"/>
      <c r="E2" s="471"/>
      <c r="F2" s="471"/>
      <c r="G2" s="471"/>
      <c r="H2" s="471"/>
      <c r="I2" s="471"/>
      <c r="J2" s="471"/>
    </row>
    <row r="3" customFormat="false" ht="12.75" hidden="false" customHeight="true" outlineLevel="0" collapsed="false"/>
    <row r="4" s="476" customFormat="true" ht="15" hidden="false" customHeight="true" outlineLevel="0" collapsed="false">
      <c r="A4" s="472" t="s">
        <v>196</v>
      </c>
      <c r="B4" s="473" t="s">
        <v>72</v>
      </c>
      <c r="C4" s="474" t="s">
        <v>197</v>
      </c>
      <c r="D4" s="474"/>
      <c r="E4" s="474"/>
      <c r="F4" s="474"/>
      <c r="G4" s="474"/>
      <c r="H4" s="474"/>
      <c r="I4" s="474"/>
      <c r="J4" s="475" t="s">
        <v>198</v>
      </c>
    </row>
    <row r="5" s="476" customFormat="true" ht="15" hidden="false" customHeight="true" outlineLevel="0" collapsed="false">
      <c r="A5" s="472"/>
      <c r="B5" s="473"/>
      <c r="C5" s="477" t="s">
        <v>78</v>
      </c>
      <c r="D5" s="478" t="s">
        <v>199</v>
      </c>
      <c r="E5" s="478"/>
      <c r="F5" s="478"/>
      <c r="G5" s="478"/>
      <c r="H5" s="478"/>
      <c r="I5" s="478"/>
      <c r="J5" s="475"/>
    </row>
    <row r="6" s="476" customFormat="true" ht="47.1" hidden="false" customHeight="true" outlineLevel="0" collapsed="false">
      <c r="A6" s="472"/>
      <c r="B6" s="473"/>
      <c r="C6" s="473"/>
      <c r="D6" s="479" t="s">
        <v>200</v>
      </c>
      <c r="E6" s="479" t="s">
        <v>201</v>
      </c>
      <c r="F6" s="479" t="s">
        <v>202</v>
      </c>
      <c r="G6" s="479" t="s">
        <v>203</v>
      </c>
      <c r="H6" s="480" t="s">
        <v>204</v>
      </c>
      <c r="I6" s="480" t="s">
        <v>205</v>
      </c>
      <c r="J6" s="475"/>
    </row>
    <row r="7" s="485" customFormat="true" ht="12.75" hidden="false" customHeight="true" outlineLevel="0" collapsed="false">
      <c r="A7" s="481"/>
      <c r="B7" s="482"/>
      <c r="C7" s="482"/>
      <c r="D7" s="482"/>
      <c r="E7" s="482"/>
      <c r="F7" s="483"/>
      <c r="G7" s="483"/>
      <c r="H7" s="484"/>
      <c r="I7" s="482"/>
      <c r="J7" s="482"/>
    </row>
    <row r="8" s="485" customFormat="true" ht="12.75" hidden="false" customHeight="true" outlineLevel="0" collapsed="false">
      <c r="A8" s="481"/>
      <c r="B8" s="486" t="s">
        <v>72</v>
      </c>
      <c r="C8" s="486"/>
      <c r="D8" s="486"/>
      <c r="E8" s="486"/>
      <c r="F8" s="486"/>
      <c r="G8" s="486"/>
      <c r="H8" s="486"/>
      <c r="I8" s="486"/>
      <c r="J8" s="486"/>
    </row>
    <row r="9" s="485" customFormat="true" ht="12.75" hidden="false" customHeight="true" outlineLevel="0" collapsed="false">
      <c r="A9" s="481"/>
      <c r="B9" s="486"/>
      <c r="C9" s="486"/>
      <c r="D9" s="486"/>
      <c r="E9" s="486"/>
      <c r="F9" s="486"/>
      <c r="G9" s="486"/>
      <c r="H9" s="486"/>
      <c r="I9" s="486"/>
      <c r="J9" s="486"/>
    </row>
    <row r="10" s="485" customFormat="true" ht="24.95" hidden="false" customHeight="true" outlineLevel="0" collapsed="false">
      <c r="A10" s="487" t="s">
        <v>72</v>
      </c>
      <c r="B10" s="488" t="n">
        <v>14003</v>
      </c>
      <c r="C10" s="488" t="n">
        <v>13895</v>
      </c>
      <c r="D10" s="488" t="n">
        <v>9496</v>
      </c>
      <c r="E10" s="489" t="n">
        <v>847</v>
      </c>
      <c r="F10" s="489" t="n">
        <v>569</v>
      </c>
      <c r="G10" s="489" t="n">
        <v>28</v>
      </c>
      <c r="H10" s="488" t="n">
        <v>2348</v>
      </c>
      <c r="I10" s="489" t="n">
        <v>607</v>
      </c>
      <c r="J10" s="489" t="n">
        <v>108</v>
      </c>
    </row>
    <row r="11" s="485" customFormat="true" ht="24.95" hidden="false" customHeight="true" outlineLevel="0" collapsed="false">
      <c r="A11" s="490" t="s">
        <v>206</v>
      </c>
      <c r="B11" s="491" t="n">
        <v>7074</v>
      </c>
      <c r="C11" s="491" t="n">
        <v>7043</v>
      </c>
      <c r="D11" s="491" t="n">
        <v>4573</v>
      </c>
      <c r="E11" s="492" t="n">
        <v>522</v>
      </c>
      <c r="F11" s="492" t="n">
        <v>307</v>
      </c>
      <c r="G11" s="492" t="n">
        <v>12</v>
      </c>
      <c r="H11" s="492" t="n">
        <v>1334</v>
      </c>
      <c r="I11" s="492" t="n">
        <v>295</v>
      </c>
      <c r="J11" s="492" t="n">
        <v>31</v>
      </c>
    </row>
    <row r="12" s="493" customFormat="true" ht="24.95" hidden="false" customHeight="true" outlineLevel="0" collapsed="false">
      <c r="A12" s="490" t="s">
        <v>207</v>
      </c>
      <c r="B12" s="491" t="n">
        <v>5329</v>
      </c>
      <c r="C12" s="491" t="n">
        <v>5286</v>
      </c>
      <c r="D12" s="491" t="n">
        <v>3822</v>
      </c>
      <c r="E12" s="492" t="n">
        <v>240</v>
      </c>
      <c r="F12" s="492" t="n">
        <v>200</v>
      </c>
      <c r="G12" s="492" t="n">
        <v>8</v>
      </c>
      <c r="H12" s="492" t="n">
        <v>754</v>
      </c>
      <c r="I12" s="492" t="n">
        <v>262</v>
      </c>
      <c r="J12" s="492" t="n">
        <v>43</v>
      </c>
    </row>
    <row r="13" s="493" customFormat="true" ht="24.95" hidden="false" customHeight="true" outlineLevel="0" collapsed="false">
      <c r="A13" s="490" t="s">
        <v>208</v>
      </c>
      <c r="B13" s="492" t="n">
        <v>1600</v>
      </c>
      <c r="C13" s="492" t="n">
        <v>1566</v>
      </c>
      <c r="D13" s="492" t="n">
        <v>1101</v>
      </c>
      <c r="E13" s="492" t="n">
        <v>85</v>
      </c>
      <c r="F13" s="492" t="n">
        <v>62</v>
      </c>
      <c r="G13" s="492" t="n">
        <v>8</v>
      </c>
      <c r="H13" s="492" t="n">
        <v>260</v>
      </c>
      <c r="I13" s="492" t="n">
        <v>50</v>
      </c>
      <c r="J13" s="492" t="n">
        <v>34</v>
      </c>
    </row>
    <row r="14" s="485" customFormat="true" ht="26.1" hidden="false" customHeight="true" outlineLevel="0" collapsed="false">
      <c r="A14" s="490" t="s">
        <v>209</v>
      </c>
      <c r="B14" s="492" t="n">
        <v>28</v>
      </c>
      <c r="C14" s="492" t="n">
        <v>24</v>
      </c>
      <c r="D14" s="492" t="n">
        <v>14</v>
      </c>
      <c r="E14" s="492" t="n">
        <v>3</v>
      </c>
      <c r="F14" s="492" t="n">
        <v>2</v>
      </c>
      <c r="G14" s="492" t="n">
        <v>0</v>
      </c>
      <c r="H14" s="492" t="n">
        <v>5</v>
      </c>
      <c r="I14" s="492" t="n">
        <v>0</v>
      </c>
      <c r="J14" s="492" t="n">
        <v>4</v>
      </c>
    </row>
    <row r="15" s="485" customFormat="true" ht="12.75" hidden="false" customHeight="true" outlineLevel="0" collapsed="false">
      <c r="A15" s="494"/>
      <c r="B15" s="495"/>
      <c r="C15" s="496"/>
      <c r="D15" s="497"/>
      <c r="E15" s="496"/>
      <c r="F15" s="498"/>
      <c r="G15" s="498"/>
      <c r="H15" s="499"/>
      <c r="I15" s="499"/>
      <c r="J15" s="498"/>
    </row>
    <row r="16" s="485" customFormat="true" ht="12.75" hidden="false" customHeight="true" outlineLevel="0" collapsed="false">
      <c r="A16" s="500"/>
      <c r="B16" s="501"/>
      <c r="C16" s="502"/>
      <c r="D16" s="501"/>
      <c r="E16" s="501"/>
      <c r="F16" s="501"/>
      <c r="G16" s="501"/>
      <c r="H16" s="501"/>
      <c r="I16" s="501"/>
      <c r="J16" s="503"/>
    </row>
    <row r="17" s="485" customFormat="true" ht="12.75" hidden="false" customHeight="true" outlineLevel="0" collapsed="false">
      <c r="A17" s="500"/>
      <c r="B17" s="486" t="s">
        <v>117</v>
      </c>
      <c r="C17" s="486"/>
      <c r="D17" s="486"/>
      <c r="E17" s="486"/>
      <c r="F17" s="486"/>
      <c r="G17" s="486"/>
      <c r="H17" s="486"/>
      <c r="I17" s="486"/>
      <c r="J17" s="486"/>
    </row>
    <row r="18" s="485" customFormat="true" ht="12.75" hidden="false" customHeight="true" outlineLevel="0" collapsed="false">
      <c r="A18" s="500"/>
      <c r="B18" s="486"/>
      <c r="C18" s="486"/>
      <c r="D18" s="486"/>
      <c r="E18" s="486"/>
      <c r="F18" s="486"/>
      <c r="G18" s="486"/>
      <c r="H18" s="486"/>
      <c r="I18" s="486"/>
      <c r="J18" s="486"/>
    </row>
    <row r="19" s="485" customFormat="true" ht="24.95" hidden="false" customHeight="true" outlineLevel="0" collapsed="false">
      <c r="A19" s="487" t="s">
        <v>210</v>
      </c>
      <c r="B19" s="488" t="n">
        <v>4420</v>
      </c>
      <c r="C19" s="488" t="n">
        <v>4344</v>
      </c>
      <c r="D19" s="489" t="n">
        <v>2630</v>
      </c>
      <c r="E19" s="489" t="n">
        <v>253</v>
      </c>
      <c r="F19" s="489" t="n">
        <v>293</v>
      </c>
      <c r="G19" s="489" t="n">
        <v>23</v>
      </c>
      <c r="H19" s="489" t="n">
        <v>939</v>
      </c>
      <c r="I19" s="489" t="n">
        <v>206</v>
      </c>
      <c r="J19" s="489" t="n">
        <v>76</v>
      </c>
    </row>
    <row r="20" s="485" customFormat="true" ht="24.95" hidden="false" customHeight="true" outlineLevel="0" collapsed="false">
      <c r="A20" s="490" t="s">
        <v>206</v>
      </c>
      <c r="B20" s="492" t="n">
        <v>1883</v>
      </c>
      <c r="C20" s="492" t="n">
        <v>1863</v>
      </c>
      <c r="D20" s="492" t="n">
        <v>1035</v>
      </c>
      <c r="E20" s="492" t="n">
        <v>124</v>
      </c>
      <c r="F20" s="492" t="n">
        <v>134</v>
      </c>
      <c r="G20" s="492" t="n">
        <v>9</v>
      </c>
      <c r="H20" s="492" t="n">
        <v>478</v>
      </c>
      <c r="I20" s="492" t="n">
        <v>83</v>
      </c>
      <c r="J20" s="492" t="n">
        <v>20</v>
      </c>
    </row>
    <row r="21" s="485" customFormat="true" ht="24.95" hidden="false" customHeight="true" outlineLevel="0" collapsed="false">
      <c r="A21" s="490" t="s">
        <v>207</v>
      </c>
      <c r="B21" s="492" t="n">
        <v>1884</v>
      </c>
      <c r="C21" s="492" t="n">
        <v>1850</v>
      </c>
      <c r="D21" s="492" t="n">
        <v>1201</v>
      </c>
      <c r="E21" s="492" t="n">
        <v>84</v>
      </c>
      <c r="F21" s="492" t="n">
        <v>121</v>
      </c>
      <c r="G21" s="492" t="n">
        <v>7</v>
      </c>
      <c r="H21" s="492" t="n">
        <v>335</v>
      </c>
      <c r="I21" s="492" t="n">
        <v>102</v>
      </c>
      <c r="J21" s="492" t="n">
        <v>34</v>
      </c>
    </row>
    <row r="22" s="485" customFormat="true" ht="24.95" hidden="false" customHeight="true" outlineLevel="0" collapsed="false">
      <c r="A22" s="490" t="s">
        <v>208</v>
      </c>
      <c r="B22" s="492" t="n">
        <v>653</v>
      </c>
      <c r="C22" s="492" t="n">
        <v>631</v>
      </c>
      <c r="D22" s="492" t="n">
        <v>394</v>
      </c>
      <c r="E22" s="492" t="n">
        <v>45</v>
      </c>
      <c r="F22" s="492" t="n">
        <v>38</v>
      </c>
      <c r="G22" s="492" t="n">
        <v>7</v>
      </c>
      <c r="H22" s="492" t="n">
        <v>126</v>
      </c>
      <c r="I22" s="492" t="n">
        <v>21</v>
      </c>
      <c r="J22" s="492" t="n">
        <v>22</v>
      </c>
    </row>
    <row r="23" s="485" customFormat="true" ht="26.1" hidden="false" customHeight="true" outlineLevel="0" collapsed="false">
      <c r="A23" s="490" t="s">
        <v>209</v>
      </c>
      <c r="B23" s="492" t="n">
        <v>17</v>
      </c>
      <c r="C23" s="492" t="n">
        <v>14</v>
      </c>
      <c r="D23" s="492" t="n">
        <v>8</v>
      </c>
      <c r="E23" s="492" t="n">
        <v>2</v>
      </c>
      <c r="F23" s="492" t="n">
        <v>1</v>
      </c>
      <c r="G23" s="492" t="n">
        <v>0</v>
      </c>
      <c r="H23" s="492" t="n">
        <v>3</v>
      </c>
      <c r="I23" s="492" t="n">
        <v>0</v>
      </c>
      <c r="J23" s="492" t="n">
        <v>3</v>
      </c>
    </row>
    <row r="24" s="485" customFormat="true" ht="12.75" hidden="false" customHeight="true" outlineLevel="0" collapsed="false">
      <c r="A24" s="504"/>
      <c r="B24" s="505"/>
      <c r="C24" s="506"/>
      <c r="D24" s="506"/>
      <c r="E24" s="506"/>
      <c r="F24" s="506"/>
      <c r="G24" s="506"/>
      <c r="H24" s="506"/>
      <c r="I24" s="506"/>
      <c r="J24" s="506"/>
    </row>
    <row r="25" s="485" customFormat="true" ht="12.75" hidden="false" customHeight="true" outlineLevel="0" collapsed="false">
      <c r="A25" s="507"/>
      <c r="B25" s="500"/>
      <c r="C25" s="500"/>
      <c r="D25" s="500"/>
      <c r="E25" s="500"/>
      <c r="F25" s="500"/>
      <c r="G25" s="500"/>
      <c r="H25" s="500"/>
      <c r="I25" s="500"/>
      <c r="J25" s="500"/>
    </row>
    <row r="26" s="485" customFormat="true" ht="12.75" hidden="false" customHeight="true" outlineLevel="0" collapsed="false">
      <c r="A26" s="507"/>
      <c r="B26" s="486" t="s">
        <v>118</v>
      </c>
      <c r="C26" s="486"/>
      <c r="D26" s="486"/>
      <c r="E26" s="486"/>
      <c r="F26" s="486"/>
      <c r="G26" s="486"/>
      <c r="H26" s="486"/>
      <c r="I26" s="486"/>
      <c r="J26" s="486"/>
    </row>
    <row r="27" s="485" customFormat="true" ht="12.75" hidden="false" customHeight="true" outlineLevel="0" collapsed="false">
      <c r="A27" s="507"/>
      <c r="B27" s="486"/>
      <c r="C27" s="486"/>
      <c r="D27" s="486"/>
      <c r="E27" s="486"/>
      <c r="F27" s="486"/>
      <c r="G27" s="486"/>
      <c r="H27" s="486"/>
      <c r="I27" s="486"/>
      <c r="J27" s="486"/>
    </row>
    <row r="28" customFormat="false" ht="24.95" hidden="false" customHeight="true" outlineLevel="0" collapsed="false">
      <c r="A28" s="508" t="s">
        <v>210</v>
      </c>
      <c r="B28" s="488" t="n">
        <v>9583</v>
      </c>
      <c r="C28" s="488" t="n">
        <v>9551</v>
      </c>
      <c r="D28" s="488" t="n">
        <v>6866</v>
      </c>
      <c r="E28" s="489" t="n">
        <v>594</v>
      </c>
      <c r="F28" s="489" t="n">
        <v>276</v>
      </c>
      <c r="G28" s="489" t="n">
        <v>5</v>
      </c>
      <c r="H28" s="489" t="n">
        <v>1409</v>
      </c>
      <c r="I28" s="489" t="n">
        <v>401</v>
      </c>
      <c r="J28" s="489" t="n">
        <v>32</v>
      </c>
    </row>
    <row r="29" customFormat="false" ht="24.95" hidden="false" customHeight="true" outlineLevel="0" collapsed="false">
      <c r="A29" s="490" t="s">
        <v>206</v>
      </c>
      <c r="B29" s="491" t="n">
        <v>5191</v>
      </c>
      <c r="C29" s="491" t="n">
        <v>5180</v>
      </c>
      <c r="D29" s="491" t="n">
        <v>3538</v>
      </c>
      <c r="E29" s="492" t="n">
        <v>398</v>
      </c>
      <c r="F29" s="492" t="n">
        <v>173</v>
      </c>
      <c r="G29" s="492" t="n">
        <v>3</v>
      </c>
      <c r="H29" s="492" t="n">
        <v>856</v>
      </c>
      <c r="I29" s="492" t="n">
        <v>212</v>
      </c>
      <c r="J29" s="492" t="n">
        <v>11</v>
      </c>
    </row>
    <row r="30" customFormat="false" ht="24.95" hidden="false" customHeight="true" outlineLevel="0" collapsed="false">
      <c r="A30" s="490" t="s">
        <v>207</v>
      </c>
      <c r="B30" s="491" t="n">
        <v>3445</v>
      </c>
      <c r="C30" s="491" t="n">
        <v>3436</v>
      </c>
      <c r="D30" s="491" t="n">
        <v>2621</v>
      </c>
      <c r="E30" s="492" t="n">
        <v>156</v>
      </c>
      <c r="F30" s="492" t="n">
        <v>79</v>
      </c>
      <c r="G30" s="492" t="n">
        <v>1</v>
      </c>
      <c r="H30" s="492" t="n">
        <v>419</v>
      </c>
      <c r="I30" s="492" t="n">
        <v>160</v>
      </c>
      <c r="J30" s="492" t="n">
        <v>9</v>
      </c>
    </row>
    <row r="31" customFormat="false" ht="24.95" hidden="false" customHeight="true" outlineLevel="0" collapsed="false">
      <c r="A31" s="490" t="s">
        <v>208</v>
      </c>
      <c r="B31" s="492" t="n">
        <v>947</v>
      </c>
      <c r="C31" s="492" t="n">
        <v>935</v>
      </c>
      <c r="D31" s="492" t="n">
        <v>707</v>
      </c>
      <c r="E31" s="492" t="n">
        <v>40</v>
      </c>
      <c r="F31" s="492" t="n">
        <v>24</v>
      </c>
      <c r="G31" s="492" t="n">
        <v>1</v>
      </c>
      <c r="H31" s="492" t="n">
        <v>134</v>
      </c>
      <c r="I31" s="492" t="n">
        <v>29</v>
      </c>
      <c r="J31" s="492" t="n">
        <v>12</v>
      </c>
    </row>
    <row r="32" customFormat="false" ht="26.1" hidden="false" customHeight="true" outlineLevel="0" collapsed="false">
      <c r="A32" s="490" t="s">
        <v>209</v>
      </c>
      <c r="B32" s="492" t="n">
        <v>11</v>
      </c>
      <c r="C32" s="492" t="n">
        <v>10</v>
      </c>
      <c r="D32" s="492" t="n">
        <v>6</v>
      </c>
      <c r="E32" s="492" t="n">
        <v>1</v>
      </c>
      <c r="F32" s="492" t="n">
        <v>1</v>
      </c>
      <c r="G32" s="492" t="n">
        <v>0</v>
      </c>
      <c r="H32" s="492" t="n">
        <v>2</v>
      </c>
      <c r="I32" s="492" t="n">
        <v>0</v>
      </c>
      <c r="J32" s="492" t="n">
        <v>1</v>
      </c>
    </row>
    <row r="33" customFormat="false" ht="12.75" hidden="false" customHeight="true" outlineLevel="0" collapsed="false">
      <c r="A33" s="504"/>
      <c r="B33" s="509"/>
      <c r="C33" s="506"/>
      <c r="D33" s="506"/>
      <c r="E33" s="506"/>
      <c r="F33" s="506"/>
      <c r="G33" s="506"/>
      <c r="H33" s="499"/>
      <c r="I33" s="506"/>
      <c r="J33" s="498"/>
    </row>
    <row r="34" customFormat="false" ht="12.75" hidden="false" customHeight="true" outlineLevel="0" collapsed="false">
      <c r="A34" s="504"/>
      <c r="B34" s="505"/>
      <c r="C34" s="506"/>
      <c r="D34" s="506"/>
      <c r="E34" s="506"/>
      <c r="F34" s="506"/>
      <c r="G34" s="506"/>
      <c r="H34" s="506"/>
      <c r="I34" s="506"/>
      <c r="J34" s="506"/>
    </row>
    <row r="35" customFormat="false" ht="12.75" hidden="false" customHeight="true" outlineLevel="0" collapsed="false">
      <c r="A35" s="504"/>
      <c r="B35" s="505"/>
      <c r="C35" s="506"/>
      <c r="D35" s="506"/>
      <c r="E35" s="506"/>
      <c r="F35" s="506"/>
      <c r="G35" s="506"/>
      <c r="H35" s="506"/>
      <c r="I35" s="506"/>
      <c r="J35" s="506"/>
    </row>
    <row r="36" customFormat="false" ht="12.75" hidden="false" customHeight="true" outlineLevel="0" collapsed="false">
      <c r="A36" s="493"/>
      <c r="B36" s="505"/>
      <c r="C36" s="506"/>
      <c r="D36" s="506"/>
      <c r="E36" s="506"/>
      <c r="F36" s="506"/>
      <c r="G36" s="506"/>
      <c r="H36" s="506"/>
      <c r="I36" s="506"/>
      <c r="J36" s="506"/>
    </row>
    <row r="37" customFormat="false" ht="12.75" hidden="false" customHeight="true" outlineLevel="0" collapsed="false">
      <c r="A37" s="504"/>
      <c r="B37" s="505"/>
      <c r="C37" s="506"/>
      <c r="D37" s="506"/>
      <c r="E37" s="506"/>
      <c r="F37" s="506"/>
      <c r="G37" s="506"/>
      <c r="H37" s="506"/>
      <c r="I37" s="506"/>
      <c r="J37" s="506"/>
    </row>
    <row r="38" customFormat="false" ht="12.75" hidden="false" customHeight="true" outlineLevel="0" collapsed="false">
      <c r="A38" s="504"/>
      <c r="B38" s="505"/>
      <c r="C38" s="506"/>
      <c r="D38" s="506"/>
      <c r="E38" s="506"/>
      <c r="F38" s="506"/>
      <c r="G38" s="506"/>
      <c r="H38" s="506"/>
      <c r="I38" s="506"/>
      <c r="J38" s="506"/>
    </row>
    <row r="39" customFormat="false" ht="12.75" hidden="false" customHeight="true" outlineLevel="0" collapsed="false">
      <c r="A39" s="500"/>
      <c r="B39" s="501"/>
      <c r="C39" s="510"/>
      <c r="D39" s="510"/>
      <c r="E39" s="510"/>
      <c r="F39" s="510"/>
      <c r="G39" s="510"/>
      <c r="H39" s="510"/>
      <c r="I39" s="510"/>
      <c r="J39" s="510"/>
    </row>
    <row r="40" customFormat="false" ht="12.75" hidden="false" customHeight="true" outlineLevel="0" collapsed="false">
      <c r="B40" s="511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9">
    <mergeCell ref="A4:A6"/>
    <mergeCell ref="B4:B6"/>
    <mergeCell ref="C4:I4"/>
    <mergeCell ref="J4:J6"/>
    <mergeCell ref="C5:C6"/>
    <mergeCell ref="D5:I5"/>
    <mergeCell ref="B8:J8"/>
    <mergeCell ref="B17:J17"/>
    <mergeCell ref="B26:J2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7</oddHeader>
    <oddFooter>&amp;C&amp;6© Statistisches Landesamt des Freistaates Sachsen  -  K VIII 2 - 2j/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12" width="17.99"/>
    <col collapsed="false" customWidth="true" hidden="false" outlineLevel="0" max="3" min="2" style="512" width="6.99"/>
    <col collapsed="false" customWidth="true" hidden="false" outlineLevel="0" max="9" min="4" style="512" width="7.62"/>
    <col collapsed="false" customWidth="false" hidden="false" outlineLevel="0" max="257" min="10" style="512" width="9.99"/>
  </cols>
  <sheetData>
    <row r="1" customFormat="false" ht="15" hidden="false" customHeight="true" outlineLevel="0" collapsed="false">
      <c r="A1" s="513" t="s">
        <v>213</v>
      </c>
    </row>
    <row r="2" customFormat="false" ht="15" hidden="false" customHeight="true" outlineLevel="0" collapsed="false">
      <c r="A2" s="513" t="s">
        <v>214</v>
      </c>
      <c r="B2" s="513"/>
      <c r="C2" s="513"/>
      <c r="D2" s="513"/>
      <c r="E2" s="513"/>
      <c r="F2" s="513"/>
      <c r="G2" s="513"/>
      <c r="H2" s="513"/>
      <c r="I2" s="513"/>
    </row>
    <row r="3" customFormat="false" ht="12.75" hidden="false" customHeight="true" outlineLevel="0" collapsed="false"/>
    <row r="4" s="517" customFormat="true" ht="39.95" hidden="false" customHeight="true" outlineLevel="0" collapsed="false">
      <c r="A4" s="514" t="s">
        <v>71</v>
      </c>
      <c r="B4" s="515" t="s">
        <v>215</v>
      </c>
      <c r="C4" s="515"/>
      <c r="D4" s="516" t="s">
        <v>216</v>
      </c>
      <c r="E4" s="516"/>
      <c r="F4" s="516"/>
      <c r="G4" s="516"/>
      <c r="H4" s="516"/>
      <c r="I4" s="516"/>
    </row>
    <row r="5" s="517" customFormat="true" ht="15" hidden="false" customHeight="true" outlineLevel="0" collapsed="false">
      <c r="A5" s="514"/>
      <c r="B5" s="518" t="s">
        <v>217</v>
      </c>
      <c r="C5" s="519" t="s">
        <v>218</v>
      </c>
      <c r="D5" s="520" t="s">
        <v>116</v>
      </c>
      <c r="E5" s="521" t="s">
        <v>219</v>
      </c>
      <c r="F5" s="522" t="s">
        <v>220</v>
      </c>
      <c r="G5" s="521" t="s">
        <v>219</v>
      </c>
      <c r="H5" s="522" t="s">
        <v>221</v>
      </c>
      <c r="I5" s="522" t="s">
        <v>219</v>
      </c>
    </row>
    <row r="6" s="517" customFormat="true" ht="20.1" hidden="false" customHeight="true" outlineLevel="0" collapsed="false">
      <c r="A6" s="514"/>
      <c r="B6" s="523" t="s">
        <v>222</v>
      </c>
      <c r="C6" s="523"/>
      <c r="D6" s="520"/>
      <c r="E6" s="521"/>
      <c r="F6" s="522"/>
      <c r="G6" s="521"/>
      <c r="H6" s="522"/>
      <c r="I6" s="522"/>
    </row>
    <row r="7" s="517" customFormat="true" ht="12.75" hidden="false" customHeight="true" outlineLevel="0" collapsed="false">
      <c r="A7" s="524"/>
      <c r="B7" s="525"/>
      <c r="C7" s="525"/>
      <c r="D7" s="526"/>
      <c r="E7" s="526"/>
      <c r="F7" s="526"/>
      <c r="G7" s="526"/>
      <c r="H7" s="526"/>
      <c r="I7" s="526"/>
    </row>
    <row r="8" customFormat="false" ht="22.5" hidden="false" customHeight="true" outlineLevel="0" collapsed="false">
      <c r="A8" s="527" t="s">
        <v>80</v>
      </c>
      <c r="B8" s="528" t="n">
        <v>39.6470588235294</v>
      </c>
      <c r="C8" s="528" t="n">
        <v>89.9142857142857</v>
      </c>
      <c r="D8" s="529" t="n">
        <f aca="false">F8+H8</f>
        <v>4750</v>
      </c>
      <c r="E8" s="530" t="n">
        <v>72.6099850194136</v>
      </c>
      <c r="F8" s="529" t="n">
        <v>1797</v>
      </c>
      <c r="G8" s="530" t="n">
        <v>27.4695038062918</v>
      </c>
      <c r="H8" s="529" t="n">
        <v>2953</v>
      </c>
      <c r="I8" s="530" t="n">
        <v>45.1404812131218</v>
      </c>
    </row>
    <row r="9" customFormat="false" ht="15.75" hidden="false" customHeight="true" outlineLevel="0" collapsed="false">
      <c r="A9" s="527"/>
      <c r="B9" s="528"/>
      <c r="C9" s="528"/>
      <c r="D9" s="529"/>
      <c r="E9" s="530"/>
      <c r="F9" s="529"/>
      <c r="G9" s="530"/>
      <c r="H9" s="529"/>
      <c r="I9" s="530"/>
    </row>
    <row r="10" customFormat="false" ht="22.5" hidden="false" customHeight="true" outlineLevel="0" collapsed="false">
      <c r="A10" s="527" t="s">
        <v>82</v>
      </c>
      <c r="B10" s="528" t="n">
        <v>41.311320754717</v>
      </c>
      <c r="C10" s="528" t="n">
        <v>58.8507462686567</v>
      </c>
      <c r="D10" s="529" t="n">
        <f aca="false">F10+H10</f>
        <v>7541</v>
      </c>
      <c r="E10" s="530" t="n">
        <v>83.5308713086245</v>
      </c>
      <c r="F10" s="529" t="n">
        <v>4022</v>
      </c>
      <c r="G10" s="530" t="n">
        <v>44.5512749507078</v>
      </c>
      <c r="H10" s="529" t="n">
        <v>3519</v>
      </c>
      <c r="I10" s="530" t="n">
        <v>38.9795963579167</v>
      </c>
    </row>
    <row r="11" customFormat="false" ht="22.5" hidden="false" customHeight="true" outlineLevel="0" collapsed="false">
      <c r="A11" s="527" t="s">
        <v>84</v>
      </c>
      <c r="B11" s="528" t="n">
        <v>35.2777777777778</v>
      </c>
      <c r="C11" s="528" t="n">
        <v>47.8125</v>
      </c>
      <c r="D11" s="529" t="n">
        <f aca="false">F11+H11</f>
        <v>6448</v>
      </c>
      <c r="E11" s="530" t="n">
        <v>77.9242752003094</v>
      </c>
      <c r="F11" s="529" t="n">
        <v>2931</v>
      </c>
      <c r="G11" s="530" t="n">
        <v>35.4212237301654</v>
      </c>
      <c r="H11" s="529" t="n">
        <v>3517</v>
      </c>
      <c r="I11" s="530" t="n">
        <v>42.5030514701439</v>
      </c>
    </row>
    <row r="12" customFormat="false" ht="22.5" hidden="false" customHeight="true" outlineLevel="0" collapsed="false">
      <c r="A12" s="527" t="s">
        <v>86</v>
      </c>
      <c r="B12" s="528" t="n">
        <v>29.5641025641026</v>
      </c>
      <c r="C12" s="528" t="n">
        <v>56.2037037037037</v>
      </c>
      <c r="D12" s="529" t="n">
        <f aca="false">F12+H12</f>
        <v>4821</v>
      </c>
      <c r="E12" s="530" t="n">
        <v>74.356838793263</v>
      </c>
      <c r="F12" s="529" t="n">
        <v>2096</v>
      </c>
      <c r="G12" s="530" t="n">
        <v>32.3277191683633</v>
      </c>
      <c r="H12" s="529" t="n">
        <v>2725</v>
      </c>
      <c r="I12" s="530" t="n">
        <v>42.0291196248998</v>
      </c>
    </row>
    <row r="13" customFormat="false" ht="22.5" hidden="false" customHeight="true" outlineLevel="0" collapsed="false">
      <c r="A13" s="527" t="s">
        <v>88</v>
      </c>
      <c r="B13" s="528" t="n">
        <v>37.8666666666667</v>
      </c>
      <c r="C13" s="528" t="n">
        <v>66.0704225352113</v>
      </c>
      <c r="D13" s="529" t="n">
        <f aca="false">F13+H13</f>
        <v>8017</v>
      </c>
      <c r="E13" s="530" t="n">
        <v>89.7639734862057</v>
      </c>
      <c r="F13" s="529" t="n">
        <v>3683</v>
      </c>
      <c r="G13" s="530" t="n">
        <v>41.2374596918667</v>
      </c>
      <c r="H13" s="529" t="n">
        <v>4334</v>
      </c>
      <c r="I13" s="530" t="n">
        <v>48.5265137943389</v>
      </c>
    </row>
    <row r="14" customFormat="false" ht="15.75" hidden="false" customHeight="true" outlineLevel="0" collapsed="false">
      <c r="A14" s="527"/>
      <c r="B14" s="528"/>
      <c r="C14" s="528"/>
      <c r="D14" s="529"/>
      <c r="E14" s="530"/>
      <c r="F14" s="529"/>
      <c r="G14" s="530"/>
      <c r="H14" s="529"/>
      <c r="I14" s="530"/>
    </row>
    <row r="15" customFormat="false" ht="22.5" hidden="false" customHeight="true" outlineLevel="0" collapsed="false">
      <c r="A15" s="527" t="s">
        <v>90</v>
      </c>
      <c r="B15" s="528" t="n">
        <v>34.4042553191489</v>
      </c>
      <c r="C15" s="528" t="n">
        <v>69.65</v>
      </c>
      <c r="D15" s="529" t="n">
        <f aca="false">F15+H15</f>
        <v>8124</v>
      </c>
      <c r="E15" s="530" t="n">
        <v>70.6434782608696</v>
      </c>
      <c r="F15" s="529" t="n">
        <v>2871</v>
      </c>
      <c r="G15" s="530" t="n">
        <v>24.9652173913043</v>
      </c>
      <c r="H15" s="529" t="n">
        <v>5253</v>
      </c>
      <c r="I15" s="530" t="n">
        <v>45.6782608695652</v>
      </c>
    </row>
    <row r="16" customFormat="false" ht="15.75" hidden="false" customHeight="true" outlineLevel="0" collapsed="false">
      <c r="A16" s="527"/>
      <c r="B16" s="528"/>
      <c r="C16" s="528"/>
      <c r="D16" s="529"/>
      <c r="E16" s="530"/>
      <c r="F16" s="529"/>
      <c r="G16" s="530"/>
      <c r="H16" s="529"/>
      <c r="I16" s="530"/>
    </row>
    <row r="17" customFormat="false" ht="22.5" hidden="false" customHeight="true" outlineLevel="0" collapsed="false">
      <c r="A17" s="527" t="s">
        <v>92</v>
      </c>
      <c r="B17" s="528" t="n">
        <v>41.7313432835821</v>
      </c>
      <c r="C17" s="528" t="n">
        <v>59.0833333333333</v>
      </c>
      <c r="D17" s="529" t="n">
        <f aca="false">F17+H17</f>
        <v>5829</v>
      </c>
      <c r="E17" s="530" t="n">
        <v>73.7101669195751</v>
      </c>
      <c r="F17" s="529" t="n">
        <v>2546</v>
      </c>
      <c r="G17" s="530" t="n">
        <v>32.1952453211937</v>
      </c>
      <c r="H17" s="529" t="n">
        <v>3283</v>
      </c>
      <c r="I17" s="530" t="n">
        <v>41.5149215983814</v>
      </c>
    </row>
    <row r="18" customFormat="false" ht="22.5" hidden="false" customHeight="true" outlineLevel="0" collapsed="false">
      <c r="A18" s="527" t="s">
        <v>94</v>
      </c>
      <c r="B18" s="528" t="n">
        <v>45.4929577464789</v>
      </c>
      <c r="C18" s="528" t="n">
        <v>51.6805555555556</v>
      </c>
      <c r="D18" s="529" t="n">
        <f aca="false">F18+H18</f>
        <v>6360</v>
      </c>
      <c r="E18" s="530" t="n">
        <v>87.0124362114019</v>
      </c>
      <c r="F18" s="529" t="n">
        <v>2939</v>
      </c>
      <c r="G18" s="530" t="n">
        <v>40.209048746118</v>
      </c>
      <c r="H18" s="529" t="n">
        <v>3421</v>
      </c>
      <c r="I18" s="530" t="n">
        <v>46.803387465284</v>
      </c>
    </row>
    <row r="19" customFormat="false" ht="22.5" hidden="false" customHeight="true" outlineLevel="0" collapsed="false">
      <c r="A19" s="527" t="s">
        <v>96</v>
      </c>
      <c r="B19" s="528" t="n">
        <v>37.8852459016393</v>
      </c>
      <c r="C19" s="528" t="n">
        <v>55.74</v>
      </c>
      <c r="D19" s="529" t="n">
        <f aca="false">F19+H19</f>
        <v>4799</v>
      </c>
      <c r="E19" s="530" t="n">
        <v>75.8267629445875</v>
      </c>
      <c r="F19" s="529" t="n">
        <v>2142</v>
      </c>
      <c r="G19" s="530" t="n">
        <v>33.8447439523456</v>
      </c>
      <c r="H19" s="529" t="n">
        <v>2657</v>
      </c>
      <c r="I19" s="530" t="n">
        <v>41.9820189922419</v>
      </c>
    </row>
    <row r="20" s="513" customFormat="true" ht="36" hidden="false" customHeight="true" outlineLevel="0" collapsed="false">
      <c r="A20" s="527" t="s">
        <v>98</v>
      </c>
      <c r="B20" s="528" t="n">
        <v>43.4807692307692</v>
      </c>
      <c r="C20" s="528" t="n">
        <v>54.551724137931</v>
      </c>
      <c r="D20" s="529" t="n">
        <f aca="false">F20+H20</f>
        <v>5041</v>
      </c>
      <c r="E20" s="530" t="n">
        <v>79.6819676277188</v>
      </c>
      <c r="F20" s="529" t="n">
        <v>2097</v>
      </c>
      <c r="G20" s="530" t="n">
        <v>33.146813353566</v>
      </c>
      <c r="H20" s="529" t="n">
        <v>2944</v>
      </c>
      <c r="I20" s="530" t="n">
        <v>46.5351542741528</v>
      </c>
    </row>
    <row r="21" s="513" customFormat="true" ht="15.75" hidden="false" customHeight="true" outlineLevel="0" collapsed="false">
      <c r="A21" s="527"/>
      <c r="B21" s="528"/>
      <c r="C21" s="528"/>
      <c r="D21" s="529"/>
      <c r="E21" s="530"/>
      <c r="F21" s="529"/>
      <c r="G21" s="530"/>
      <c r="H21" s="529"/>
      <c r="I21" s="530"/>
    </row>
    <row r="22" customFormat="false" ht="22.5" hidden="false" customHeight="true" outlineLevel="0" collapsed="false">
      <c r="A22" s="527" t="s">
        <v>100</v>
      </c>
      <c r="B22" s="528" t="n">
        <v>37.7777777777778</v>
      </c>
      <c r="C22" s="528" t="n">
        <v>80.5866666666667</v>
      </c>
      <c r="D22" s="529" t="n">
        <f aca="false">F22+H22</f>
        <v>9137</v>
      </c>
      <c r="E22" s="530" t="n">
        <v>78.2806864231801</v>
      </c>
      <c r="F22" s="529" t="n">
        <v>3675</v>
      </c>
      <c r="G22" s="530" t="n">
        <v>31.4853368288483</v>
      </c>
      <c r="H22" s="529" t="n">
        <v>5462</v>
      </c>
      <c r="I22" s="530" t="n">
        <v>46.7953495943318</v>
      </c>
    </row>
    <row r="23" customFormat="false" ht="15.75" hidden="false" customHeight="true" outlineLevel="0" collapsed="false">
      <c r="A23" s="527"/>
      <c r="B23" s="528"/>
      <c r="C23" s="528"/>
      <c r="D23" s="529"/>
      <c r="E23" s="530"/>
      <c r="F23" s="529"/>
      <c r="G23" s="530"/>
      <c r="H23" s="529"/>
      <c r="I23" s="530"/>
    </row>
    <row r="24" customFormat="false" ht="22.5" hidden="false" customHeight="true" outlineLevel="0" collapsed="false">
      <c r="A24" s="527" t="s">
        <v>102</v>
      </c>
      <c r="B24" s="528" t="n">
        <v>37.2647058823529</v>
      </c>
      <c r="C24" s="528" t="n">
        <v>52</v>
      </c>
      <c r="D24" s="529" t="n">
        <f aca="false">F24+H24</f>
        <v>4948</v>
      </c>
      <c r="E24" s="530" t="n">
        <v>77.8526024293536</v>
      </c>
      <c r="F24" s="529" t="n">
        <v>2315</v>
      </c>
      <c r="G24" s="530" t="n">
        <v>36.4245704575492</v>
      </c>
      <c r="H24" s="529" t="n">
        <v>2633</v>
      </c>
      <c r="I24" s="530" t="n">
        <v>41.4280319718044</v>
      </c>
    </row>
    <row r="25" customFormat="false" ht="22.5" hidden="false" customHeight="true" outlineLevel="0" collapsed="false">
      <c r="A25" s="527" t="s">
        <v>104</v>
      </c>
      <c r="B25" s="528" t="n">
        <v>32.9814814814815</v>
      </c>
      <c r="C25" s="528" t="n">
        <v>50.625</v>
      </c>
      <c r="D25" s="529" t="n">
        <f aca="false">F25+H25</f>
        <v>3870</v>
      </c>
      <c r="E25" s="530" t="n">
        <v>81.2069833808964</v>
      </c>
      <c r="F25" s="529" t="n">
        <v>1609</v>
      </c>
      <c r="G25" s="530" t="n">
        <v>33.7628000671479</v>
      </c>
      <c r="H25" s="529" t="n">
        <v>2261</v>
      </c>
      <c r="I25" s="530" t="n">
        <v>47.4441833137485</v>
      </c>
    </row>
    <row r="26" customFormat="false" ht="36" hidden="false" customHeight="true" outlineLevel="0" collapsed="false">
      <c r="A26" s="531" t="s">
        <v>106</v>
      </c>
      <c r="B26" s="532" t="n">
        <v>37.8955223880597</v>
      </c>
      <c r="C26" s="532" t="n">
        <v>60.5870646766169</v>
      </c>
      <c r="D26" s="533" t="n">
        <f aca="false">F26+H26</f>
        <v>79685</v>
      </c>
      <c r="E26" s="534" t="n">
        <v>78.5654424451565</v>
      </c>
      <c r="F26" s="533" t="n">
        <v>34723</v>
      </c>
      <c r="G26" s="534" t="n">
        <v>34.2351491249692</v>
      </c>
      <c r="H26" s="533" t="n">
        <v>44962</v>
      </c>
      <c r="I26" s="534" t="n">
        <v>44.3302933201873</v>
      </c>
    </row>
  </sheetData>
  <mergeCells count="10">
    <mergeCell ref="A4:A6"/>
    <mergeCell ref="B4:C4"/>
    <mergeCell ref="D4:I4"/>
    <mergeCell ref="D5:D6"/>
    <mergeCell ref="E5:E6"/>
    <mergeCell ref="F5:F6"/>
    <mergeCell ref="G5:G6"/>
    <mergeCell ref="H5:H6"/>
    <mergeCell ref="I5:I6"/>
    <mergeCell ref="B6:C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8</oddHeader>
    <oddFooter>&amp;C&amp;6© Statistisches Landesamt des Freistaates Sachsen  -  K VIII 2 - 2j/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5" width="16.99"/>
    <col collapsed="false" customWidth="true" hidden="false" outlineLevel="0" max="2" min="2" style="535" width="10.12"/>
    <col collapsed="false" customWidth="true" hidden="false" outlineLevel="0" max="6" min="3" style="535" width="9.37"/>
    <col collapsed="false" customWidth="true" hidden="false" outlineLevel="0" max="7" min="7" style="535" width="10.99"/>
    <col collapsed="false" customWidth="false" hidden="false" outlineLevel="0" max="257" min="8" style="535" width="9.99"/>
  </cols>
  <sheetData>
    <row r="1" customFormat="false" ht="15" hidden="false" customHeight="true" outlineLevel="0" collapsed="false">
      <c r="A1" s="536" t="s">
        <v>223</v>
      </c>
    </row>
    <row r="2" customFormat="false" ht="15" hidden="false" customHeight="true" outlineLevel="0" collapsed="false">
      <c r="A2" s="536" t="s">
        <v>224</v>
      </c>
    </row>
    <row r="3" customFormat="false" ht="12.75" hidden="false" customHeight="true" outlineLevel="0" collapsed="false"/>
    <row r="4" customFormat="false" ht="15" hidden="false" customHeight="true" outlineLevel="0" collapsed="false">
      <c r="A4" s="537" t="s">
        <v>71</v>
      </c>
      <c r="B4" s="538" t="s">
        <v>72</v>
      </c>
      <c r="C4" s="539" t="s">
        <v>225</v>
      </c>
      <c r="D4" s="539"/>
      <c r="E4" s="540" t="s">
        <v>123</v>
      </c>
      <c r="F4" s="540"/>
      <c r="G4" s="540"/>
    </row>
    <row r="5" customFormat="false" ht="15" hidden="false" customHeight="true" outlineLevel="0" collapsed="false">
      <c r="A5" s="537"/>
      <c r="B5" s="538"/>
      <c r="C5" s="541" t="s">
        <v>117</v>
      </c>
      <c r="D5" s="541" t="s">
        <v>118</v>
      </c>
      <c r="E5" s="541" t="s">
        <v>124</v>
      </c>
      <c r="F5" s="541" t="s">
        <v>125</v>
      </c>
      <c r="G5" s="542" t="s">
        <v>226</v>
      </c>
    </row>
    <row r="6" s="543" customFormat="true" ht="18.75" hidden="false" customHeight="true" outlineLevel="0" collapsed="false">
      <c r="A6" s="537"/>
      <c r="B6" s="538"/>
      <c r="C6" s="541"/>
      <c r="D6" s="541"/>
      <c r="E6" s="541"/>
      <c r="F6" s="541"/>
      <c r="G6" s="542"/>
    </row>
    <row r="7" customFormat="false" ht="12.75" hidden="false" customHeight="true" outlineLevel="0" collapsed="false">
      <c r="A7" s="544"/>
      <c r="B7" s="545"/>
      <c r="C7" s="546"/>
      <c r="D7" s="546"/>
      <c r="E7" s="544"/>
      <c r="F7" s="544"/>
      <c r="G7" s="544"/>
    </row>
    <row r="8" customFormat="false" ht="12.75" hidden="false" customHeight="true" outlineLevel="0" collapsed="false">
      <c r="A8" s="544"/>
      <c r="B8" s="547" t="s">
        <v>72</v>
      </c>
      <c r="C8" s="547"/>
      <c r="D8" s="547"/>
      <c r="E8" s="547"/>
      <c r="F8" s="547"/>
      <c r="G8" s="547"/>
    </row>
    <row r="9" customFormat="false" ht="12.75" hidden="false" customHeight="true" outlineLevel="0" collapsed="false">
      <c r="A9" s="544"/>
      <c r="B9" s="548"/>
      <c r="C9" s="546"/>
      <c r="D9" s="546"/>
      <c r="E9" s="544"/>
      <c r="F9" s="544"/>
      <c r="G9" s="544"/>
    </row>
    <row r="10" customFormat="false" ht="12.75" hidden="false" customHeight="true" outlineLevel="0" collapsed="false">
      <c r="A10" s="549" t="s">
        <v>80</v>
      </c>
      <c r="B10" s="550" t="n">
        <v>3872</v>
      </c>
      <c r="C10" s="551" t="n">
        <v>1581</v>
      </c>
      <c r="D10" s="551" t="n">
        <v>2291</v>
      </c>
      <c r="E10" s="551" t="n">
        <v>2576</v>
      </c>
      <c r="F10" s="551" t="n">
        <v>1045</v>
      </c>
      <c r="G10" s="551" t="n">
        <v>251</v>
      </c>
    </row>
    <row r="11" customFormat="false" ht="6.75" hidden="false" customHeight="true" outlineLevel="0" collapsed="false">
      <c r="A11" s="549"/>
      <c r="B11" s="550"/>
      <c r="C11" s="551"/>
      <c r="D11" s="551"/>
      <c r="E11" s="551"/>
      <c r="F11" s="551"/>
      <c r="G11" s="551"/>
    </row>
    <row r="12" customFormat="false" ht="12.75" hidden="false" customHeight="true" outlineLevel="0" collapsed="false">
      <c r="A12" s="549" t="s">
        <v>82</v>
      </c>
      <c r="B12" s="550" t="n">
        <v>7524</v>
      </c>
      <c r="C12" s="551" t="n">
        <v>2965</v>
      </c>
      <c r="D12" s="551" t="n">
        <v>4559</v>
      </c>
      <c r="E12" s="551" t="n">
        <v>4660</v>
      </c>
      <c r="F12" s="551" t="n">
        <v>2271</v>
      </c>
      <c r="G12" s="551" t="n">
        <v>593</v>
      </c>
    </row>
    <row r="13" customFormat="false" ht="12.75" hidden="false" customHeight="true" outlineLevel="0" collapsed="false">
      <c r="A13" s="549" t="s">
        <v>84</v>
      </c>
      <c r="B13" s="550" t="n">
        <v>5597</v>
      </c>
      <c r="C13" s="551" t="n">
        <v>2316</v>
      </c>
      <c r="D13" s="551" t="n">
        <v>3281</v>
      </c>
      <c r="E13" s="551" t="n">
        <v>3465</v>
      </c>
      <c r="F13" s="551" t="n">
        <v>1696</v>
      </c>
      <c r="G13" s="551" t="n">
        <v>436</v>
      </c>
    </row>
    <row r="14" customFormat="false" ht="12.75" hidden="false" customHeight="true" outlineLevel="0" collapsed="false">
      <c r="A14" s="549" t="s">
        <v>86</v>
      </c>
      <c r="B14" s="550" t="n">
        <v>3527</v>
      </c>
      <c r="C14" s="551" t="n">
        <v>1438</v>
      </c>
      <c r="D14" s="551" t="n">
        <v>2089</v>
      </c>
      <c r="E14" s="551" t="n">
        <v>2153</v>
      </c>
      <c r="F14" s="551" t="n">
        <v>1116</v>
      </c>
      <c r="G14" s="551" t="n">
        <v>258</v>
      </c>
    </row>
    <row r="15" customFormat="false" ht="12.75" hidden="false" customHeight="true" outlineLevel="0" collapsed="false">
      <c r="A15" s="549" t="s">
        <v>88</v>
      </c>
      <c r="B15" s="550" t="n">
        <v>6456</v>
      </c>
      <c r="C15" s="551" t="n">
        <v>2467</v>
      </c>
      <c r="D15" s="551" t="n">
        <v>3989</v>
      </c>
      <c r="E15" s="551" t="n">
        <v>4339</v>
      </c>
      <c r="F15" s="551" t="n">
        <v>1704</v>
      </c>
      <c r="G15" s="551" t="n">
        <v>413</v>
      </c>
    </row>
    <row r="16" customFormat="false" ht="6.75" hidden="false" customHeight="true" outlineLevel="0" collapsed="false">
      <c r="A16" s="549"/>
      <c r="B16" s="550"/>
      <c r="C16" s="551"/>
      <c r="D16" s="551"/>
      <c r="E16" s="551"/>
      <c r="F16" s="551"/>
      <c r="G16" s="551"/>
    </row>
    <row r="17" customFormat="false" ht="12.75" hidden="false" customHeight="true" outlineLevel="0" collapsed="false">
      <c r="A17" s="549" t="s">
        <v>90</v>
      </c>
      <c r="B17" s="550" t="n">
        <v>6330</v>
      </c>
      <c r="C17" s="551" t="n">
        <v>2666</v>
      </c>
      <c r="D17" s="551" t="n">
        <v>3664</v>
      </c>
      <c r="E17" s="551" t="n">
        <v>4390</v>
      </c>
      <c r="F17" s="551" t="n">
        <v>1505</v>
      </c>
      <c r="G17" s="551" t="n">
        <v>435</v>
      </c>
    </row>
    <row r="18" customFormat="false" ht="6.75" hidden="false" customHeight="true" outlineLevel="0" collapsed="false">
      <c r="A18" s="549"/>
      <c r="B18" s="550"/>
      <c r="C18" s="551"/>
      <c r="D18" s="551"/>
      <c r="E18" s="551"/>
      <c r="F18" s="551"/>
      <c r="G18" s="551"/>
    </row>
    <row r="19" customFormat="false" ht="12.75" hidden="false" customHeight="true" outlineLevel="0" collapsed="false">
      <c r="A19" s="549" t="s">
        <v>92</v>
      </c>
      <c r="B19" s="550" t="n">
        <v>6082</v>
      </c>
      <c r="C19" s="551" t="n">
        <v>2429</v>
      </c>
      <c r="D19" s="551" t="n">
        <v>3653</v>
      </c>
      <c r="E19" s="551" t="n">
        <v>3849</v>
      </c>
      <c r="F19" s="551" t="n">
        <v>1786</v>
      </c>
      <c r="G19" s="551" t="n">
        <v>447</v>
      </c>
    </row>
    <row r="20" customFormat="false" ht="12.75" hidden="false" customHeight="true" outlineLevel="0" collapsed="false">
      <c r="A20" s="549" t="s">
        <v>94</v>
      </c>
      <c r="B20" s="550" t="n">
        <v>6021</v>
      </c>
      <c r="C20" s="551" t="n">
        <v>2318</v>
      </c>
      <c r="D20" s="551" t="n">
        <v>3703</v>
      </c>
      <c r="E20" s="551" t="n">
        <v>3842</v>
      </c>
      <c r="F20" s="551" t="n">
        <v>1686</v>
      </c>
      <c r="G20" s="551" t="n">
        <v>493</v>
      </c>
    </row>
    <row r="21" customFormat="false" ht="12.75" hidden="false" customHeight="true" outlineLevel="0" collapsed="false">
      <c r="A21" s="549" t="s">
        <v>96</v>
      </c>
      <c r="B21" s="550" t="n">
        <v>4424</v>
      </c>
      <c r="C21" s="551" t="n">
        <v>1771</v>
      </c>
      <c r="D21" s="551" t="n">
        <v>2653</v>
      </c>
      <c r="E21" s="551" t="n">
        <v>2920</v>
      </c>
      <c r="F21" s="551" t="n">
        <v>1190</v>
      </c>
      <c r="G21" s="551" t="n">
        <v>314</v>
      </c>
    </row>
    <row r="22" customFormat="false" ht="22.5" hidden="false" customHeight="true" outlineLevel="0" collapsed="false">
      <c r="A22" s="549" t="s">
        <v>98</v>
      </c>
      <c r="B22" s="550" t="n">
        <v>4067</v>
      </c>
      <c r="C22" s="551" t="n">
        <v>1614</v>
      </c>
      <c r="D22" s="551" t="n">
        <v>2453</v>
      </c>
      <c r="E22" s="551" t="n">
        <v>2732</v>
      </c>
      <c r="F22" s="551" t="n">
        <v>1041</v>
      </c>
      <c r="G22" s="551" t="n">
        <v>294</v>
      </c>
    </row>
    <row r="23" customFormat="false" ht="6.75" hidden="false" customHeight="true" outlineLevel="0" collapsed="false">
      <c r="A23" s="549"/>
      <c r="B23" s="550"/>
      <c r="C23" s="551"/>
      <c r="D23" s="551"/>
      <c r="E23" s="551"/>
      <c r="F23" s="551"/>
      <c r="G23" s="551"/>
    </row>
    <row r="24" customFormat="false" ht="12.75" hidden="false" customHeight="true" outlineLevel="0" collapsed="false">
      <c r="A24" s="549" t="s">
        <v>100</v>
      </c>
      <c r="B24" s="550" t="n">
        <v>6789</v>
      </c>
      <c r="C24" s="551" t="n">
        <v>2788</v>
      </c>
      <c r="D24" s="551" t="n">
        <v>4001</v>
      </c>
      <c r="E24" s="551" t="n">
        <v>4555</v>
      </c>
      <c r="F24" s="551" t="n">
        <v>1773</v>
      </c>
      <c r="G24" s="551" t="n">
        <v>461</v>
      </c>
    </row>
    <row r="25" customFormat="false" ht="6.75" hidden="false" customHeight="true" outlineLevel="0" collapsed="false">
      <c r="A25" s="549"/>
      <c r="B25" s="550"/>
      <c r="C25" s="551"/>
      <c r="D25" s="551"/>
      <c r="E25" s="551"/>
      <c r="F25" s="551"/>
      <c r="G25" s="551"/>
    </row>
    <row r="26" customFormat="false" ht="12.75" hidden="false" customHeight="true" outlineLevel="0" collapsed="false">
      <c r="A26" s="549" t="s">
        <v>102</v>
      </c>
      <c r="B26" s="550" t="n">
        <v>4582</v>
      </c>
      <c r="C26" s="551" t="n">
        <v>1816</v>
      </c>
      <c r="D26" s="551" t="n">
        <v>2766</v>
      </c>
      <c r="E26" s="551" t="n">
        <v>2988</v>
      </c>
      <c r="F26" s="551" t="n">
        <v>1259</v>
      </c>
      <c r="G26" s="551" t="n">
        <v>335</v>
      </c>
    </row>
    <row r="27" customFormat="false" ht="12.75" hidden="false" customHeight="true" outlineLevel="0" collapsed="false">
      <c r="A27" s="549" t="s">
        <v>104</v>
      </c>
      <c r="B27" s="550" t="n">
        <v>3819</v>
      </c>
      <c r="C27" s="551" t="n">
        <v>1497</v>
      </c>
      <c r="D27" s="551" t="n">
        <v>2322</v>
      </c>
      <c r="E27" s="551" t="n">
        <v>2452</v>
      </c>
      <c r="F27" s="551" t="n">
        <v>1107</v>
      </c>
      <c r="G27" s="551" t="n">
        <v>260</v>
      </c>
    </row>
    <row r="28" customFormat="false" ht="25.5" hidden="false" customHeight="true" outlineLevel="0" collapsed="false">
      <c r="A28" s="552" t="s">
        <v>106</v>
      </c>
      <c r="B28" s="553" t="n">
        <v>69090</v>
      </c>
      <c r="C28" s="554" t="n">
        <v>27666</v>
      </c>
      <c r="D28" s="554" t="n">
        <v>41424</v>
      </c>
      <c r="E28" s="554" t="n">
        <f aca="false">SUM(E10:E27)</f>
        <v>44921</v>
      </c>
      <c r="F28" s="554" t="n">
        <f aca="false">SUM(F10:F27)</f>
        <v>19179</v>
      </c>
      <c r="G28" s="554" t="n">
        <f aca="false">SUM(G10:G27)</f>
        <v>4990</v>
      </c>
    </row>
    <row r="29" customFormat="false" ht="12.75" hidden="false" customHeight="true" outlineLevel="0" collapsed="false">
      <c r="A29" s="544"/>
      <c r="B29" s="548"/>
      <c r="C29" s="546"/>
      <c r="D29" s="546"/>
      <c r="E29" s="544"/>
      <c r="F29" s="544"/>
      <c r="G29" s="544"/>
    </row>
    <row r="30" customFormat="false" ht="12.75" hidden="false" customHeight="true" outlineLevel="0" collapsed="false">
      <c r="A30" s="544"/>
      <c r="B30" s="547" t="s">
        <v>227</v>
      </c>
      <c r="C30" s="547"/>
      <c r="D30" s="547"/>
      <c r="E30" s="547"/>
      <c r="F30" s="547"/>
      <c r="G30" s="547"/>
    </row>
    <row r="31" customFormat="false" ht="12.75" hidden="false" customHeight="true" outlineLevel="0" collapsed="false">
      <c r="A31" s="544"/>
      <c r="B31" s="548"/>
      <c r="C31" s="546"/>
      <c r="D31" s="546"/>
      <c r="E31" s="544"/>
      <c r="F31" s="544"/>
      <c r="G31" s="544"/>
    </row>
    <row r="32" customFormat="false" ht="12.75" hidden="false" customHeight="true" outlineLevel="0" collapsed="false">
      <c r="A32" s="549" t="s">
        <v>80</v>
      </c>
      <c r="B32" s="550" t="n">
        <v>3055</v>
      </c>
      <c r="C32" s="555" t="n">
        <v>1315</v>
      </c>
      <c r="D32" s="555" t="n">
        <v>1740</v>
      </c>
      <c r="E32" s="555" t="n">
        <v>2115</v>
      </c>
      <c r="F32" s="555" t="n">
        <v>760</v>
      </c>
      <c r="G32" s="556" t="n">
        <v>180</v>
      </c>
    </row>
    <row r="33" customFormat="false" ht="6.75" hidden="false" customHeight="true" outlineLevel="0" collapsed="false">
      <c r="A33" s="549"/>
      <c r="B33" s="550"/>
      <c r="C33" s="555"/>
      <c r="D33" s="555"/>
      <c r="E33" s="555"/>
      <c r="F33" s="555"/>
      <c r="G33" s="556"/>
    </row>
    <row r="34" customFormat="false" ht="12.75" hidden="false" customHeight="true" outlineLevel="0" collapsed="false">
      <c r="A34" s="549" t="s">
        <v>82</v>
      </c>
      <c r="B34" s="550" t="n">
        <v>6003</v>
      </c>
      <c r="C34" s="555" t="n">
        <v>2493</v>
      </c>
      <c r="D34" s="555" t="n">
        <v>3510</v>
      </c>
      <c r="E34" s="555" t="n">
        <v>3992</v>
      </c>
      <c r="F34" s="555" t="n">
        <v>1617</v>
      </c>
      <c r="G34" s="556" t="n">
        <v>394</v>
      </c>
    </row>
    <row r="35" s="557" customFormat="true" ht="12.75" hidden="false" customHeight="true" outlineLevel="0" collapsed="false">
      <c r="A35" s="549" t="s">
        <v>84</v>
      </c>
      <c r="B35" s="550" t="n">
        <v>4362</v>
      </c>
      <c r="C35" s="555" t="n">
        <v>1942</v>
      </c>
      <c r="D35" s="555" t="n">
        <v>2420</v>
      </c>
      <c r="E35" s="555" t="n">
        <v>2874</v>
      </c>
      <c r="F35" s="555" t="n">
        <v>1201</v>
      </c>
      <c r="G35" s="556" t="n">
        <v>287</v>
      </c>
    </row>
    <row r="36" s="557" customFormat="true" ht="12.75" hidden="false" customHeight="true" outlineLevel="0" collapsed="false">
      <c r="A36" s="549" t="s">
        <v>86</v>
      </c>
      <c r="B36" s="550" t="n">
        <v>2774</v>
      </c>
      <c r="C36" s="555" t="n">
        <v>1199</v>
      </c>
      <c r="D36" s="555" t="n">
        <v>1575</v>
      </c>
      <c r="E36" s="555" t="n">
        <v>1802</v>
      </c>
      <c r="F36" s="555" t="n">
        <v>785</v>
      </c>
      <c r="G36" s="556" t="n">
        <v>187</v>
      </c>
    </row>
    <row r="37" s="557" customFormat="true" ht="12.75" hidden="false" customHeight="true" outlineLevel="0" collapsed="false">
      <c r="A37" s="549" t="s">
        <v>88</v>
      </c>
      <c r="B37" s="550" t="n">
        <v>5194</v>
      </c>
      <c r="C37" s="555" t="n">
        <v>2072</v>
      </c>
      <c r="D37" s="555" t="n">
        <v>3122</v>
      </c>
      <c r="E37" s="555" t="n">
        <v>3652</v>
      </c>
      <c r="F37" s="555" t="n">
        <v>1255</v>
      </c>
      <c r="G37" s="556" t="n">
        <v>287</v>
      </c>
    </row>
    <row r="38" s="557" customFormat="true" ht="6.75" hidden="false" customHeight="true" outlineLevel="0" collapsed="false">
      <c r="A38" s="549"/>
      <c r="B38" s="550"/>
      <c r="C38" s="555"/>
      <c r="D38" s="555"/>
      <c r="E38" s="555"/>
      <c r="F38" s="555"/>
      <c r="G38" s="556"/>
    </row>
    <row r="39" s="557" customFormat="true" ht="12.75" hidden="false" customHeight="true" outlineLevel="0" collapsed="false">
      <c r="A39" s="549" t="s">
        <v>90</v>
      </c>
      <c r="B39" s="550" t="n">
        <v>4977</v>
      </c>
      <c r="C39" s="555" t="n">
        <v>2227</v>
      </c>
      <c r="D39" s="555" t="n">
        <v>2750</v>
      </c>
      <c r="E39" s="555" t="n">
        <v>3590</v>
      </c>
      <c r="F39" s="555" t="n">
        <v>1102</v>
      </c>
      <c r="G39" s="556" t="n">
        <v>285</v>
      </c>
    </row>
    <row r="40" s="557" customFormat="true" ht="6.75" hidden="false" customHeight="true" outlineLevel="0" collapsed="false">
      <c r="A40" s="549"/>
      <c r="B40" s="550"/>
      <c r="C40" s="555"/>
      <c r="D40" s="555"/>
      <c r="E40" s="555"/>
      <c r="F40" s="555"/>
      <c r="G40" s="556"/>
    </row>
    <row r="41" s="557" customFormat="true" ht="12.75" hidden="false" customHeight="true" outlineLevel="0" collapsed="false">
      <c r="A41" s="549" t="s">
        <v>92</v>
      </c>
      <c r="B41" s="550" t="n">
        <v>4995</v>
      </c>
      <c r="C41" s="555" t="n">
        <v>2065</v>
      </c>
      <c r="D41" s="555" t="n">
        <v>2930</v>
      </c>
      <c r="E41" s="555" t="n">
        <v>3350</v>
      </c>
      <c r="F41" s="555" t="n">
        <v>1335</v>
      </c>
      <c r="G41" s="556" t="n">
        <v>310</v>
      </c>
    </row>
    <row r="42" s="557" customFormat="true" ht="12.75" hidden="false" customHeight="true" outlineLevel="0" collapsed="false">
      <c r="A42" s="549" t="s">
        <v>94</v>
      </c>
      <c r="B42" s="550" t="n">
        <v>4831</v>
      </c>
      <c r="C42" s="555" t="n">
        <v>1948</v>
      </c>
      <c r="D42" s="555" t="n">
        <v>2883</v>
      </c>
      <c r="E42" s="555" t="n">
        <v>3286</v>
      </c>
      <c r="F42" s="555" t="n">
        <v>1223</v>
      </c>
      <c r="G42" s="556" t="n">
        <v>322</v>
      </c>
    </row>
    <row r="43" s="557" customFormat="true" ht="12.75" hidden="false" customHeight="true" outlineLevel="0" collapsed="false">
      <c r="A43" s="549" t="s">
        <v>96</v>
      </c>
      <c r="B43" s="550" t="n">
        <v>3449</v>
      </c>
      <c r="C43" s="555" t="n">
        <v>1465</v>
      </c>
      <c r="D43" s="555" t="n">
        <v>1984</v>
      </c>
      <c r="E43" s="555" t="n">
        <v>2421</v>
      </c>
      <c r="F43" s="555" t="n">
        <v>820</v>
      </c>
      <c r="G43" s="556" t="n">
        <v>208</v>
      </c>
    </row>
    <row r="44" s="557" customFormat="true" ht="22.5" hidden="false" customHeight="true" outlineLevel="0" collapsed="false">
      <c r="A44" s="549" t="s">
        <v>98</v>
      </c>
      <c r="B44" s="550" t="n">
        <v>3168</v>
      </c>
      <c r="C44" s="555" t="n">
        <v>1333</v>
      </c>
      <c r="D44" s="555" t="n">
        <v>1835</v>
      </c>
      <c r="E44" s="555" t="n">
        <v>2266</v>
      </c>
      <c r="F44" s="555" t="n">
        <v>711</v>
      </c>
      <c r="G44" s="556" t="n">
        <v>191</v>
      </c>
    </row>
    <row r="45" s="557" customFormat="true" ht="6.75" hidden="false" customHeight="true" outlineLevel="0" collapsed="false">
      <c r="A45" s="549"/>
      <c r="B45" s="550"/>
      <c r="C45" s="555"/>
      <c r="D45" s="555"/>
      <c r="E45" s="555"/>
      <c r="F45" s="555"/>
      <c r="G45" s="556"/>
    </row>
    <row r="46" s="558" customFormat="true" ht="12.75" hidden="false" customHeight="true" outlineLevel="0" collapsed="false">
      <c r="A46" s="549" t="s">
        <v>100</v>
      </c>
      <c r="B46" s="550" t="n">
        <v>5413</v>
      </c>
      <c r="C46" s="555" t="n">
        <v>2356</v>
      </c>
      <c r="D46" s="555" t="n">
        <v>3057</v>
      </c>
      <c r="E46" s="555" t="n">
        <v>3772</v>
      </c>
      <c r="F46" s="555" t="n">
        <v>1313</v>
      </c>
      <c r="G46" s="556" t="n">
        <v>328</v>
      </c>
    </row>
    <row r="47" s="558" customFormat="true" ht="6.75" hidden="false" customHeight="true" outlineLevel="0" collapsed="false">
      <c r="A47" s="549"/>
      <c r="B47" s="550"/>
      <c r="C47" s="555"/>
      <c r="D47" s="555"/>
      <c r="E47" s="555"/>
      <c r="F47" s="555"/>
      <c r="G47" s="556"/>
    </row>
    <row r="48" customFormat="false" ht="12.75" hidden="false" customHeight="true" outlineLevel="0" collapsed="false">
      <c r="A48" s="549" t="s">
        <v>102</v>
      </c>
      <c r="B48" s="550" t="n">
        <v>3727</v>
      </c>
      <c r="C48" s="555" t="n">
        <v>1550</v>
      </c>
      <c r="D48" s="555" t="n">
        <v>2177</v>
      </c>
      <c r="E48" s="555" t="n">
        <v>2577</v>
      </c>
      <c r="F48" s="555" t="n">
        <v>923</v>
      </c>
      <c r="G48" s="556" t="n">
        <v>227</v>
      </c>
    </row>
    <row r="49" customFormat="false" ht="12.75" hidden="false" customHeight="true" outlineLevel="0" collapsed="false">
      <c r="A49" s="549" t="s">
        <v>104</v>
      </c>
      <c r="B49" s="550" t="n">
        <v>3139</v>
      </c>
      <c r="C49" s="555" t="n">
        <v>1281</v>
      </c>
      <c r="D49" s="555" t="n">
        <v>1858</v>
      </c>
      <c r="E49" s="555" t="n">
        <v>2150</v>
      </c>
      <c r="F49" s="555" t="n">
        <v>805</v>
      </c>
      <c r="G49" s="556" t="n">
        <v>184</v>
      </c>
    </row>
    <row r="50" s="557" customFormat="true" ht="25.5" hidden="false" customHeight="true" outlineLevel="0" collapsed="false">
      <c r="A50" s="552" t="s">
        <v>106</v>
      </c>
      <c r="B50" s="553" t="n">
        <v>55087</v>
      </c>
      <c r="C50" s="559" t="n">
        <v>23246</v>
      </c>
      <c r="D50" s="559" t="n">
        <v>31841</v>
      </c>
      <c r="E50" s="559" t="n">
        <v>37847</v>
      </c>
      <c r="F50" s="559" t="n">
        <v>13850</v>
      </c>
      <c r="G50" s="560" t="n">
        <v>3390</v>
      </c>
    </row>
    <row r="51" customFormat="false" ht="12.75" hidden="false" customHeight="true" outlineLevel="0" collapsed="false">
      <c r="B51" s="561"/>
      <c r="C51" s="561"/>
      <c r="D51" s="561"/>
      <c r="E51" s="561"/>
      <c r="F51" s="561"/>
      <c r="G51" s="561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11">
    <mergeCell ref="A4:A6"/>
    <mergeCell ref="B4:B6"/>
    <mergeCell ref="C4:D4"/>
    <mergeCell ref="E4:G4"/>
    <mergeCell ref="C5:C6"/>
    <mergeCell ref="D5:D6"/>
    <mergeCell ref="E5:E6"/>
    <mergeCell ref="F5:F6"/>
    <mergeCell ref="G5:G6"/>
    <mergeCell ref="B8:G8"/>
    <mergeCell ref="B30:G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29</oddHeader>
    <oddFooter>&amp;C&amp;6© Statistisches Landesamt des Freistaates Sachsen  -  K VIII 2 - 2j/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2" width="16.61"/>
    <col collapsed="false" customWidth="true" hidden="false" outlineLevel="0" max="2" min="2" style="562" width="9.74"/>
    <col collapsed="false" customWidth="true" hidden="false" outlineLevel="0" max="6" min="3" style="562" width="6.75"/>
    <col collapsed="false" customWidth="true" hidden="false" outlineLevel="0" max="7" min="7" style="562" width="6.99"/>
    <col collapsed="false" customWidth="true" hidden="false" outlineLevel="0" max="8" min="8" style="562" width="6.61"/>
    <col collapsed="false" customWidth="true" hidden="false" outlineLevel="0" max="9" min="9" style="562" width="7.49"/>
    <col collapsed="false" customWidth="false" hidden="false" outlineLevel="0" max="257" min="10" style="562" width="9.99"/>
  </cols>
  <sheetData>
    <row r="1" customFormat="false" ht="15" hidden="false" customHeight="true" outlineLevel="0" collapsed="false">
      <c r="A1" s="563" t="s">
        <v>228</v>
      </c>
    </row>
    <row r="2" customFormat="false" ht="15" hidden="false" customHeight="true" outlineLevel="0" collapsed="false">
      <c r="A2" s="563" t="s">
        <v>229</v>
      </c>
    </row>
    <row r="3" customFormat="false" ht="12.75" hidden="false" customHeight="true" outlineLevel="0" collapsed="false">
      <c r="A3" s="564"/>
    </row>
    <row r="4" customFormat="false" ht="12.75" hidden="false" customHeight="true" outlineLevel="0" collapsed="false">
      <c r="A4" s="565" t="s">
        <v>71</v>
      </c>
      <c r="B4" s="566" t="s">
        <v>72</v>
      </c>
      <c r="C4" s="567" t="s">
        <v>225</v>
      </c>
      <c r="D4" s="567"/>
      <c r="E4" s="568" t="s">
        <v>123</v>
      </c>
      <c r="F4" s="568"/>
      <c r="G4" s="568"/>
      <c r="H4" s="568"/>
      <c r="I4" s="568"/>
    </row>
    <row r="5" customFormat="false" ht="12.75" hidden="false" customHeight="true" outlineLevel="0" collapsed="false">
      <c r="A5" s="565"/>
      <c r="B5" s="566"/>
      <c r="C5" s="569" t="s">
        <v>117</v>
      </c>
      <c r="D5" s="569" t="s">
        <v>118</v>
      </c>
      <c r="E5" s="569" t="s">
        <v>124</v>
      </c>
      <c r="F5" s="569" t="s">
        <v>125</v>
      </c>
      <c r="G5" s="570" t="s">
        <v>126</v>
      </c>
      <c r="H5" s="570"/>
      <c r="I5" s="571" t="s">
        <v>230</v>
      </c>
    </row>
    <row r="6" s="572" customFormat="true" ht="22.5" hidden="false" customHeight="false" outlineLevel="0" collapsed="false">
      <c r="A6" s="565"/>
      <c r="B6" s="566"/>
      <c r="C6" s="569"/>
      <c r="D6" s="569"/>
      <c r="E6" s="569"/>
      <c r="F6" s="569"/>
      <c r="G6" s="569" t="s">
        <v>116</v>
      </c>
      <c r="H6" s="569" t="s">
        <v>128</v>
      </c>
      <c r="I6" s="571"/>
    </row>
    <row r="7" customFormat="false" ht="12.75" hidden="false" customHeight="true" outlineLevel="0" collapsed="false">
      <c r="A7" s="573"/>
      <c r="B7" s="574"/>
      <c r="C7" s="575"/>
      <c r="D7" s="575"/>
      <c r="E7" s="573"/>
      <c r="F7" s="573"/>
      <c r="G7" s="573"/>
      <c r="H7" s="573"/>
    </row>
    <row r="8" customFormat="false" ht="12.75" hidden="false" customHeight="true" outlineLevel="0" collapsed="false">
      <c r="A8" s="573"/>
      <c r="B8" s="576" t="s">
        <v>231</v>
      </c>
      <c r="C8" s="576"/>
      <c r="D8" s="576"/>
      <c r="E8" s="576"/>
      <c r="F8" s="576"/>
      <c r="G8" s="576"/>
      <c r="H8" s="576"/>
      <c r="I8" s="576"/>
    </row>
    <row r="9" customFormat="false" ht="12.75" hidden="false" customHeight="true" outlineLevel="0" collapsed="false">
      <c r="A9" s="573"/>
      <c r="B9" s="577"/>
      <c r="C9" s="575"/>
      <c r="D9" s="575"/>
      <c r="E9" s="573"/>
      <c r="F9" s="573"/>
      <c r="G9" s="573"/>
    </row>
    <row r="10" customFormat="false" ht="12.75" hidden="false" customHeight="true" outlineLevel="0" collapsed="false">
      <c r="A10" s="578" t="s">
        <v>80</v>
      </c>
      <c r="B10" s="579" t="n">
        <v>2022</v>
      </c>
      <c r="C10" s="580" t="n">
        <v>597</v>
      </c>
      <c r="D10" s="580" t="n">
        <v>1425</v>
      </c>
      <c r="E10" s="580" t="n">
        <v>1316</v>
      </c>
      <c r="F10" s="580" t="n">
        <v>552</v>
      </c>
      <c r="G10" s="580" t="n">
        <v>154</v>
      </c>
      <c r="H10" s="580" t="n">
        <v>9</v>
      </c>
      <c r="I10" s="580" t="n">
        <v>0</v>
      </c>
    </row>
    <row r="11" customFormat="false" ht="6.75" hidden="false" customHeight="true" outlineLevel="0" collapsed="false">
      <c r="A11" s="578"/>
      <c r="B11" s="581"/>
      <c r="C11" s="580"/>
      <c r="D11" s="580"/>
      <c r="E11" s="580"/>
      <c r="F11" s="580"/>
      <c r="G11" s="580"/>
      <c r="H11" s="580"/>
      <c r="I11" s="580"/>
    </row>
    <row r="12" customFormat="false" ht="12.75" hidden="false" customHeight="true" outlineLevel="0" collapsed="false">
      <c r="A12" s="578" t="s">
        <v>82</v>
      </c>
      <c r="B12" s="579" t="n">
        <v>4379</v>
      </c>
      <c r="C12" s="580" t="n">
        <v>1274</v>
      </c>
      <c r="D12" s="580" t="n">
        <v>3105</v>
      </c>
      <c r="E12" s="580" t="n">
        <v>2487</v>
      </c>
      <c r="F12" s="580" t="n">
        <v>1547</v>
      </c>
      <c r="G12" s="580" t="n">
        <v>345</v>
      </c>
      <c r="H12" s="580" t="n">
        <v>5</v>
      </c>
      <c r="I12" s="580" t="n">
        <v>0</v>
      </c>
    </row>
    <row r="13" customFormat="false" ht="12.75" hidden="false" customHeight="true" outlineLevel="0" collapsed="false">
      <c r="A13" s="578" t="s">
        <v>84</v>
      </c>
      <c r="B13" s="579" t="n">
        <v>3175</v>
      </c>
      <c r="C13" s="580" t="n">
        <v>948</v>
      </c>
      <c r="D13" s="580" t="n">
        <v>2227</v>
      </c>
      <c r="E13" s="580" t="n">
        <v>1893</v>
      </c>
      <c r="F13" s="580" t="n">
        <v>1039</v>
      </c>
      <c r="G13" s="580" t="n">
        <v>243</v>
      </c>
      <c r="H13" s="580" t="n">
        <v>4</v>
      </c>
      <c r="I13" s="580" t="n">
        <v>0</v>
      </c>
    </row>
    <row r="14" customFormat="false" ht="12.75" hidden="false" customHeight="true" outlineLevel="0" collapsed="false">
      <c r="A14" s="578" t="s">
        <v>86</v>
      </c>
      <c r="B14" s="579" t="n">
        <v>2306</v>
      </c>
      <c r="C14" s="580" t="n">
        <v>656</v>
      </c>
      <c r="D14" s="580" t="n">
        <v>1650</v>
      </c>
      <c r="E14" s="580" t="n">
        <v>1336</v>
      </c>
      <c r="F14" s="580" t="n">
        <v>803</v>
      </c>
      <c r="G14" s="580" t="n">
        <v>167</v>
      </c>
      <c r="H14" s="580" t="n">
        <v>6</v>
      </c>
      <c r="I14" s="580" t="n">
        <v>0</v>
      </c>
    </row>
    <row r="15" customFormat="false" ht="12.75" hidden="false" customHeight="true" outlineLevel="0" collapsed="false">
      <c r="A15" s="578" t="s">
        <v>88</v>
      </c>
      <c r="B15" s="579" t="n">
        <v>3976</v>
      </c>
      <c r="C15" s="580" t="n">
        <v>1122</v>
      </c>
      <c r="D15" s="580" t="n">
        <v>2854</v>
      </c>
      <c r="E15" s="580" t="n">
        <v>2435</v>
      </c>
      <c r="F15" s="580" t="n">
        <v>1231</v>
      </c>
      <c r="G15" s="580" t="n">
        <v>310</v>
      </c>
      <c r="H15" s="580" t="n">
        <v>10</v>
      </c>
      <c r="I15" s="580" t="n">
        <v>0</v>
      </c>
    </row>
    <row r="16" customFormat="false" ht="6.75" hidden="false" customHeight="true" outlineLevel="0" collapsed="false">
      <c r="A16" s="578"/>
      <c r="B16" s="579"/>
      <c r="C16" s="580"/>
      <c r="D16" s="580"/>
      <c r="E16" s="580"/>
      <c r="F16" s="580"/>
      <c r="G16" s="580"/>
      <c r="H16" s="580"/>
      <c r="I16" s="580"/>
    </row>
    <row r="17" customFormat="false" ht="12.75" hidden="false" customHeight="true" outlineLevel="0" collapsed="false">
      <c r="A17" s="578" t="s">
        <v>90</v>
      </c>
      <c r="B17" s="579" t="n">
        <v>3234</v>
      </c>
      <c r="C17" s="580" t="n">
        <v>956</v>
      </c>
      <c r="D17" s="580" t="n">
        <v>2278</v>
      </c>
      <c r="E17" s="580" t="n">
        <v>2148</v>
      </c>
      <c r="F17" s="580" t="n">
        <v>829</v>
      </c>
      <c r="G17" s="580" t="n">
        <v>257</v>
      </c>
      <c r="H17" s="580" t="n">
        <v>20</v>
      </c>
      <c r="I17" s="580" t="n">
        <v>0</v>
      </c>
    </row>
    <row r="18" customFormat="false" ht="6.75" hidden="false" customHeight="true" outlineLevel="0" collapsed="false">
      <c r="A18" s="578"/>
      <c r="B18" s="579"/>
      <c r="C18" s="580"/>
      <c r="D18" s="580"/>
      <c r="E18" s="580"/>
      <c r="F18" s="580"/>
      <c r="G18" s="580"/>
      <c r="H18" s="580"/>
      <c r="I18" s="580"/>
    </row>
    <row r="19" customFormat="false" ht="12.75" hidden="false" customHeight="true" outlineLevel="0" collapsed="false">
      <c r="A19" s="578" t="s">
        <v>92</v>
      </c>
      <c r="B19" s="579" t="n">
        <v>2796</v>
      </c>
      <c r="C19" s="580" t="n">
        <v>886</v>
      </c>
      <c r="D19" s="580" t="n">
        <v>1910</v>
      </c>
      <c r="E19" s="580" t="n">
        <v>1580</v>
      </c>
      <c r="F19" s="580" t="n">
        <v>965</v>
      </c>
      <c r="G19" s="580" t="n">
        <v>251</v>
      </c>
      <c r="H19" s="580" t="n">
        <v>6</v>
      </c>
      <c r="I19" s="580" t="n">
        <v>0</v>
      </c>
    </row>
    <row r="20" customFormat="false" ht="12.75" hidden="false" customHeight="true" outlineLevel="0" collapsed="false">
      <c r="A20" s="578" t="s">
        <v>94</v>
      </c>
      <c r="B20" s="579" t="n">
        <v>3230</v>
      </c>
      <c r="C20" s="580" t="n">
        <v>967</v>
      </c>
      <c r="D20" s="580" t="n">
        <v>2263</v>
      </c>
      <c r="E20" s="580" t="n">
        <v>1883</v>
      </c>
      <c r="F20" s="580" t="n">
        <v>996</v>
      </c>
      <c r="G20" s="580" t="n">
        <v>351</v>
      </c>
      <c r="H20" s="580" t="n">
        <v>6</v>
      </c>
      <c r="I20" s="580" t="n">
        <v>0</v>
      </c>
    </row>
    <row r="21" customFormat="false" ht="12.75" hidden="false" customHeight="true" outlineLevel="0" collapsed="false">
      <c r="A21" s="578" t="s">
        <v>96</v>
      </c>
      <c r="B21" s="579" t="n">
        <v>2311</v>
      </c>
      <c r="C21" s="580" t="n">
        <v>633</v>
      </c>
      <c r="D21" s="580" t="n">
        <v>1678</v>
      </c>
      <c r="E21" s="580" t="n">
        <v>1420</v>
      </c>
      <c r="F21" s="580" t="n">
        <v>713</v>
      </c>
      <c r="G21" s="580" t="n">
        <v>178</v>
      </c>
      <c r="H21" s="580" t="n">
        <v>4</v>
      </c>
      <c r="I21" s="580" t="n">
        <v>0</v>
      </c>
    </row>
    <row r="22" customFormat="false" ht="22.5" hidden="false" customHeight="true" outlineLevel="0" collapsed="false">
      <c r="A22" s="578" t="s">
        <v>98</v>
      </c>
      <c r="B22" s="579" t="n">
        <v>2261</v>
      </c>
      <c r="C22" s="580" t="n">
        <v>744</v>
      </c>
      <c r="D22" s="580" t="n">
        <v>1517</v>
      </c>
      <c r="E22" s="580" t="n">
        <v>1409</v>
      </c>
      <c r="F22" s="580" t="n">
        <v>660</v>
      </c>
      <c r="G22" s="580" t="n">
        <v>192</v>
      </c>
      <c r="H22" s="580" t="n">
        <v>6</v>
      </c>
      <c r="I22" s="580" t="n">
        <v>0</v>
      </c>
    </row>
    <row r="23" customFormat="false" ht="6.75" hidden="false" customHeight="true" outlineLevel="0" collapsed="false">
      <c r="A23" s="578"/>
      <c r="B23" s="579"/>
      <c r="C23" s="580"/>
      <c r="D23" s="580"/>
      <c r="E23" s="580"/>
      <c r="F23" s="580"/>
      <c r="G23" s="580"/>
      <c r="H23" s="580"/>
      <c r="I23" s="580"/>
    </row>
    <row r="24" customFormat="false" ht="12.75" hidden="false" customHeight="true" outlineLevel="0" collapsed="false">
      <c r="A24" s="578" t="s">
        <v>100</v>
      </c>
      <c r="B24" s="579" t="n">
        <v>4080</v>
      </c>
      <c r="C24" s="580" t="n">
        <v>1178</v>
      </c>
      <c r="D24" s="580" t="n">
        <v>2902</v>
      </c>
      <c r="E24" s="580" t="n">
        <v>2523</v>
      </c>
      <c r="F24" s="580" t="n">
        <v>1205</v>
      </c>
      <c r="G24" s="580" t="n">
        <v>352</v>
      </c>
      <c r="H24" s="580" t="n">
        <v>30</v>
      </c>
      <c r="I24" s="580" t="n">
        <v>0</v>
      </c>
    </row>
    <row r="25" customFormat="false" ht="6.75" hidden="false" customHeight="true" outlineLevel="0" collapsed="false">
      <c r="A25" s="578"/>
      <c r="B25" s="579"/>
      <c r="C25" s="580"/>
      <c r="D25" s="580"/>
      <c r="E25" s="580"/>
      <c r="F25" s="580"/>
      <c r="G25" s="580"/>
      <c r="H25" s="580"/>
      <c r="I25" s="580"/>
    </row>
    <row r="26" customFormat="false" ht="12.75" hidden="false" customHeight="true" outlineLevel="0" collapsed="false">
      <c r="A26" s="578" t="s">
        <v>102</v>
      </c>
      <c r="B26" s="579" t="n">
        <v>2534</v>
      </c>
      <c r="C26" s="580" t="n">
        <v>776</v>
      </c>
      <c r="D26" s="580" t="n">
        <v>1758</v>
      </c>
      <c r="E26" s="580" t="n">
        <v>1547</v>
      </c>
      <c r="F26" s="580" t="n">
        <v>773</v>
      </c>
      <c r="G26" s="580" t="n">
        <v>214</v>
      </c>
      <c r="H26" s="580" t="n">
        <v>5</v>
      </c>
      <c r="I26" s="580" t="n">
        <v>0</v>
      </c>
    </row>
    <row r="27" customFormat="false" ht="12.75" hidden="false" customHeight="true" outlineLevel="0" collapsed="false">
      <c r="A27" s="578" t="s">
        <v>104</v>
      </c>
      <c r="B27" s="579" t="n">
        <v>1781</v>
      </c>
      <c r="C27" s="580" t="n">
        <v>565</v>
      </c>
      <c r="D27" s="580" t="n">
        <v>1216</v>
      </c>
      <c r="E27" s="580" t="n">
        <v>1056</v>
      </c>
      <c r="F27" s="580" t="n">
        <v>585</v>
      </c>
      <c r="G27" s="580" t="n">
        <v>140</v>
      </c>
      <c r="H27" s="580" t="n">
        <v>9</v>
      </c>
      <c r="I27" s="580" t="n">
        <v>0</v>
      </c>
    </row>
    <row r="28" customFormat="false" ht="25.5" hidden="false" customHeight="true" outlineLevel="0" collapsed="false">
      <c r="A28" s="582" t="s">
        <v>106</v>
      </c>
      <c r="B28" s="583" t="n">
        <v>38085</v>
      </c>
      <c r="C28" s="584" t="n">
        <v>11302</v>
      </c>
      <c r="D28" s="584" t="n">
        <v>26783</v>
      </c>
      <c r="E28" s="584" t="n">
        <v>23033</v>
      </c>
      <c r="F28" s="584" t="n">
        <v>11898</v>
      </c>
      <c r="G28" s="584" t="n">
        <v>3154</v>
      </c>
      <c r="H28" s="584" t="n">
        <v>120</v>
      </c>
      <c r="I28" s="584" t="n">
        <v>0</v>
      </c>
    </row>
    <row r="29" customFormat="false" ht="12.75" hidden="false" customHeight="true" outlineLevel="0" collapsed="false">
      <c r="A29" s="573"/>
      <c r="B29" s="577"/>
      <c r="C29" s="575"/>
      <c r="D29" s="575"/>
      <c r="E29" s="573"/>
      <c r="F29" s="573"/>
      <c r="G29" s="573"/>
    </row>
    <row r="30" customFormat="false" ht="12.75" hidden="false" customHeight="true" outlineLevel="0" collapsed="false">
      <c r="A30" s="573"/>
      <c r="B30" s="576" t="s">
        <v>232</v>
      </c>
      <c r="C30" s="576"/>
      <c r="D30" s="576"/>
      <c r="E30" s="576"/>
      <c r="F30" s="576"/>
      <c r="G30" s="576"/>
      <c r="H30" s="576"/>
      <c r="I30" s="576"/>
    </row>
    <row r="31" customFormat="false" ht="12.75" hidden="false" customHeight="true" outlineLevel="0" collapsed="false">
      <c r="A31" s="573"/>
      <c r="B31" s="577"/>
      <c r="C31" s="575"/>
      <c r="D31" s="575"/>
      <c r="E31" s="573"/>
      <c r="F31" s="573"/>
      <c r="G31" s="573"/>
    </row>
    <row r="32" customFormat="false" ht="12.75" hidden="false" customHeight="true" outlineLevel="0" collapsed="false">
      <c r="A32" s="578" t="s">
        <v>80</v>
      </c>
      <c r="B32" s="579" t="n">
        <v>3147</v>
      </c>
      <c r="C32" s="580" t="n">
        <v>743</v>
      </c>
      <c r="D32" s="580" t="n">
        <v>2404</v>
      </c>
      <c r="E32" s="580" t="n">
        <v>1215</v>
      </c>
      <c r="F32" s="580" t="n">
        <v>1477</v>
      </c>
      <c r="G32" s="580" t="n">
        <v>437</v>
      </c>
      <c r="H32" s="580" t="n">
        <v>59</v>
      </c>
      <c r="I32" s="580" t="n">
        <v>18</v>
      </c>
    </row>
    <row r="33" customFormat="false" ht="6.75" hidden="false" customHeight="true" outlineLevel="0" collapsed="false">
      <c r="A33" s="578"/>
      <c r="B33" s="581"/>
      <c r="C33" s="580"/>
      <c r="D33" s="580"/>
      <c r="E33" s="580"/>
      <c r="F33" s="580"/>
      <c r="G33" s="580"/>
      <c r="H33" s="580"/>
      <c r="I33" s="580"/>
    </row>
    <row r="34" customFormat="false" ht="12.75" hidden="false" customHeight="true" outlineLevel="0" collapsed="false">
      <c r="A34" s="578" t="s">
        <v>82</v>
      </c>
      <c r="B34" s="579" t="n">
        <v>3943</v>
      </c>
      <c r="C34" s="580" t="n">
        <v>1096</v>
      </c>
      <c r="D34" s="580" t="n">
        <v>2847</v>
      </c>
      <c r="E34" s="580" t="n">
        <v>1334</v>
      </c>
      <c r="F34" s="580" t="n">
        <v>1769</v>
      </c>
      <c r="G34" s="580" t="n">
        <v>814</v>
      </c>
      <c r="H34" s="580" t="n">
        <v>44</v>
      </c>
      <c r="I34" s="580" t="n">
        <v>26</v>
      </c>
    </row>
    <row r="35" s="585" customFormat="true" ht="12.75" hidden="false" customHeight="true" outlineLevel="0" collapsed="false">
      <c r="A35" s="578" t="s">
        <v>84</v>
      </c>
      <c r="B35" s="579" t="n">
        <v>3825</v>
      </c>
      <c r="C35" s="580" t="n">
        <v>994</v>
      </c>
      <c r="D35" s="580" t="n">
        <v>2831</v>
      </c>
      <c r="E35" s="580" t="n">
        <v>1268</v>
      </c>
      <c r="F35" s="580" t="n">
        <v>1825</v>
      </c>
      <c r="G35" s="580" t="n">
        <v>700</v>
      </c>
      <c r="H35" s="580" t="n">
        <v>57</v>
      </c>
      <c r="I35" s="580" t="n">
        <v>32</v>
      </c>
    </row>
    <row r="36" s="585" customFormat="true" ht="12.75" hidden="false" customHeight="true" outlineLevel="0" collapsed="false">
      <c r="A36" s="578" t="s">
        <v>86</v>
      </c>
      <c r="B36" s="579" t="n">
        <v>3035</v>
      </c>
      <c r="C36" s="580" t="n">
        <v>788</v>
      </c>
      <c r="D36" s="580" t="n">
        <v>2247</v>
      </c>
      <c r="E36" s="580" t="n">
        <v>1243</v>
      </c>
      <c r="F36" s="580" t="n">
        <v>1284</v>
      </c>
      <c r="G36" s="580" t="n">
        <v>482</v>
      </c>
      <c r="H36" s="580" t="n">
        <v>11</v>
      </c>
      <c r="I36" s="580" t="n">
        <v>26</v>
      </c>
    </row>
    <row r="37" s="585" customFormat="true" ht="12.75" hidden="false" customHeight="true" outlineLevel="0" collapsed="false">
      <c r="A37" s="578" t="s">
        <v>88</v>
      </c>
      <c r="B37" s="579" t="n">
        <v>4691</v>
      </c>
      <c r="C37" s="580" t="n">
        <v>1215</v>
      </c>
      <c r="D37" s="580" t="n">
        <v>3476</v>
      </c>
      <c r="E37" s="580" t="n">
        <v>1820</v>
      </c>
      <c r="F37" s="580" t="n">
        <v>2054</v>
      </c>
      <c r="G37" s="580" t="n">
        <v>787</v>
      </c>
      <c r="H37" s="580" t="n">
        <v>11</v>
      </c>
      <c r="I37" s="580" t="n">
        <v>30</v>
      </c>
    </row>
    <row r="38" s="585" customFormat="true" ht="6.75" hidden="false" customHeight="true" outlineLevel="0" collapsed="false">
      <c r="A38" s="578"/>
      <c r="B38" s="579"/>
      <c r="C38" s="580"/>
      <c r="D38" s="580"/>
      <c r="E38" s="580"/>
      <c r="F38" s="580"/>
      <c r="G38" s="580"/>
      <c r="H38" s="580"/>
      <c r="I38" s="580"/>
    </row>
    <row r="39" s="585" customFormat="true" ht="12.75" hidden="false" customHeight="true" outlineLevel="0" collapsed="false">
      <c r="A39" s="578" t="s">
        <v>90</v>
      </c>
      <c r="B39" s="579" t="n">
        <v>5572</v>
      </c>
      <c r="C39" s="580" t="n">
        <v>1398</v>
      </c>
      <c r="D39" s="580" t="n">
        <v>4174</v>
      </c>
      <c r="E39" s="580" t="n">
        <v>2108</v>
      </c>
      <c r="F39" s="580" t="n">
        <v>2426</v>
      </c>
      <c r="G39" s="580" t="n">
        <v>992</v>
      </c>
      <c r="H39" s="580" t="n">
        <v>22</v>
      </c>
      <c r="I39" s="580" t="n">
        <v>46</v>
      </c>
    </row>
    <row r="40" s="585" customFormat="true" ht="6.75" hidden="false" customHeight="true" outlineLevel="0" collapsed="false">
      <c r="A40" s="578"/>
      <c r="B40" s="579"/>
      <c r="C40" s="580"/>
      <c r="D40" s="580"/>
      <c r="E40" s="580"/>
      <c r="F40" s="580"/>
      <c r="G40" s="580"/>
      <c r="H40" s="580"/>
      <c r="I40" s="580"/>
    </row>
    <row r="41" s="585" customFormat="true" ht="12.75" hidden="false" customHeight="true" outlineLevel="0" collapsed="false">
      <c r="A41" s="578" t="s">
        <v>92</v>
      </c>
      <c r="B41" s="579" t="n">
        <v>3545</v>
      </c>
      <c r="C41" s="580" t="n">
        <v>947</v>
      </c>
      <c r="D41" s="580" t="n">
        <v>2598</v>
      </c>
      <c r="E41" s="580" t="n">
        <v>1264</v>
      </c>
      <c r="F41" s="580" t="n">
        <v>1610</v>
      </c>
      <c r="G41" s="580" t="n">
        <v>627</v>
      </c>
      <c r="H41" s="580" t="n">
        <v>15</v>
      </c>
      <c r="I41" s="580" t="n">
        <v>44</v>
      </c>
    </row>
    <row r="42" s="585" customFormat="true" ht="12.75" hidden="false" customHeight="true" outlineLevel="0" collapsed="false">
      <c r="A42" s="578" t="s">
        <v>94</v>
      </c>
      <c r="B42" s="579" t="n">
        <v>3721</v>
      </c>
      <c r="C42" s="580" t="n">
        <v>947</v>
      </c>
      <c r="D42" s="580" t="n">
        <v>2774</v>
      </c>
      <c r="E42" s="580" t="n">
        <v>1228</v>
      </c>
      <c r="F42" s="580" t="n">
        <v>1645</v>
      </c>
      <c r="G42" s="580" t="n">
        <v>832</v>
      </c>
      <c r="H42" s="580" t="n">
        <v>19</v>
      </c>
      <c r="I42" s="580" t="n">
        <v>16</v>
      </c>
    </row>
    <row r="43" s="585" customFormat="true" ht="12.75" hidden="false" customHeight="true" outlineLevel="0" collapsed="false">
      <c r="A43" s="578" t="s">
        <v>96</v>
      </c>
      <c r="B43" s="579" t="n">
        <v>2787</v>
      </c>
      <c r="C43" s="580" t="n">
        <v>663</v>
      </c>
      <c r="D43" s="580" t="n">
        <v>2124</v>
      </c>
      <c r="E43" s="580" t="n">
        <v>1024</v>
      </c>
      <c r="F43" s="580" t="n">
        <v>1304</v>
      </c>
      <c r="G43" s="580" t="n">
        <v>432</v>
      </c>
      <c r="H43" s="580" t="n">
        <v>17</v>
      </c>
      <c r="I43" s="580" t="n">
        <v>27</v>
      </c>
    </row>
    <row r="44" s="585" customFormat="true" ht="22.5" hidden="false" customHeight="true" outlineLevel="0" collapsed="false">
      <c r="A44" s="578" t="s">
        <v>98</v>
      </c>
      <c r="B44" s="579" t="n">
        <v>3164</v>
      </c>
      <c r="C44" s="580" t="n">
        <v>840</v>
      </c>
      <c r="D44" s="580" t="n">
        <v>2324</v>
      </c>
      <c r="E44" s="580" t="n">
        <v>1310</v>
      </c>
      <c r="F44" s="580" t="n">
        <v>1382</v>
      </c>
      <c r="G44" s="580" t="n">
        <v>448</v>
      </c>
      <c r="H44" s="580" t="n">
        <v>19</v>
      </c>
      <c r="I44" s="580" t="n">
        <v>24</v>
      </c>
    </row>
    <row r="45" s="585" customFormat="true" ht="6.75" hidden="false" customHeight="true" outlineLevel="0" collapsed="false">
      <c r="A45" s="578"/>
      <c r="B45" s="579"/>
      <c r="C45" s="580"/>
      <c r="D45" s="580"/>
      <c r="E45" s="580"/>
      <c r="F45" s="580"/>
      <c r="G45" s="580"/>
      <c r="H45" s="580"/>
      <c r="I45" s="580"/>
    </row>
    <row r="46" s="586" customFormat="true" ht="12.75" hidden="false" customHeight="true" outlineLevel="0" collapsed="false">
      <c r="A46" s="578" t="s">
        <v>100</v>
      </c>
      <c r="B46" s="579" t="n">
        <v>6044</v>
      </c>
      <c r="C46" s="580" t="n">
        <v>1664</v>
      </c>
      <c r="D46" s="580" t="n">
        <v>4380</v>
      </c>
      <c r="E46" s="580" t="n">
        <v>2244</v>
      </c>
      <c r="F46" s="580" t="n">
        <v>2393</v>
      </c>
      <c r="G46" s="580" t="n">
        <v>1284</v>
      </c>
      <c r="H46" s="580" t="n">
        <v>225</v>
      </c>
      <c r="I46" s="580" t="n">
        <v>123</v>
      </c>
    </row>
    <row r="47" s="586" customFormat="true" ht="6.75" hidden="false" customHeight="true" outlineLevel="0" collapsed="false">
      <c r="A47" s="578"/>
      <c r="B47" s="579"/>
      <c r="C47" s="580"/>
      <c r="D47" s="580"/>
      <c r="E47" s="580"/>
      <c r="F47" s="580"/>
      <c r="G47" s="580"/>
      <c r="H47" s="580"/>
      <c r="I47" s="580"/>
    </row>
    <row r="48" customFormat="false" ht="12.75" hidden="false" customHeight="true" outlineLevel="0" collapsed="false">
      <c r="A48" s="578" t="s">
        <v>102</v>
      </c>
      <c r="B48" s="579" t="n">
        <v>2808</v>
      </c>
      <c r="C48" s="580" t="n">
        <v>695</v>
      </c>
      <c r="D48" s="580" t="n">
        <v>2113</v>
      </c>
      <c r="E48" s="580" t="n">
        <v>1010</v>
      </c>
      <c r="F48" s="580" t="n">
        <v>1191</v>
      </c>
      <c r="G48" s="580" t="n">
        <v>598</v>
      </c>
      <c r="H48" s="580" t="n">
        <v>93</v>
      </c>
      <c r="I48" s="580" t="n">
        <v>9</v>
      </c>
    </row>
    <row r="49" customFormat="false" ht="12.75" hidden="false" customHeight="true" outlineLevel="0" collapsed="false">
      <c r="A49" s="578" t="s">
        <v>104</v>
      </c>
      <c r="B49" s="579" t="n">
        <v>2430</v>
      </c>
      <c r="C49" s="580" t="n">
        <v>620</v>
      </c>
      <c r="D49" s="580" t="n">
        <v>1810</v>
      </c>
      <c r="E49" s="580" t="n">
        <v>840</v>
      </c>
      <c r="F49" s="580" t="n">
        <v>1093</v>
      </c>
      <c r="G49" s="580" t="n">
        <v>484</v>
      </c>
      <c r="H49" s="580" t="n">
        <v>84</v>
      </c>
      <c r="I49" s="580" t="n">
        <v>13</v>
      </c>
    </row>
    <row r="50" s="585" customFormat="true" ht="25.5" hidden="false" customHeight="true" outlineLevel="0" collapsed="false">
      <c r="A50" s="582" t="s">
        <v>106</v>
      </c>
      <c r="B50" s="583" t="n">
        <f aca="false">SUM(B32:B49)</f>
        <v>48712</v>
      </c>
      <c r="C50" s="584" t="n">
        <f aca="false">SUM(C32:C49)</f>
        <v>12610</v>
      </c>
      <c r="D50" s="584" t="n">
        <f aca="false">SUM(D32:D49)</f>
        <v>36102</v>
      </c>
      <c r="E50" s="584" t="n">
        <f aca="false">SUM(E32:E49)</f>
        <v>17908</v>
      </c>
      <c r="F50" s="584" t="n">
        <f aca="false">SUM(F32:F49)</f>
        <v>21453</v>
      </c>
      <c r="G50" s="584" t="n">
        <f aca="false">SUM(G32:G49)</f>
        <v>8917</v>
      </c>
      <c r="H50" s="584" t="n">
        <f aca="false">SUM(H32:H49)</f>
        <v>676</v>
      </c>
      <c r="I50" s="584" t="n">
        <f aca="false">SUM(I32:I49)</f>
        <v>434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</sheetData>
  <mergeCells count="12">
    <mergeCell ref="A4:A6"/>
    <mergeCell ref="B4:B6"/>
    <mergeCell ref="C4:D4"/>
    <mergeCell ref="E4:I4"/>
    <mergeCell ref="C5:C6"/>
    <mergeCell ref="D5:D6"/>
    <mergeCell ref="E5:E6"/>
    <mergeCell ref="F5:F6"/>
    <mergeCell ref="G5:H5"/>
    <mergeCell ref="I5:I6"/>
    <mergeCell ref="B8:I8"/>
    <mergeCell ref="B30:I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0</oddHeader>
    <oddFooter>&amp;C&amp;6© Statistisches Landesamt des Freistaates Sachsen  -  K VIII 2 - 2j/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87" width="16.49"/>
    <col collapsed="false" customWidth="true" hidden="false" outlineLevel="0" max="2" min="2" style="587" width="8.24"/>
    <col collapsed="false" customWidth="true" hidden="false" outlineLevel="0" max="4" min="3" style="587" width="6.75"/>
    <col collapsed="false" customWidth="true" hidden="false" outlineLevel="0" max="7" min="5" style="587" width="6.37"/>
    <col collapsed="false" customWidth="true" hidden="false" outlineLevel="0" max="10" min="8" style="587" width="6.75"/>
    <col collapsed="false" customWidth="false" hidden="false" outlineLevel="0" max="257" min="11" style="587" width="9.99"/>
  </cols>
  <sheetData>
    <row r="1" customFormat="false" ht="15" hidden="false" customHeight="true" outlineLevel="0" collapsed="false">
      <c r="A1" s="588" t="s">
        <v>233</v>
      </c>
    </row>
    <row r="2" customFormat="false" ht="15" hidden="false" customHeight="true" outlineLevel="0" collapsed="false">
      <c r="A2" s="588" t="s">
        <v>234</v>
      </c>
    </row>
    <row r="3" customFormat="false" ht="12.75" hidden="false" customHeight="true" outlineLevel="0" collapsed="false"/>
    <row r="4" customFormat="false" ht="15" hidden="false" customHeight="true" outlineLevel="0" collapsed="false">
      <c r="A4" s="589" t="s">
        <v>71</v>
      </c>
      <c r="B4" s="590" t="s">
        <v>72</v>
      </c>
      <c r="C4" s="591" t="s">
        <v>235</v>
      </c>
      <c r="D4" s="591"/>
      <c r="E4" s="591"/>
      <c r="F4" s="591"/>
      <c r="G4" s="591"/>
      <c r="H4" s="591"/>
      <c r="I4" s="591"/>
      <c r="J4" s="591"/>
    </row>
    <row r="5" customFormat="false" ht="15" hidden="false" customHeight="true" outlineLevel="0" collapsed="false">
      <c r="A5" s="589"/>
      <c r="B5" s="590"/>
      <c r="C5" s="592" t="s">
        <v>236</v>
      </c>
      <c r="D5" s="592" t="s">
        <v>237</v>
      </c>
      <c r="E5" s="592" t="s">
        <v>238</v>
      </c>
      <c r="F5" s="592" t="s">
        <v>239</v>
      </c>
      <c r="G5" s="592" t="s">
        <v>240</v>
      </c>
      <c r="H5" s="592" t="s">
        <v>241</v>
      </c>
      <c r="I5" s="592" t="s">
        <v>242</v>
      </c>
      <c r="J5" s="593" t="s">
        <v>243</v>
      </c>
    </row>
    <row r="6" s="594" customFormat="true" ht="15" hidden="false" customHeight="true" outlineLevel="0" collapsed="false">
      <c r="A6" s="589"/>
      <c r="B6" s="590"/>
      <c r="C6" s="590"/>
      <c r="D6" s="590"/>
      <c r="E6" s="590"/>
      <c r="F6" s="590"/>
      <c r="G6" s="590"/>
      <c r="H6" s="590"/>
      <c r="I6" s="590"/>
      <c r="J6" s="593"/>
    </row>
    <row r="7" customFormat="false" ht="12.75" hidden="false" customHeight="true" outlineLevel="0" collapsed="false">
      <c r="A7" s="595"/>
      <c r="B7" s="596"/>
      <c r="C7" s="597"/>
      <c r="D7" s="597"/>
      <c r="E7" s="595"/>
      <c r="F7" s="595"/>
      <c r="G7" s="595"/>
      <c r="H7" s="595"/>
    </row>
    <row r="8" customFormat="false" ht="12.75" hidden="false" customHeight="true" outlineLevel="0" collapsed="false">
      <c r="A8" s="595"/>
      <c r="B8" s="598" t="s">
        <v>72</v>
      </c>
      <c r="C8" s="598"/>
      <c r="D8" s="598"/>
      <c r="E8" s="598"/>
      <c r="F8" s="598"/>
      <c r="G8" s="598"/>
      <c r="H8" s="598"/>
      <c r="I8" s="598"/>
      <c r="J8" s="598"/>
    </row>
    <row r="9" customFormat="false" ht="12.75" hidden="false" customHeight="true" outlineLevel="0" collapsed="false">
      <c r="A9" s="595"/>
      <c r="B9" s="599"/>
      <c r="C9" s="597"/>
      <c r="D9" s="597"/>
      <c r="E9" s="595"/>
      <c r="F9" s="595"/>
      <c r="G9" s="595"/>
    </row>
    <row r="10" customFormat="false" ht="12.75" hidden="false" customHeight="true" outlineLevel="0" collapsed="false">
      <c r="A10" s="600" t="s">
        <v>80</v>
      </c>
      <c r="B10" s="601" t="n">
        <v>3872</v>
      </c>
      <c r="C10" s="602" t="n">
        <v>263</v>
      </c>
      <c r="D10" s="602" t="n">
        <v>745</v>
      </c>
      <c r="E10" s="602" t="n">
        <v>202</v>
      </c>
      <c r="F10" s="602" t="n">
        <v>423</v>
      </c>
      <c r="G10" s="602" t="n">
        <v>500</v>
      </c>
      <c r="H10" s="602" t="n">
        <v>676</v>
      </c>
      <c r="I10" s="602" t="n">
        <v>616</v>
      </c>
      <c r="J10" s="602" t="n">
        <v>447</v>
      </c>
    </row>
    <row r="11" customFormat="false" ht="6.75" hidden="false" customHeight="true" outlineLevel="0" collapsed="false">
      <c r="A11" s="600"/>
      <c r="B11" s="603"/>
      <c r="C11" s="602"/>
      <c r="D11" s="602"/>
      <c r="E11" s="602"/>
      <c r="F11" s="602"/>
      <c r="G11" s="602"/>
      <c r="H11" s="602"/>
      <c r="I11" s="602"/>
      <c r="J11" s="602"/>
    </row>
    <row r="12" customFormat="false" ht="12.75" hidden="false" customHeight="true" outlineLevel="0" collapsed="false">
      <c r="A12" s="600" t="s">
        <v>82</v>
      </c>
      <c r="B12" s="601" t="n">
        <v>7524</v>
      </c>
      <c r="C12" s="602" t="n">
        <v>413</v>
      </c>
      <c r="D12" s="602" t="n">
        <v>1339</v>
      </c>
      <c r="E12" s="602" t="n">
        <v>321</v>
      </c>
      <c r="F12" s="602" t="n">
        <v>672</v>
      </c>
      <c r="G12" s="602" t="n">
        <v>1042</v>
      </c>
      <c r="H12" s="602" t="n">
        <v>1453</v>
      </c>
      <c r="I12" s="602" t="n">
        <v>1431</v>
      </c>
      <c r="J12" s="602" t="n">
        <v>853</v>
      </c>
    </row>
    <row r="13" customFormat="false" ht="12.75" hidden="false" customHeight="true" outlineLevel="0" collapsed="false">
      <c r="A13" s="600" t="s">
        <v>84</v>
      </c>
      <c r="B13" s="601" t="n">
        <v>5597</v>
      </c>
      <c r="C13" s="602" t="n">
        <v>364</v>
      </c>
      <c r="D13" s="602" t="n">
        <v>992</v>
      </c>
      <c r="E13" s="602" t="n">
        <v>292</v>
      </c>
      <c r="F13" s="602" t="n">
        <v>544</v>
      </c>
      <c r="G13" s="602" t="n">
        <v>758</v>
      </c>
      <c r="H13" s="602" t="n">
        <v>1062</v>
      </c>
      <c r="I13" s="602" t="n">
        <v>969</v>
      </c>
      <c r="J13" s="602" t="n">
        <v>616</v>
      </c>
    </row>
    <row r="14" customFormat="false" ht="12.75" hidden="false" customHeight="true" outlineLevel="0" collapsed="false">
      <c r="A14" s="600" t="s">
        <v>86</v>
      </c>
      <c r="B14" s="601" t="n">
        <v>3527</v>
      </c>
      <c r="C14" s="602" t="n">
        <v>232</v>
      </c>
      <c r="D14" s="602" t="n">
        <v>638</v>
      </c>
      <c r="E14" s="602" t="n">
        <v>181</v>
      </c>
      <c r="F14" s="602" t="n">
        <v>343</v>
      </c>
      <c r="G14" s="602" t="n">
        <v>455</v>
      </c>
      <c r="H14" s="602" t="n">
        <v>615</v>
      </c>
      <c r="I14" s="602" t="n">
        <v>613</v>
      </c>
      <c r="J14" s="602" t="n">
        <v>450</v>
      </c>
    </row>
    <row r="15" customFormat="false" ht="12.75" hidden="false" customHeight="true" outlineLevel="0" collapsed="false">
      <c r="A15" s="600" t="s">
        <v>88</v>
      </c>
      <c r="B15" s="601" t="n">
        <v>6456</v>
      </c>
      <c r="C15" s="602" t="n">
        <v>369</v>
      </c>
      <c r="D15" s="602" t="n">
        <v>1014</v>
      </c>
      <c r="E15" s="602" t="n">
        <v>373</v>
      </c>
      <c r="F15" s="602" t="n">
        <v>636</v>
      </c>
      <c r="G15" s="602" t="n">
        <v>848</v>
      </c>
      <c r="H15" s="602" t="n">
        <v>1176</v>
      </c>
      <c r="I15" s="602" t="n">
        <v>1216</v>
      </c>
      <c r="J15" s="602" t="n">
        <v>824</v>
      </c>
    </row>
    <row r="16" customFormat="false" ht="6.75" hidden="false" customHeight="true" outlineLevel="0" collapsed="false">
      <c r="A16" s="600"/>
      <c r="B16" s="601"/>
      <c r="C16" s="602"/>
      <c r="D16" s="602"/>
      <c r="E16" s="602"/>
      <c r="F16" s="602"/>
      <c r="G16" s="602"/>
      <c r="H16" s="602"/>
      <c r="I16" s="602"/>
      <c r="J16" s="602"/>
    </row>
    <row r="17" customFormat="false" ht="12.75" hidden="false" customHeight="true" outlineLevel="0" collapsed="false">
      <c r="A17" s="600" t="s">
        <v>90</v>
      </c>
      <c r="B17" s="601" t="n">
        <v>6330</v>
      </c>
      <c r="C17" s="602" t="n">
        <v>507</v>
      </c>
      <c r="D17" s="602" t="n">
        <v>1072</v>
      </c>
      <c r="E17" s="602" t="n">
        <v>351</v>
      </c>
      <c r="F17" s="602" t="n">
        <v>658</v>
      </c>
      <c r="G17" s="602" t="n">
        <v>798</v>
      </c>
      <c r="H17" s="602" t="n">
        <v>1070</v>
      </c>
      <c r="I17" s="602" t="n">
        <v>1078</v>
      </c>
      <c r="J17" s="602" t="n">
        <v>796</v>
      </c>
    </row>
    <row r="18" customFormat="false" ht="6.75" hidden="false" customHeight="true" outlineLevel="0" collapsed="false">
      <c r="A18" s="600"/>
      <c r="B18" s="601"/>
      <c r="C18" s="602"/>
      <c r="D18" s="602"/>
      <c r="E18" s="602"/>
      <c r="F18" s="602"/>
      <c r="G18" s="602"/>
      <c r="H18" s="602"/>
      <c r="I18" s="602"/>
      <c r="J18" s="602"/>
    </row>
    <row r="19" customFormat="false" ht="12.75" hidden="false" customHeight="true" outlineLevel="0" collapsed="false">
      <c r="A19" s="600" t="s">
        <v>92</v>
      </c>
      <c r="B19" s="601" t="n">
        <v>6082</v>
      </c>
      <c r="C19" s="602" t="n">
        <v>347</v>
      </c>
      <c r="D19" s="602" t="n">
        <v>974</v>
      </c>
      <c r="E19" s="602" t="n">
        <v>281</v>
      </c>
      <c r="F19" s="602" t="n">
        <v>691</v>
      </c>
      <c r="G19" s="602" t="n">
        <v>877</v>
      </c>
      <c r="H19" s="602" t="n">
        <v>1154</v>
      </c>
      <c r="I19" s="602" t="n">
        <v>1105</v>
      </c>
      <c r="J19" s="602" t="n">
        <v>653</v>
      </c>
    </row>
    <row r="20" customFormat="false" ht="12.75" hidden="false" customHeight="true" outlineLevel="0" collapsed="false">
      <c r="A20" s="600" t="s">
        <v>94</v>
      </c>
      <c r="B20" s="601" t="n">
        <v>6021</v>
      </c>
      <c r="C20" s="602" t="n">
        <v>369</v>
      </c>
      <c r="D20" s="602" t="n">
        <v>971</v>
      </c>
      <c r="E20" s="602" t="n">
        <v>272</v>
      </c>
      <c r="F20" s="602" t="n">
        <v>655</v>
      </c>
      <c r="G20" s="602" t="n">
        <v>825</v>
      </c>
      <c r="H20" s="602" t="n">
        <v>1181</v>
      </c>
      <c r="I20" s="602" t="n">
        <v>1093</v>
      </c>
      <c r="J20" s="602" t="n">
        <v>655</v>
      </c>
    </row>
    <row r="21" customFormat="false" ht="12.75" hidden="false" customHeight="true" outlineLevel="0" collapsed="false">
      <c r="A21" s="600" t="s">
        <v>96</v>
      </c>
      <c r="B21" s="601" t="n">
        <v>4424</v>
      </c>
      <c r="C21" s="602" t="n">
        <v>324</v>
      </c>
      <c r="D21" s="602" t="n">
        <v>696</v>
      </c>
      <c r="E21" s="602" t="n">
        <v>211</v>
      </c>
      <c r="F21" s="602" t="n">
        <v>453</v>
      </c>
      <c r="G21" s="602" t="n">
        <v>603</v>
      </c>
      <c r="H21" s="602" t="n">
        <v>789</v>
      </c>
      <c r="I21" s="602" t="n">
        <v>824</v>
      </c>
      <c r="J21" s="602" t="n">
        <v>524</v>
      </c>
    </row>
    <row r="22" customFormat="false" ht="22.5" hidden="false" customHeight="true" outlineLevel="0" collapsed="false">
      <c r="A22" s="600" t="s">
        <v>98</v>
      </c>
      <c r="B22" s="601" t="n">
        <v>4067</v>
      </c>
      <c r="C22" s="602" t="n">
        <v>261</v>
      </c>
      <c r="D22" s="602" t="n">
        <v>610</v>
      </c>
      <c r="E22" s="602" t="n">
        <v>208</v>
      </c>
      <c r="F22" s="602" t="n">
        <v>356</v>
      </c>
      <c r="G22" s="602" t="n">
        <v>523</v>
      </c>
      <c r="H22" s="602" t="n">
        <v>742</v>
      </c>
      <c r="I22" s="602" t="n">
        <v>806</v>
      </c>
      <c r="J22" s="602" t="n">
        <v>561</v>
      </c>
    </row>
    <row r="23" customFormat="false" ht="6.75" hidden="false" customHeight="true" outlineLevel="0" collapsed="false">
      <c r="A23" s="600"/>
      <c r="B23" s="601"/>
      <c r="C23" s="602"/>
      <c r="D23" s="602"/>
      <c r="E23" s="602"/>
      <c r="F23" s="602"/>
      <c r="G23" s="602"/>
      <c r="H23" s="602"/>
      <c r="I23" s="602"/>
      <c r="J23" s="602"/>
    </row>
    <row r="24" customFormat="false" ht="12.75" hidden="false" customHeight="true" outlineLevel="0" collapsed="false">
      <c r="A24" s="600" t="s">
        <v>100</v>
      </c>
      <c r="B24" s="601" t="n">
        <v>6789</v>
      </c>
      <c r="C24" s="602" t="n">
        <v>508</v>
      </c>
      <c r="D24" s="602" t="n">
        <v>1259</v>
      </c>
      <c r="E24" s="602" t="n">
        <v>417</v>
      </c>
      <c r="F24" s="602" t="n">
        <v>767</v>
      </c>
      <c r="G24" s="602" t="n">
        <v>897</v>
      </c>
      <c r="H24" s="602" t="n">
        <v>1155</v>
      </c>
      <c r="I24" s="602" t="n">
        <v>994</v>
      </c>
      <c r="J24" s="602" t="n">
        <v>792</v>
      </c>
    </row>
    <row r="25" customFormat="false" ht="6.75" hidden="false" customHeight="true" outlineLevel="0" collapsed="false">
      <c r="A25" s="600"/>
      <c r="B25" s="601"/>
      <c r="C25" s="602"/>
      <c r="D25" s="602"/>
      <c r="E25" s="602"/>
      <c r="F25" s="602"/>
      <c r="G25" s="602"/>
      <c r="H25" s="602"/>
      <c r="I25" s="602"/>
      <c r="J25" s="602"/>
    </row>
    <row r="26" customFormat="false" ht="12.75" hidden="false" customHeight="true" outlineLevel="0" collapsed="false">
      <c r="A26" s="600" t="s">
        <v>102</v>
      </c>
      <c r="B26" s="601" t="n">
        <v>4582</v>
      </c>
      <c r="C26" s="602" t="n">
        <v>285</v>
      </c>
      <c r="D26" s="602" t="n">
        <v>778</v>
      </c>
      <c r="E26" s="602" t="n">
        <v>249</v>
      </c>
      <c r="F26" s="602" t="n">
        <v>526</v>
      </c>
      <c r="G26" s="602" t="n">
        <v>647</v>
      </c>
      <c r="H26" s="602" t="n">
        <v>780</v>
      </c>
      <c r="I26" s="602" t="n">
        <v>833</v>
      </c>
      <c r="J26" s="602" t="n">
        <v>484</v>
      </c>
    </row>
    <row r="27" customFormat="false" ht="12.75" hidden="false" customHeight="true" outlineLevel="0" collapsed="false">
      <c r="A27" s="600" t="s">
        <v>104</v>
      </c>
      <c r="B27" s="601" t="n">
        <v>3819</v>
      </c>
      <c r="C27" s="602" t="n">
        <v>224</v>
      </c>
      <c r="D27" s="602" t="n">
        <v>684</v>
      </c>
      <c r="E27" s="602" t="n">
        <v>191</v>
      </c>
      <c r="F27" s="602" t="n">
        <v>448</v>
      </c>
      <c r="G27" s="602" t="n">
        <v>580</v>
      </c>
      <c r="H27" s="602" t="n">
        <v>707</v>
      </c>
      <c r="I27" s="602" t="n">
        <v>613</v>
      </c>
      <c r="J27" s="602" t="n">
        <v>372</v>
      </c>
    </row>
    <row r="28" customFormat="false" ht="25.5" hidden="false" customHeight="true" outlineLevel="0" collapsed="false">
      <c r="A28" s="604" t="s">
        <v>106</v>
      </c>
      <c r="B28" s="605" t="n">
        <f aca="false">SUM(B10:B27)</f>
        <v>69090</v>
      </c>
      <c r="C28" s="606" t="n">
        <f aca="false">SUM(C10:C27)</f>
        <v>4466</v>
      </c>
      <c r="D28" s="606" t="n">
        <f aca="false">SUM(D10:D27)</f>
        <v>11772</v>
      </c>
      <c r="E28" s="606" t="n">
        <f aca="false">SUM(E10:E27)</f>
        <v>3549</v>
      </c>
      <c r="F28" s="606" t="n">
        <f aca="false">SUM(F10:F27)</f>
        <v>7172</v>
      </c>
      <c r="G28" s="606" t="n">
        <f aca="false">SUM(G10:G27)</f>
        <v>9353</v>
      </c>
      <c r="H28" s="606" t="n">
        <f aca="false">SUM(H10:H27)</f>
        <v>12560</v>
      </c>
      <c r="I28" s="606" t="n">
        <f aca="false">SUM(I10:I27)</f>
        <v>12191</v>
      </c>
      <c r="J28" s="606" t="n">
        <f aca="false">SUM(J10:J27)</f>
        <v>8027</v>
      </c>
    </row>
    <row r="29" customFormat="false" ht="12.75" hidden="false" customHeight="true" outlineLevel="0" collapsed="false">
      <c r="A29" s="595"/>
      <c r="B29" s="599"/>
      <c r="C29" s="597"/>
      <c r="D29" s="597"/>
      <c r="E29" s="595"/>
      <c r="F29" s="595"/>
      <c r="G29" s="595"/>
    </row>
    <row r="30" customFormat="false" ht="12.75" hidden="false" customHeight="true" outlineLevel="0" collapsed="false">
      <c r="A30" s="595"/>
      <c r="B30" s="598" t="s">
        <v>244</v>
      </c>
      <c r="C30" s="598"/>
      <c r="D30" s="598"/>
      <c r="E30" s="598"/>
      <c r="F30" s="598"/>
      <c r="G30" s="598"/>
      <c r="H30" s="598"/>
      <c r="I30" s="598"/>
      <c r="J30" s="598"/>
    </row>
    <row r="31" customFormat="false" ht="12.75" hidden="false" customHeight="true" outlineLevel="0" collapsed="false">
      <c r="A31" s="595"/>
      <c r="B31" s="599"/>
      <c r="C31" s="597"/>
      <c r="D31" s="597"/>
      <c r="E31" s="595"/>
      <c r="F31" s="595"/>
      <c r="G31" s="595"/>
    </row>
    <row r="32" customFormat="false" ht="12.75" hidden="false" customHeight="true" outlineLevel="0" collapsed="false">
      <c r="A32" s="600" t="s">
        <v>80</v>
      </c>
      <c r="B32" s="601" t="n">
        <v>3055</v>
      </c>
      <c r="C32" s="602" t="n">
        <v>253</v>
      </c>
      <c r="D32" s="602" t="n">
        <v>654</v>
      </c>
      <c r="E32" s="602" t="n">
        <v>164</v>
      </c>
      <c r="F32" s="602" t="n">
        <v>345</v>
      </c>
      <c r="G32" s="602" t="n">
        <v>389</v>
      </c>
      <c r="H32" s="602" t="n">
        <v>498</v>
      </c>
      <c r="I32" s="602" t="n">
        <v>445</v>
      </c>
      <c r="J32" s="602" t="n">
        <v>307</v>
      </c>
    </row>
    <row r="33" customFormat="false" ht="6.75" hidden="false" customHeight="true" outlineLevel="0" collapsed="false">
      <c r="A33" s="600"/>
      <c r="B33" s="603"/>
      <c r="C33" s="602"/>
      <c r="D33" s="602"/>
      <c r="E33" s="602"/>
      <c r="F33" s="602"/>
      <c r="G33" s="602"/>
      <c r="H33" s="602"/>
      <c r="I33" s="602"/>
      <c r="J33" s="602"/>
    </row>
    <row r="34" customFormat="false" ht="12.75" hidden="false" customHeight="true" outlineLevel="0" collapsed="false">
      <c r="A34" s="600" t="s">
        <v>82</v>
      </c>
      <c r="B34" s="601" t="n">
        <v>6003</v>
      </c>
      <c r="C34" s="602" t="n">
        <v>399</v>
      </c>
      <c r="D34" s="602" t="n">
        <v>1200</v>
      </c>
      <c r="E34" s="602" t="n">
        <v>273</v>
      </c>
      <c r="F34" s="602" t="n">
        <v>546</v>
      </c>
      <c r="G34" s="602" t="n">
        <v>819</v>
      </c>
      <c r="H34" s="602" t="n">
        <v>1089</v>
      </c>
      <c r="I34" s="602" t="n">
        <v>1057</v>
      </c>
      <c r="J34" s="602" t="n">
        <v>620</v>
      </c>
    </row>
    <row r="35" s="607" customFormat="true" ht="12.75" hidden="false" customHeight="true" outlineLevel="0" collapsed="false">
      <c r="A35" s="600" t="s">
        <v>84</v>
      </c>
      <c r="B35" s="601" t="n">
        <v>4362</v>
      </c>
      <c r="C35" s="602" t="n">
        <v>358</v>
      </c>
      <c r="D35" s="602" t="n">
        <v>898</v>
      </c>
      <c r="E35" s="602" t="n">
        <v>254</v>
      </c>
      <c r="F35" s="602" t="n">
        <v>441</v>
      </c>
      <c r="G35" s="602" t="n">
        <v>563</v>
      </c>
      <c r="H35" s="602" t="n">
        <v>769</v>
      </c>
      <c r="I35" s="602" t="n">
        <v>650</v>
      </c>
      <c r="J35" s="602" t="n">
        <v>429</v>
      </c>
    </row>
    <row r="36" s="607" customFormat="true" ht="12.75" hidden="false" customHeight="true" outlineLevel="0" collapsed="false">
      <c r="A36" s="600" t="s">
        <v>86</v>
      </c>
      <c r="B36" s="601" t="n">
        <v>2774</v>
      </c>
      <c r="C36" s="602" t="n">
        <v>229</v>
      </c>
      <c r="D36" s="602" t="n">
        <v>589</v>
      </c>
      <c r="E36" s="602" t="n">
        <v>144</v>
      </c>
      <c r="F36" s="602" t="n">
        <v>276</v>
      </c>
      <c r="G36" s="602" t="n">
        <v>353</v>
      </c>
      <c r="H36" s="602" t="n">
        <v>439</v>
      </c>
      <c r="I36" s="602" t="n">
        <v>434</v>
      </c>
      <c r="J36" s="602" t="n">
        <v>310</v>
      </c>
    </row>
    <row r="37" s="607" customFormat="true" ht="12.75" hidden="false" customHeight="true" outlineLevel="0" collapsed="false">
      <c r="A37" s="600" t="s">
        <v>88</v>
      </c>
      <c r="B37" s="601" t="n">
        <v>5194</v>
      </c>
      <c r="C37" s="602" t="n">
        <v>350</v>
      </c>
      <c r="D37" s="602" t="n">
        <v>906</v>
      </c>
      <c r="E37" s="602" t="n">
        <v>313</v>
      </c>
      <c r="F37" s="602" t="n">
        <v>518</v>
      </c>
      <c r="G37" s="602" t="n">
        <v>687</v>
      </c>
      <c r="H37" s="602" t="n">
        <v>909</v>
      </c>
      <c r="I37" s="602" t="n">
        <v>895</v>
      </c>
      <c r="J37" s="602" t="n">
        <v>616</v>
      </c>
    </row>
    <row r="38" s="607" customFormat="true" ht="6.75" hidden="false" customHeight="true" outlineLevel="0" collapsed="false">
      <c r="A38" s="600"/>
      <c r="B38" s="601"/>
      <c r="C38" s="602"/>
      <c r="D38" s="602"/>
      <c r="E38" s="602"/>
      <c r="F38" s="602"/>
      <c r="G38" s="602"/>
      <c r="H38" s="602"/>
      <c r="I38" s="602"/>
      <c r="J38" s="602"/>
    </row>
    <row r="39" s="607" customFormat="true" ht="12.75" hidden="false" customHeight="true" outlineLevel="0" collapsed="false">
      <c r="A39" s="600" t="s">
        <v>90</v>
      </c>
      <c r="B39" s="601" t="n">
        <v>4977</v>
      </c>
      <c r="C39" s="602" t="n">
        <v>476</v>
      </c>
      <c r="D39" s="602" t="n">
        <v>904</v>
      </c>
      <c r="E39" s="602" t="n">
        <v>279</v>
      </c>
      <c r="F39" s="602" t="n">
        <v>510</v>
      </c>
      <c r="G39" s="602" t="n">
        <v>619</v>
      </c>
      <c r="H39" s="602" t="n">
        <v>820</v>
      </c>
      <c r="I39" s="602" t="n">
        <v>801</v>
      </c>
      <c r="J39" s="602" t="n">
        <v>568</v>
      </c>
    </row>
    <row r="40" s="607" customFormat="true" ht="6.75" hidden="false" customHeight="true" outlineLevel="0" collapsed="false">
      <c r="A40" s="600"/>
      <c r="B40" s="601"/>
      <c r="C40" s="602"/>
      <c r="D40" s="602"/>
      <c r="E40" s="602"/>
      <c r="F40" s="602"/>
      <c r="G40" s="602"/>
      <c r="H40" s="602"/>
      <c r="I40" s="602"/>
      <c r="J40" s="602"/>
    </row>
    <row r="41" s="607" customFormat="true" ht="12.75" hidden="false" customHeight="true" outlineLevel="0" collapsed="false">
      <c r="A41" s="600" t="s">
        <v>92</v>
      </c>
      <c r="B41" s="601" t="n">
        <v>4995</v>
      </c>
      <c r="C41" s="602" t="n">
        <v>335</v>
      </c>
      <c r="D41" s="602" t="n">
        <v>870</v>
      </c>
      <c r="E41" s="602" t="n">
        <v>238</v>
      </c>
      <c r="F41" s="602" t="n">
        <v>585</v>
      </c>
      <c r="G41" s="602" t="n">
        <v>708</v>
      </c>
      <c r="H41" s="602" t="n">
        <v>907</v>
      </c>
      <c r="I41" s="602" t="n">
        <v>858</v>
      </c>
      <c r="J41" s="602" t="n">
        <v>494</v>
      </c>
    </row>
    <row r="42" s="607" customFormat="true" ht="12.75" hidden="false" customHeight="true" outlineLevel="0" collapsed="false">
      <c r="A42" s="600" t="s">
        <v>94</v>
      </c>
      <c r="B42" s="601" t="n">
        <v>4831</v>
      </c>
      <c r="C42" s="602" t="n">
        <v>354</v>
      </c>
      <c r="D42" s="602" t="n">
        <v>863</v>
      </c>
      <c r="E42" s="602" t="n">
        <v>231</v>
      </c>
      <c r="F42" s="602" t="n">
        <v>520</v>
      </c>
      <c r="G42" s="602" t="n">
        <v>655</v>
      </c>
      <c r="H42" s="602" t="n">
        <v>909</v>
      </c>
      <c r="I42" s="602" t="n">
        <v>826</v>
      </c>
      <c r="J42" s="602" t="n">
        <v>473</v>
      </c>
    </row>
    <row r="43" s="607" customFormat="true" ht="12.75" hidden="false" customHeight="true" outlineLevel="0" collapsed="false">
      <c r="A43" s="600" t="s">
        <v>96</v>
      </c>
      <c r="B43" s="601" t="n">
        <v>3449</v>
      </c>
      <c r="C43" s="602" t="n">
        <v>306</v>
      </c>
      <c r="D43" s="602" t="n">
        <v>604</v>
      </c>
      <c r="E43" s="602" t="n">
        <v>171</v>
      </c>
      <c r="F43" s="602" t="n">
        <v>357</v>
      </c>
      <c r="G43" s="602" t="n">
        <v>459</v>
      </c>
      <c r="H43" s="602" t="n">
        <v>587</v>
      </c>
      <c r="I43" s="602" t="n">
        <v>605</v>
      </c>
      <c r="J43" s="602" t="n">
        <v>360</v>
      </c>
    </row>
    <row r="44" s="607" customFormat="true" ht="22.5" hidden="false" customHeight="true" outlineLevel="0" collapsed="false">
      <c r="A44" s="600" t="s">
        <v>98</v>
      </c>
      <c r="B44" s="601" t="n">
        <v>3168</v>
      </c>
      <c r="C44" s="602" t="n">
        <v>244</v>
      </c>
      <c r="D44" s="602" t="n">
        <v>534</v>
      </c>
      <c r="E44" s="602" t="n">
        <v>172</v>
      </c>
      <c r="F44" s="602" t="n">
        <v>285</v>
      </c>
      <c r="G44" s="602" t="n">
        <v>401</v>
      </c>
      <c r="H44" s="602" t="n">
        <v>543</v>
      </c>
      <c r="I44" s="602" t="n">
        <v>602</v>
      </c>
      <c r="J44" s="602" t="n">
        <v>387</v>
      </c>
    </row>
    <row r="45" s="607" customFormat="true" ht="6.75" hidden="false" customHeight="true" outlineLevel="0" collapsed="false">
      <c r="A45" s="600"/>
      <c r="B45" s="601"/>
      <c r="C45" s="602"/>
      <c r="D45" s="602"/>
      <c r="E45" s="602"/>
      <c r="F45" s="602"/>
      <c r="G45" s="602"/>
      <c r="H45" s="602"/>
      <c r="I45" s="602"/>
      <c r="J45" s="602"/>
    </row>
    <row r="46" s="608" customFormat="true" ht="12.75" hidden="false" customHeight="true" outlineLevel="0" collapsed="false">
      <c r="A46" s="600" t="s">
        <v>100</v>
      </c>
      <c r="B46" s="601" t="n">
        <v>5413</v>
      </c>
      <c r="C46" s="602" t="n">
        <v>489</v>
      </c>
      <c r="D46" s="602" t="n">
        <v>1115</v>
      </c>
      <c r="E46" s="602" t="n">
        <v>343</v>
      </c>
      <c r="F46" s="602" t="n">
        <v>636</v>
      </c>
      <c r="G46" s="602" t="n">
        <v>704</v>
      </c>
      <c r="H46" s="602" t="n">
        <v>874</v>
      </c>
      <c r="I46" s="602" t="n">
        <v>713</v>
      </c>
      <c r="J46" s="602" t="n">
        <v>539</v>
      </c>
    </row>
    <row r="47" s="608" customFormat="true" ht="6.75" hidden="false" customHeight="true" outlineLevel="0" collapsed="false">
      <c r="A47" s="600"/>
      <c r="B47" s="601"/>
      <c r="C47" s="602"/>
      <c r="D47" s="602"/>
      <c r="E47" s="602"/>
      <c r="F47" s="602"/>
      <c r="G47" s="602"/>
      <c r="H47" s="602"/>
      <c r="I47" s="602"/>
      <c r="J47" s="602"/>
    </row>
    <row r="48" customFormat="false" ht="12.75" hidden="false" customHeight="true" outlineLevel="0" collapsed="false">
      <c r="A48" s="600" t="s">
        <v>102</v>
      </c>
      <c r="B48" s="601" t="n">
        <v>3727</v>
      </c>
      <c r="C48" s="602" t="n">
        <v>271</v>
      </c>
      <c r="D48" s="602" t="n">
        <v>711</v>
      </c>
      <c r="E48" s="602" t="n">
        <v>226</v>
      </c>
      <c r="F48" s="602" t="n">
        <v>438</v>
      </c>
      <c r="G48" s="602" t="n">
        <v>528</v>
      </c>
      <c r="H48" s="602" t="n">
        <v>602</v>
      </c>
      <c r="I48" s="602" t="n">
        <v>615</v>
      </c>
      <c r="J48" s="602" t="n">
        <v>336</v>
      </c>
    </row>
    <row r="49" customFormat="false" ht="12.75" hidden="false" customHeight="true" outlineLevel="0" collapsed="false">
      <c r="A49" s="600" t="s">
        <v>104</v>
      </c>
      <c r="B49" s="601" t="n">
        <v>3139</v>
      </c>
      <c r="C49" s="602" t="n">
        <v>218</v>
      </c>
      <c r="D49" s="602" t="n">
        <v>620</v>
      </c>
      <c r="E49" s="602" t="n">
        <v>160</v>
      </c>
      <c r="F49" s="602" t="n">
        <v>378</v>
      </c>
      <c r="G49" s="602" t="n">
        <v>469</v>
      </c>
      <c r="H49" s="602" t="n">
        <v>553</v>
      </c>
      <c r="I49" s="602" t="n">
        <v>458</v>
      </c>
      <c r="J49" s="602" t="n">
        <v>283</v>
      </c>
    </row>
    <row r="50" s="607" customFormat="true" ht="25.5" hidden="false" customHeight="true" outlineLevel="0" collapsed="false">
      <c r="A50" s="604" t="s">
        <v>106</v>
      </c>
      <c r="B50" s="605" t="n">
        <v>55087</v>
      </c>
      <c r="C50" s="606" t="n">
        <v>4282</v>
      </c>
      <c r="D50" s="606" t="n">
        <v>10468</v>
      </c>
      <c r="E50" s="606" t="n">
        <v>2968</v>
      </c>
      <c r="F50" s="606" t="n">
        <v>5835</v>
      </c>
      <c r="G50" s="606" t="n">
        <v>7354</v>
      </c>
      <c r="H50" s="606" t="n">
        <v>9499</v>
      </c>
      <c r="I50" s="606" t="n">
        <v>8959</v>
      </c>
      <c r="J50" s="606" t="n">
        <v>5722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</sheetData>
  <mergeCells count="13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8:J8"/>
    <mergeCell ref="B30:J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1</oddHeader>
    <oddFooter>&amp;C&amp;6© Statistisches Landesamt des Freistaates Sachsen  -  K VIII 2 - 2j/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19"/>
    </sheetView>
  </sheetViews>
  <sheetFormatPr defaultColWidth="9.9921875" defaultRowHeight="12" zeroHeight="false" outlineLevelRow="0" outlineLevelCol="0"/>
  <cols>
    <col collapsed="false" customWidth="true" hidden="false" outlineLevel="0" max="1" min="1" style="19" width="5.12"/>
    <col collapsed="false" customWidth="true" hidden="false" outlineLevel="0" max="2" min="2" style="17" width="0.99"/>
    <col collapsed="false" customWidth="true" hidden="false" outlineLevel="0" max="3" min="3" style="19" width="64.99"/>
    <col collapsed="false" customWidth="false" hidden="false" outlineLevel="0" max="257" min="4" style="17" width="9.99"/>
  </cols>
  <sheetData>
    <row r="1" customFormat="false" ht="12" hidden="false" customHeight="false" outlineLevel="0" collapsed="false">
      <c r="D1" s="20" t="s">
        <v>44</v>
      </c>
    </row>
    <row r="2" customFormat="false" ht="12" hidden="false" customHeight="false" outlineLevel="0" collapsed="false">
      <c r="C2" s="20"/>
    </row>
    <row r="3" customFormat="false" ht="24.75" hidden="false" customHeight="true" outlineLevel="0" collapsed="false">
      <c r="A3" s="16" t="s">
        <v>26</v>
      </c>
      <c r="B3" s="16"/>
      <c r="C3" s="14" t="s">
        <v>27</v>
      </c>
      <c r="D3" s="23" t="n">
        <v>26</v>
      </c>
    </row>
    <row r="4" customFormat="false" ht="12" hidden="false" customHeight="false" outlineLevel="0" collapsed="false">
      <c r="A4" s="18"/>
      <c r="B4" s="18"/>
      <c r="C4" s="17"/>
      <c r="D4" s="24"/>
    </row>
    <row r="5" customFormat="false" ht="24.75" hidden="false" customHeight="true" outlineLevel="0" collapsed="false">
      <c r="A5" s="16" t="s">
        <v>28</v>
      </c>
      <c r="B5" s="16"/>
      <c r="C5" s="14" t="s">
        <v>29</v>
      </c>
      <c r="D5" s="23" t="n">
        <v>27</v>
      </c>
    </row>
    <row r="6" customFormat="false" ht="12" hidden="false" customHeight="false" outlineLevel="0" collapsed="false">
      <c r="A6" s="18"/>
      <c r="B6" s="18"/>
      <c r="C6" s="17"/>
      <c r="D6" s="24"/>
    </row>
    <row r="7" customFormat="false" ht="24.75" hidden="false" customHeight="true" outlineLevel="0" collapsed="false">
      <c r="A7" s="16" t="s">
        <v>30</v>
      </c>
      <c r="B7" s="16"/>
      <c r="C7" s="14" t="s">
        <v>31</v>
      </c>
      <c r="D7" s="23" t="n">
        <v>28</v>
      </c>
    </row>
    <row r="8" customFormat="false" ht="12" hidden="false" customHeight="false" outlineLevel="0" collapsed="false">
      <c r="A8" s="18"/>
      <c r="B8" s="18"/>
      <c r="C8" s="17"/>
      <c r="D8" s="24"/>
    </row>
    <row r="9" customFormat="false" ht="24.75" hidden="false" customHeight="true" outlineLevel="0" collapsed="false">
      <c r="A9" s="16" t="s">
        <v>32</v>
      </c>
      <c r="B9" s="16"/>
      <c r="C9" s="14" t="s">
        <v>33</v>
      </c>
      <c r="D9" s="23" t="n">
        <v>29</v>
      </c>
    </row>
    <row r="10" customFormat="false" ht="12" hidden="false" customHeight="false" outlineLevel="0" collapsed="false">
      <c r="C10" s="20"/>
    </row>
    <row r="11" customFormat="false" ht="25.5" hidden="false" customHeight="true" outlineLevel="0" collapsed="false">
      <c r="A11" s="16" t="s">
        <v>34</v>
      </c>
      <c r="C11" s="14" t="s">
        <v>35</v>
      </c>
      <c r="D11" s="24" t="n">
        <v>30</v>
      </c>
    </row>
    <row r="12" customFormat="false" ht="12" hidden="false" customHeight="false" outlineLevel="0" collapsed="false">
      <c r="A12" s="18"/>
      <c r="C12" s="17"/>
    </row>
    <row r="13" customFormat="false" ht="24.75" hidden="false" customHeight="true" outlineLevel="0" collapsed="false">
      <c r="A13" s="16" t="s">
        <v>36</v>
      </c>
      <c r="C13" s="14" t="s">
        <v>37</v>
      </c>
      <c r="D13" s="24" t="n">
        <v>31</v>
      </c>
    </row>
    <row r="14" customFormat="false" ht="12" hidden="false" customHeight="false" outlineLevel="0" collapsed="false">
      <c r="A14" s="21"/>
      <c r="C14" s="22"/>
      <c r="D14" s="24"/>
    </row>
    <row r="15" customFormat="false" ht="24" hidden="false" customHeight="false" outlineLevel="0" collapsed="false">
      <c r="A15" s="16" t="s">
        <v>38</v>
      </c>
      <c r="C15" s="14" t="s">
        <v>39</v>
      </c>
      <c r="D15" s="24" t="n">
        <v>32</v>
      </c>
    </row>
    <row r="16" customFormat="false" ht="12" hidden="false" customHeight="false" outlineLevel="0" collapsed="false">
      <c r="A16" s="21"/>
      <c r="C16" s="22"/>
      <c r="D16" s="24"/>
    </row>
    <row r="17" customFormat="false" ht="24" hidden="false" customHeight="false" outlineLevel="0" collapsed="false">
      <c r="A17" s="16" t="s">
        <v>40</v>
      </c>
      <c r="C17" s="14" t="s">
        <v>41</v>
      </c>
      <c r="D17" s="24" t="n">
        <v>33</v>
      </c>
    </row>
    <row r="18" customFormat="false" ht="12" hidden="false" customHeight="false" outlineLevel="0" collapsed="false">
      <c r="A18" s="21"/>
      <c r="C18" s="22"/>
      <c r="D18" s="24"/>
    </row>
    <row r="19" customFormat="false" ht="24" hidden="false" customHeight="false" outlineLevel="0" collapsed="false">
      <c r="A19" s="16" t="s">
        <v>42</v>
      </c>
      <c r="C19" s="14" t="s">
        <v>43</v>
      </c>
      <c r="D19" s="24" t="n">
        <v>34</v>
      </c>
    </row>
    <row r="20" customFormat="false" ht="12" hidden="false" customHeight="false" outlineLevel="0" collapsed="false">
      <c r="A20" s="21"/>
      <c r="C20" s="22"/>
      <c r="D20" s="24"/>
    </row>
    <row r="21" customFormat="false" ht="12" hidden="false" customHeight="false" outlineLevel="0" collapsed="false">
      <c r="A21" s="16"/>
      <c r="C21" s="25"/>
      <c r="D21" s="24"/>
    </row>
    <row r="22" customFormat="false" ht="12" hidden="false" customHeight="false" outlineLevel="0" collapsed="false">
      <c r="A22" s="21"/>
      <c r="C22" s="22"/>
      <c r="D22" s="24"/>
    </row>
    <row r="23" customFormat="false" ht="12" hidden="false" customHeight="false" outlineLevel="0" collapsed="false">
      <c r="A23" s="16"/>
      <c r="C23" s="25"/>
      <c r="D23" s="24"/>
    </row>
    <row r="24" customFormat="false" ht="12" hidden="false" customHeight="false" outlineLevel="0" collapsed="false">
      <c r="A24" s="21"/>
      <c r="C24" s="22"/>
      <c r="D24" s="24"/>
    </row>
    <row r="25" customFormat="false" ht="12" hidden="false" customHeight="false" outlineLevel="0" collapsed="false">
      <c r="A25" s="16"/>
      <c r="C25" s="25"/>
      <c r="D25" s="24"/>
    </row>
    <row r="26" customFormat="false" ht="12" hidden="false" customHeight="false" outlineLevel="0" collapsed="false">
      <c r="A26" s="21"/>
      <c r="C26" s="22"/>
      <c r="D26" s="24"/>
    </row>
    <row r="27" customFormat="false" ht="12" hidden="false" customHeight="false" outlineLevel="0" collapsed="false">
      <c r="A27" s="16"/>
      <c r="C27" s="25"/>
      <c r="D27" s="24"/>
    </row>
    <row r="28" customFormat="false" ht="12" hidden="false" customHeight="false" outlineLevel="0" collapsed="false">
      <c r="A28" s="21"/>
      <c r="C28" s="22"/>
      <c r="D28" s="24"/>
    </row>
    <row r="29" customFormat="false" ht="12" hidden="false" customHeight="false" outlineLevel="0" collapsed="false">
      <c r="A29" s="16"/>
      <c r="C29" s="25"/>
      <c r="D29" s="24"/>
    </row>
    <row r="30" customFormat="false" ht="12" hidden="false" customHeight="false" outlineLevel="0" collapsed="false">
      <c r="A30" s="21"/>
      <c r="C30" s="22"/>
      <c r="D30" s="24"/>
    </row>
    <row r="31" customFormat="false" ht="12" hidden="false" customHeight="false" outlineLevel="0" collapsed="false">
      <c r="A31" s="16"/>
      <c r="C31" s="25"/>
      <c r="D31" s="24"/>
    </row>
    <row r="32" customFormat="false" ht="12" hidden="false" customHeight="false" outlineLevel="0" collapsed="false">
      <c r="A32" s="21"/>
      <c r="C32" s="22"/>
      <c r="D32" s="24"/>
    </row>
    <row r="33" customFormat="false" ht="12" hidden="false" customHeight="false" outlineLevel="0" collapsed="false">
      <c r="A33" s="16"/>
      <c r="C33" s="25"/>
      <c r="D33" s="24"/>
    </row>
    <row r="34" customFormat="false" ht="12.75" hidden="false" customHeight="true" outlineLevel="0" collapsed="false">
      <c r="D34" s="24"/>
    </row>
    <row r="35" customFormat="false" ht="12.75" hidden="false" customHeight="true" outlineLevel="0" collapsed="false">
      <c r="D35" s="24"/>
    </row>
    <row r="36" s="28" customFormat="true" ht="12.75" hidden="false" customHeight="true" outlineLevel="0" collapsed="false">
      <c r="A36" s="26"/>
      <c r="B36" s="22"/>
      <c r="C36" s="27"/>
    </row>
    <row r="37" s="28" customFormat="true" ht="12.75" hidden="false" customHeight="true" outlineLevel="0" collapsed="false">
      <c r="A37" s="21"/>
      <c r="B37" s="29"/>
      <c r="C37" s="27"/>
    </row>
    <row r="38" s="28" customFormat="true" ht="12.75" hidden="false" customHeight="true" outlineLevel="0" collapsed="false">
      <c r="A38" s="21"/>
      <c r="B38" s="30"/>
      <c r="C38" s="31"/>
    </row>
    <row r="39" s="28" customFormat="true" ht="12.75" hidden="false" customHeight="true" outlineLevel="0" collapsed="false">
      <c r="A39" s="21"/>
      <c r="B39" s="30"/>
      <c r="C39" s="31"/>
    </row>
    <row r="40" s="28" customFormat="true" ht="12.75" hidden="false" customHeight="true" outlineLevel="0" collapsed="false">
      <c r="A40" s="21"/>
      <c r="B40" s="30"/>
      <c r="C40" s="31"/>
    </row>
    <row r="41" s="28" customFormat="true" ht="12.75" hidden="false" customHeight="true" outlineLevel="0" collapsed="false">
      <c r="A41" s="21"/>
      <c r="B41" s="30"/>
      <c r="C41" s="31"/>
    </row>
    <row r="42" s="28" customFormat="true" ht="12.75" hidden="false" customHeight="true" outlineLevel="0" collapsed="false">
      <c r="A42" s="21"/>
      <c r="B42" s="17"/>
      <c r="C42" s="31"/>
    </row>
    <row r="43" s="28" customFormat="true" ht="12.75" hidden="false" customHeight="true" outlineLevel="0" collapsed="false">
      <c r="A43" s="21"/>
      <c r="B43" s="30"/>
      <c r="C43" s="31"/>
    </row>
    <row r="44" s="28" customFormat="true" ht="12.75" hidden="false" customHeight="true" outlineLevel="0" collapsed="false">
      <c r="A44" s="21"/>
      <c r="B44" s="32"/>
      <c r="C44" s="31"/>
    </row>
    <row r="45" s="28" customFormat="true" ht="12.75" hidden="false" customHeight="true" outlineLevel="0" collapsed="false">
      <c r="A45" s="21"/>
      <c r="B45" s="30"/>
      <c r="C45" s="31"/>
    </row>
    <row r="46" s="28" customFormat="true" ht="12.75" hidden="false" customHeight="true" outlineLevel="0" collapsed="false">
      <c r="A46" s="21"/>
      <c r="B46" s="32"/>
      <c r="C46" s="31"/>
    </row>
    <row r="47" s="28" customFormat="true" ht="12.75" hidden="false" customHeight="true" outlineLevel="0" collapsed="false">
      <c r="A47" s="21"/>
      <c r="B47" s="30"/>
      <c r="C47" s="31"/>
    </row>
    <row r="48" s="28" customFormat="true" ht="12.75" hidden="false" customHeight="true" outlineLevel="0" collapsed="false">
      <c r="A48" s="21"/>
      <c r="B48" s="17"/>
      <c r="C48" s="31"/>
    </row>
    <row r="49" customFormat="false" ht="12.75" hidden="false" customHeight="true" outlineLevel="0" collapsed="false"/>
    <row r="50" customFormat="false" ht="12.75" hidden="false" customHeight="true" outlineLevel="0" collapsed="false">
      <c r="A50" s="21"/>
      <c r="B50" s="32"/>
      <c r="C50" s="3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C3" location="11geld-Tab_12!A1" display="Pflegegeldempfänger (ohne Kombinationsleistungen) im Dezember 2011&#10;nach Pflegestufe, Pflegekasse und Geschlecht"/>
    <hyperlink ref="C5" location="11geld-Tab_13!A1" display="Empfänger von Kombinationsleistungen (Pflegegeld- und Sachleistungen) im Dezember 2011 nach Pflegestufe, Pflegekasse und Geschlecht"/>
    <hyperlink ref="C7" location="11geld-Tab_14!A1" display="Betreute Pflegebedürftige in ambulanten und stationären Pflegeeinrichtungen im Dezember 2011 nach Kreisfreien Städten und Landkreisen"/>
    <hyperlink ref="C9" location="11geld-Tab_15!A1" display="Pflegegeldempfänger im Dezember 2011 nach Kreisfreien Städten und Landkreisen, Geschlecht und Pflegestufe"/>
    <hyperlink ref="C11" location="11geld-Tab_16!A1" display="Betreute Pflegebedürftige in ambulanten und stationären Pflegeeinrichtungen&#10;im Dezember 2011 nach Kreisfreien Städten und Landkreisen, Geschlecht und Pflegestufe"/>
    <hyperlink ref="C13" location="11geld-Tab_17!A1" display="Pflegegeldempfänger im Dezember 2011 nach Kreisfreien Städten und Landkreisen&#10;und Alter"/>
    <hyperlink ref="C15" location="11geld-Tab_18!A1" display="Betreute Pflegebedürftige in ambulanten und stationären Pflegeeinrichtungen&#10;im Dezember 2011 nach Kreisfreien Städten und Landkreisen und Alter"/>
    <hyperlink ref="C17" location="11geld-Tab_19!A1" display="Betreute Pflegebedürftige in ambulanten Pflegeeinrichtungen im Dezember 2011&#10;nach Kreisfreien Städten und Landkreisen und Alter"/>
    <hyperlink ref="C19" location="11geld-Tab_20!A1" display="Betreute Pflegebedürftige in stationären Pflegeeinrichtungen im Dezember 2011&#10;nach Kreisfreien Städten und Landkreisen und Alter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>&amp;C&amp;6© Statistisches Landesamt des Freistaates Sachsen  -  K VIII 2 - 2j/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09" width="16.49"/>
    <col collapsed="false" customWidth="true" hidden="false" outlineLevel="0" max="2" min="2" style="609" width="8.87"/>
    <col collapsed="false" customWidth="true" hidden="false" outlineLevel="0" max="6" min="3" style="609" width="5.87"/>
    <col collapsed="false" customWidth="true" hidden="false" outlineLevel="0" max="9" min="7" style="609" width="6.75"/>
    <col collapsed="false" customWidth="true" hidden="false" outlineLevel="0" max="10" min="10" style="609" width="6.87"/>
    <col collapsed="false" customWidth="false" hidden="false" outlineLevel="0" max="11" min="11" style="609" width="9.99"/>
    <col collapsed="false" customWidth="false" hidden="false" outlineLevel="0" max="25" min="12" style="610" width="9.99"/>
    <col collapsed="false" customWidth="false" hidden="false" outlineLevel="0" max="257" min="26" style="609" width="9.99"/>
  </cols>
  <sheetData>
    <row r="1" customFormat="false" ht="15" hidden="false" customHeight="true" outlineLevel="0" collapsed="false">
      <c r="A1" s="611" t="s">
        <v>245</v>
      </c>
    </row>
    <row r="2" customFormat="false" ht="15" hidden="false" customHeight="true" outlineLevel="0" collapsed="false">
      <c r="A2" s="611" t="s">
        <v>246</v>
      </c>
    </row>
    <row r="3" customFormat="false" ht="12.75" hidden="false" customHeight="true" outlineLevel="0" collapsed="false"/>
    <row r="4" customFormat="false" ht="15" hidden="false" customHeight="true" outlineLevel="0" collapsed="false">
      <c r="A4" s="612" t="s">
        <v>71</v>
      </c>
      <c r="B4" s="613" t="s">
        <v>72</v>
      </c>
      <c r="C4" s="614" t="s">
        <v>235</v>
      </c>
      <c r="D4" s="614"/>
      <c r="E4" s="614"/>
      <c r="F4" s="614"/>
      <c r="G4" s="614"/>
      <c r="H4" s="614"/>
      <c r="I4" s="614"/>
      <c r="J4" s="614"/>
    </row>
    <row r="5" customFormat="false" ht="15" hidden="false" customHeight="true" outlineLevel="0" collapsed="false">
      <c r="A5" s="612"/>
      <c r="B5" s="613"/>
      <c r="C5" s="615" t="s">
        <v>236</v>
      </c>
      <c r="D5" s="615" t="s">
        <v>237</v>
      </c>
      <c r="E5" s="615" t="s">
        <v>238</v>
      </c>
      <c r="F5" s="615" t="s">
        <v>239</v>
      </c>
      <c r="G5" s="615" t="s">
        <v>240</v>
      </c>
      <c r="H5" s="615" t="s">
        <v>241</v>
      </c>
      <c r="I5" s="615" t="s">
        <v>242</v>
      </c>
      <c r="J5" s="616" t="s">
        <v>243</v>
      </c>
    </row>
    <row r="6" s="617" customFormat="true" ht="15" hidden="false" customHeight="true" outlineLevel="0" collapsed="false">
      <c r="A6" s="612"/>
      <c r="B6" s="613"/>
      <c r="C6" s="613"/>
      <c r="D6" s="613"/>
      <c r="E6" s="613"/>
      <c r="F6" s="613"/>
      <c r="G6" s="613"/>
      <c r="H6" s="613"/>
      <c r="I6" s="613"/>
      <c r="J6" s="616"/>
      <c r="L6" s="610"/>
      <c r="M6" s="610"/>
      <c r="N6" s="610"/>
      <c r="O6" s="610"/>
      <c r="P6" s="610"/>
      <c r="Q6" s="610"/>
      <c r="R6" s="610"/>
      <c r="S6" s="610"/>
      <c r="T6" s="610"/>
      <c r="U6" s="610"/>
      <c r="V6" s="610"/>
      <c r="W6" s="610"/>
      <c r="X6" s="610"/>
      <c r="Y6" s="610"/>
    </row>
    <row r="7" s="617" customFormat="true" ht="12.75" hidden="false" customHeight="true" outlineLevel="0" collapsed="false">
      <c r="A7" s="618"/>
      <c r="B7" s="619"/>
      <c r="C7" s="619"/>
      <c r="D7" s="620"/>
      <c r="E7" s="620"/>
      <c r="F7" s="620"/>
      <c r="G7" s="620"/>
      <c r="H7" s="620"/>
      <c r="I7" s="620"/>
    </row>
    <row r="8" customFormat="false" ht="22.5" hidden="false" customHeight="true" outlineLevel="0" collapsed="false">
      <c r="A8" s="621" t="s">
        <v>80</v>
      </c>
      <c r="B8" s="622" t="n">
        <v>5169</v>
      </c>
      <c r="C8" s="623" t="n">
        <v>11</v>
      </c>
      <c r="D8" s="623" t="n">
        <v>408</v>
      </c>
      <c r="E8" s="624" t="n">
        <v>163</v>
      </c>
      <c r="F8" s="624" t="n">
        <v>417</v>
      </c>
      <c r="G8" s="624" t="n">
        <v>604</v>
      </c>
      <c r="H8" s="624" t="n">
        <v>1050</v>
      </c>
      <c r="I8" s="624" t="n">
        <v>1296</v>
      </c>
      <c r="J8" s="624" t="n">
        <v>1220</v>
      </c>
      <c r="L8" s="609"/>
      <c r="M8" s="609"/>
      <c r="N8" s="609"/>
      <c r="O8" s="609"/>
      <c r="P8" s="609"/>
      <c r="Q8" s="609"/>
      <c r="R8" s="609"/>
      <c r="S8" s="609"/>
      <c r="T8" s="609"/>
      <c r="U8" s="609"/>
      <c r="V8" s="609"/>
      <c r="W8" s="609"/>
      <c r="X8" s="609"/>
      <c r="Y8" s="609"/>
    </row>
    <row r="9" customFormat="false" ht="15.75" hidden="false" customHeight="true" outlineLevel="0" collapsed="false">
      <c r="A9" s="621"/>
      <c r="B9" s="625"/>
      <c r="C9" s="625"/>
      <c r="D9" s="626"/>
      <c r="E9" s="627"/>
      <c r="F9" s="626"/>
      <c r="G9" s="627"/>
      <c r="H9" s="626"/>
      <c r="I9" s="627"/>
      <c r="L9" s="609"/>
      <c r="M9" s="609"/>
      <c r="N9" s="609"/>
      <c r="O9" s="609"/>
      <c r="P9" s="609"/>
      <c r="Q9" s="609"/>
      <c r="R9" s="609"/>
      <c r="S9" s="609"/>
      <c r="T9" s="609"/>
      <c r="U9" s="609"/>
      <c r="V9" s="609"/>
      <c r="W9" s="609"/>
      <c r="X9" s="609"/>
      <c r="Y9" s="609"/>
    </row>
    <row r="10" customFormat="false" ht="22.5" hidden="false" customHeight="true" outlineLevel="0" collapsed="false">
      <c r="A10" s="621" t="s">
        <v>82</v>
      </c>
      <c r="B10" s="622" t="n">
        <v>8322</v>
      </c>
      <c r="C10" s="623" t="n">
        <v>22</v>
      </c>
      <c r="D10" s="623" t="n">
        <v>759</v>
      </c>
      <c r="E10" s="624" t="n">
        <v>304</v>
      </c>
      <c r="F10" s="624" t="n">
        <v>623</v>
      </c>
      <c r="G10" s="624" t="n">
        <v>1129</v>
      </c>
      <c r="H10" s="624" t="n">
        <v>1870</v>
      </c>
      <c r="I10" s="624" t="n">
        <v>2119</v>
      </c>
      <c r="J10" s="624" t="n">
        <v>1496</v>
      </c>
      <c r="L10" s="609"/>
      <c r="M10" s="609"/>
      <c r="N10" s="609"/>
      <c r="O10" s="609"/>
      <c r="P10" s="609"/>
      <c r="Q10" s="609"/>
      <c r="R10" s="609"/>
      <c r="S10" s="609"/>
      <c r="T10" s="609"/>
      <c r="U10" s="609"/>
      <c r="V10" s="609"/>
      <c r="W10" s="609"/>
      <c r="X10" s="609"/>
      <c r="Y10" s="609"/>
    </row>
    <row r="11" customFormat="false" ht="22.5" hidden="false" customHeight="true" outlineLevel="0" collapsed="false">
      <c r="A11" s="621" t="s">
        <v>84</v>
      </c>
      <c r="B11" s="622" t="n">
        <v>7000</v>
      </c>
      <c r="C11" s="623" t="n">
        <v>20</v>
      </c>
      <c r="D11" s="623" t="n">
        <v>532</v>
      </c>
      <c r="E11" s="624" t="n">
        <v>225</v>
      </c>
      <c r="F11" s="624" t="n">
        <v>558</v>
      </c>
      <c r="G11" s="624" t="n">
        <v>905</v>
      </c>
      <c r="H11" s="624" t="n">
        <v>1573</v>
      </c>
      <c r="I11" s="624" t="n">
        <v>1764</v>
      </c>
      <c r="J11" s="624" t="n">
        <v>1423</v>
      </c>
      <c r="L11" s="609"/>
      <c r="M11" s="609"/>
      <c r="N11" s="609"/>
      <c r="O11" s="609"/>
      <c r="P11" s="609"/>
      <c r="Q11" s="609"/>
      <c r="R11" s="609"/>
      <c r="S11" s="609"/>
      <c r="T11" s="609"/>
      <c r="U11" s="609"/>
      <c r="V11" s="609"/>
      <c r="W11" s="609"/>
      <c r="X11" s="609"/>
      <c r="Y11" s="609"/>
    </row>
    <row r="12" customFormat="false" ht="22.5" hidden="false" customHeight="true" outlineLevel="0" collapsed="false">
      <c r="A12" s="621" t="s">
        <v>86</v>
      </c>
      <c r="B12" s="622" t="n">
        <v>5341</v>
      </c>
      <c r="C12" s="623" t="n">
        <v>13</v>
      </c>
      <c r="D12" s="623" t="n">
        <v>507</v>
      </c>
      <c r="E12" s="624" t="n">
        <v>189</v>
      </c>
      <c r="F12" s="624" t="n">
        <v>427</v>
      </c>
      <c r="G12" s="624" t="n">
        <v>654</v>
      </c>
      <c r="H12" s="624" t="n">
        <v>1057</v>
      </c>
      <c r="I12" s="624" t="n">
        <v>1375</v>
      </c>
      <c r="J12" s="624" t="n">
        <v>1119</v>
      </c>
      <c r="L12" s="609"/>
      <c r="M12" s="609"/>
      <c r="N12" s="609"/>
      <c r="O12" s="609"/>
      <c r="P12" s="609"/>
      <c r="Q12" s="609"/>
      <c r="R12" s="609"/>
      <c r="S12" s="609"/>
      <c r="T12" s="609"/>
      <c r="U12" s="609"/>
      <c r="V12" s="609"/>
      <c r="W12" s="609"/>
      <c r="X12" s="609"/>
      <c r="Y12" s="609"/>
    </row>
    <row r="13" customFormat="false" ht="22.5" hidden="false" customHeight="true" outlineLevel="0" collapsed="false">
      <c r="A13" s="621" t="s">
        <v>88</v>
      </c>
      <c r="B13" s="622" t="n">
        <v>8667</v>
      </c>
      <c r="C13" s="623" t="n">
        <v>9</v>
      </c>
      <c r="D13" s="623" t="n">
        <v>641</v>
      </c>
      <c r="E13" s="624" t="n">
        <v>325</v>
      </c>
      <c r="F13" s="624" t="n">
        <v>672</v>
      </c>
      <c r="G13" s="624" t="n">
        <v>1104</v>
      </c>
      <c r="H13" s="624" t="n">
        <v>1886</v>
      </c>
      <c r="I13" s="624" t="n">
        <v>2273</v>
      </c>
      <c r="J13" s="624" t="n">
        <v>1757</v>
      </c>
      <c r="L13" s="609"/>
      <c r="M13" s="609"/>
      <c r="N13" s="609"/>
      <c r="O13" s="609"/>
      <c r="P13" s="609"/>
      <c r="Q13" s="609"/>
      <c r="R13" s="609"/>
      <c r="S13" s="609"/>
      <c r="T13" s="609"/>
      <c r="U13" s="609"/>
      <c r="V13" s="609"/>
      <c r="W13" s="609"/>
      <c r="X13" s="609"/>
      <c r="Y13" s="609"/>
    </row>
    <row r="14" customFormat="false" ht="15.75" hidden="false" customHeight="true" outlineLevel="0" collapsed="false">
      <c r="A14" s="621"/>
      <c r="B14" s="625"/>
      <c r="C14" s="625"/>
      <c r="D14" s="626"/>
      <c r="E14" s="627"/>
      <c r="F14" s="626"/>
      <c r="G14" s="627"/>
      <c r="H14" s="626"/>
      <c r="I14" s="627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</row>
    <row r="15" customFormat="false" ht="22.5" hidden="false" customHeight="true" outlineLevel="0" collapsed="false">
      <c r="A15" s="621" t="s">
        <v>90</v>
      </c>
      <c r="B15" s="622" t="n">
        <v>8806</v>
      </c>
      <c r="C15" s="623" t="n">
        <v>34</v>
      </c>
      <c r="D15" s="623" t="n">
        <v>648</v>
      </c>
      <c r="E15" s="624" t="n">
        <v>372</v>
      </c>
      <c r="F15" s="624" t="n">
        <v>720</v>
      </c>
      <c r="G15" s="624" t="n">
        <v>1007</v>
      </c>
      <c r="H15" s="624" t="n">
        <v>1644</v>
      </c>
      <c r="I15" s="624" t="n">
        <v>2218</v>
      </c>
      <c r="J15" s="624" t="n">
        <v>2163</v>
      </c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</row>
    <row r="16" customFormat="false" ht="15.75" hidden="false" customHeight="true" outlineLevel="0" collapsed="false">
      <c r="A16" s="621"/>
      <c r="B16" s="625"/>
      <c r="C16" s="625"/>
      <c r="D16" s="626"/>
      <c r="E16" s="627"/>
      <c r="F16" s="626"/>
      <c r="G16" s="627"/>
      <c r="H16" s="626"/>
      <c r="I16" s="627"/>
      <c r="L16" s="609"/>
      <c r="M16" s="609"/>
      <c r="N16" s="609"/>
      <c r="O16" s="609"/>
      <c r="P16" s="609"/>
      <c r="Q16" s="609"/>
      <c r="R16" s="609"/>
      <c r="S16" s="609"/>
      <c r="T16" s="609"/>
      <c r="U16" s="609"/>
      <c r="V16" s="609"/>
      <c r="W16" s="609"/>
      <c r="X16" s="609"/>
      <c r="Y16" s="609"/>
    </row>
    <row r="17" customFormat="false" ht="22.5" hidden="false" customHeight="true" outlineLevel="0" collapsed="false">
      <c r="A17" s="621" t="s">
        <v>92</v>
      </c>
      <c r="B17" s="622" t="n">
        <v>6341</v>
      </c>
      <c r="C17" s="623" t="n">
        <v>15</v>
      </c>
      <c r="D17" s="623" t="n">
        <v>497</v>
      </c>
      <c r="E17" s="624" t="n">
        <v>210</v>
      </c>
      <c r="F17" s="624" t="n">
        <v>540</v>
      </c>
      <c r="G17" s="624" t="n">
        <v>866</v>
      </c>
      <c r="H17" s="624" t="n">
        <v>1440</v>
      </c>
      <c r="I17" s="624" t="n">
        <v>1575</v>
      </c>
      <c r="J17" s="624" t="n">
        <v>1198</v>
      </c>
      <c r="L17" s="609"/>
      <c r="M17" s="609"/>
      <c r="N17" s="609"/>
      <c r="O17" s="609"/>
      <c r="P17" s="609"/>
      <c r="Q17" s="609"/>
      <c r="R17" s="609"/>
      <c r="S17" s="609"/>
      <c r="T17" s="609"/>
      <c r="U17" s="609"/>
      <c r="V17" s="609"/>
      <c r="W17" s="609"/>
      <c r="X17" s="609"/>
      <c r="Y17" s="609"/>
    </row>
    <row r="18" customFormat="false" ht="22.5" hidden="false" customHeight="true" outlineLevel="0" collapsed="false">
      <c r="A18" s="621" t="s">
        <v>94</v>
      </c>
      <c r="B18" s="622" t="n">
        <v>6951</v>
      </c>
      <c r="C18" s="623" t="n">
        <v>20</v>
      </c>
      <c r="D18" s="623" t="n">
        <v>571</v>
      </c>
      <c r="E18" s="624" t="n">
        <v>253</v>
      </c>
      <c r="F18" s="624" t="n">
        <v>586</v>
      </c>
      <c r="G18" s="624" t="n">
        <v>869</v>
      </c>
      <c r="H18" s="624" t="n">
        <v>1480</v>
      </c>
      <c r="I18" s="624" t="n">
        <v>1768</v>
      </c>
      <c r="J18" s="624" t="n">
        <v>1404</v>
      </c>
      <c r="L18" s="609"/>
      <c r="M18" s="609"/>
      <c r="N18" s="609"/>
      <c r="O18" s="609"/>
      <c r="P18" s="609"/>
      <c r="Q18" s="609"/>
      <c r="R18" s="609"/>
      <c r="S18" s="609"/>
      <c r="T18" s="609"/>
      <c r="U18" s="609"/>
      <c r="V18" s="609"/>
      <c r="W18" s="609"/>
      <c r="X18" s="609"/>
      <c r="Y18" s="609"/>
    </row>
    <row r="19" customFormat="false" ht="22.5" hidden="false" customHeight="true" outlineLevel="0" collapsed="false">
      <c r="A19" s="621" t="s">
        <v>96</v>
      </c>
      <c r="B19" s="622" t="n">
        <v>5098</v>
      </c>
      <c r="C19" s="623" t="n">
        <v>13</v>
      </c>
      <c r="D19" s="623" t="n">
        <v>286</v>
      </c>
      <c r="E19" s="624" t="n">
        <v>150</v>
      </c>
      <c r="F19" s="624" t="n">
        <v>416</v>
      </c>
      <c r="G19" s="624" t="n">
        <v>680</v>
      </c>
      <c r="H19" s="624" t="n">
        <v>1053</v>
      </c>
      <c r="I19" s="624" t="n">
        <v>1359</v>
      </c>
      <c r="J19" s="624" t="n">
        <v>1141</v>
      </c>
      <c r="L19" s="609"/>
      <c r="M19" s="609"/>
      <c r="N19" s="609"/>
      <c r="O19" s="609"/>
      <c r="P19" s="609"/>
      <c r="Q19" s="609"/>
      <c r="R19" s="609"/>
      <c r="S19" s="609"/>
      <c r="T19" s="609"/>
      <c r="U19" s="609"/>
      <c r="V19" s="609"/>
      <c r="W19" s="609"/>
      <c r="X19" s="609"/>
      <c r="Y19" s="609"/>
    </row>
    <row r="20" s="611" customFormat="true" ht="36" hidden="false" customHeight="true" outlineLevel="0" collapsed="false">
      <c r="A20" s="621" t="s">
        <v>98</v>
      </c>
      <c r="B20" s="622" t="n">
        <v>5425</v>
      </c>
      <c r="C20" s="623" t="n">
        <v>15</v>
      </c>
      <c r="D20" s="623" t="n">
        <v>369</v>
      </c>
      <c r="E20" s="624" t="n">
        <v>208</v>
      </c>
      <c r="F20" s="624" t="n">
        <v>443</v>
      </c>
      <c r="G20" s="624" t="n">
        <v>680</v>
      </c>
      <c r="H20" s="624" t="n">
        <v>1109</v>
      </c>
      <c r="I20" s="624" t="n">
        <v>1352</v>
      </c>
      <c r="J20" s="624" t="n">
        <v>1249</v>
      </c>
    </row>
    <row r="21" s="611" customFormat="true" ht="15.75" hidden="false" customHeight="true" outlineLevel="0" collapsed="false">
      <c r="A21" s="621"/>
      <c r="B21" s="625"/>
      <c r="C21" s="625"/>
      <c r="D21" s="626"/>
      <c r="E21" s="627"/>
      <c r="F21" s="626"/>
      <c r="G21" s="627"/>
      <c r="H21" s="626"/>
      <c r="I21" s="627"/>
    </row>
    <row r="22" customFormat="false" ht="22.5" hidden="false" customHeight="true" outlineLevel="0" collapsed="false">
      <c r="A22" s="621" t="s">
        <v>100</v>
      </c>
      <c r="B22" s="622" t="n">
        <v>10124</v>
      </c>
      <c r="C22" s="623" t="n">
        <v>18</v>
      </c>
      <c r="D22" s="623" t="n">
        <v>969</v>
      </c>
      <c r="E22" s="624" t="n">
        <v>414</v>
      </c>
      <c r="F22" s="624" t="n">
        <v>865</v>
      </c>
      <c r="G22" s="624" t="n">
        <v>1255</v>
      </c>
      <c r="H22" s="624" t="n">
        <v>1975</v>
      </c>
      <c r="I22" s="624" t="n">
        <v>2380</v>
      </c>
      <c r="J22" s="624" t="n">
        <v>2248</v>
      </c>
      <c r="L22" s="609"/>
      <c r="M22" s="609"/>
      <c r="N22" s="609"/>
      <c r="O22" s="609"/>
      <c r="P22" s="609"/>
      <c r="Q22" s="609"/>
      <c r="R22" s="609"/>
      <c r="S22" s="609"/>
      <c r="T22" s="609"/>
      <c r="U22" s="609"/>
      <c r="V22" s="609"/>
      <c r="W22" s="609"/>
      <c r="X22" s="609"/>
      <c r="Y22" s="609"/>
    </row>
    <row r="23" customFormat="false" ht="15.75" hidden="false" customHeight="true" outlineLevel="0" collapsed="false">
      <c r="A23" s="621"/>
      <c r="B23" s="625"/>
      <c r="C23" s="625"/>
      <c r="D23" s="626"/>
      <c r="E23" s="627"/>
      <c r="F23" s="626"/>
      <c r="G23" s="627"/>
      <c r="H23" s="626"/>
      <c r="I23" s="627"/>
      <c r="L23" s="609"/>
      <c r="M23" s="609"/>
      <c r="N23" s="609"/>
      <c r="O23" s="609"/>
      <c r="P23" s="609"/>
      <c r="Q23" s="609"/>
      <c r="R23" s="609"/>
      <c r="S23" s="609"/>
      <c r="T23" s="609"/>
      <c r="U23" s="609"/>
      <c r="V23" s="609"/>
      <c r="W23" s="609"/>
      <c r="X23" s="609"/>
      <c r="Y23" s="609"/>
    </row>
    <row r="24" customFormat="false" ht="22.5" hidden="false" customHeight="true" outlineLevel="0" collapsed="false">
      <c r="A24" s="621" t="s">
        <v>102</v>
      </c>
      <c r="B24" s="622" t="n">
        <v>5342</v>
      </c>
      <c r="C24" s="623" t="n">
        <v>13</v>
      </c>
      <c r="D24" s="623" t="n">
        <v>381</v>
      </c>
      <c r="E24" s="624" t="n">
        <v>188</v>
      </c>
      <c r="F24" s="624" t="n">
        <v>431</v>
      </c>
      <c r="G24" s="624" t="n">
        <v>690</v>
      </c>
      <c r="H24" s="624" t="n">
        <v>1174</v>
      </c>
      <c r="I24" s="624" t="n">
        <v>1426</v>
      </c>
      <c r="J24" s="624" t="n">
        <v>1039</v>
      </c>
      <c r="L24" s="609"/>
      <c r="M24" s="609"/>
      <c r="N24" s="609"/>
      <c r="O24" s="609"/>
      <c r="P24" s="609"/>
      <c r="Q24" s="609"/>
      <c r="R24" s="609"/>
      <c r="S24" s="609"/>
      <c r="T24" s="609"/>
      <c r="U24" s="609"/>
      <c r="V24" s="609"/>
      <c r="W24" s="609"/>
      <c r="X24" s="609"/>
      <c r="Y24" s="609"/>
    </row>
    <row r="25" customFormat="false" ht="22.5" hidden="false" customHeight="true" outlineLevel="0" collapsed="false">
      <c r="A25" s="621" t="s">
        <v>104</v>
      </c>
      <c r="B25" s="622" t="n">
        <v>4211</v>
      </c>
      <c r="C25" s="623" t="n">
        <v>9</v>
      </c>
      <c r="D25" s="623" t="n">
        <v>332</v>
      </c>
      <c r="E25" s="624" t="n">
        <v>145</v>
      </c>
      <c r="F25" s="624" t="n">
        <v>355</v>
      </c>
      <c r="G25" s="624" t="n">
        <v>592</v>
      </c>
      <c r="H25" s="624" t="n">
        <v>926</v>
      </c>
      <c r="I25" s="624" t="n">
        <v>1050</v>
      </c>
      <c r="J25" s="624" t="n">
        <v>802</v>
      </c>
      <c r="L25" s="609"/>
      <c r="M25" s="609"/>
      <c r="N25" s="609"/>
      <c r="O25" s="609"/>
      <c r="P25" s="609"/>
      <c r="Q25" s="609"/>
      <c r="R25" s="609"/>
      <c r="S25" s="609"/>
      <c r="T25" s="609"/>
      <c r="U25" s="609"/>
      <c r="V25" s="609"/>
      <c r="W25" s="609"/>
      <c r="X25" s="609"/>
      <c r="Y25" s="609"/>
    </row>
    <row r="26" customFormat="false" ht="36" hidden="false" customHeight="true" outlineLevel="0" collapsed="false">
      <c r="A26" s="628" t="s">
        <v>106</v>
      </c>
      <c r="B26" s="629" t="n">
        <v>86797</v>
      </c>
      <c r="C26" s="630" t="n">
        <v>212</v>
      </c>
      <c r="D26" s="630" t="n">
        <v>6900</v>
      </c>
      <c r="E26" s="630" t="n">
        <v>3146</v>
      </c>
      <c r="F26" s="630" t="n">
        <v>7053</v>
      </c>
      <c r="G26" s="630" t="n">
        <v>11035</v>
      </c>
      <c r="H26" s="630" t="n">
        <v>18237</v>
      </c>
      <c r="I26" s="630" t="n">
        <v>21955</v>
      </c>
      <c r="J26" s="631" t="n">
        <v>18259</v>
      </c>
      <c r="L26" s="609"/>
      <c r="M26" s="609"/>
      <c r="N26" s="609"/>
      <c r="O26" s="609"/>
      <c r="P26" s="609"/>
      <c r="Q26" s="609"/>
      <c r="R26" s="609"/>
      <c r="S26" s="609"/>
      <c r="T26" s="609"/>
      <c r="U26" s="609"/>
      <c r="V26" s="609"/>
      <c r="W26" s="609"/>
      <c r="X26" s="609"/>
      <c r="Y26" s="609"/>
    </row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</sheetData>
  <mergeCells count="11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2</oddHeader>
    <oddFooter>&amp;C&amp;6© Statistisches Landesamt des Freistaates Sachsen  -  K VIII 2 - 2j/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32" width="16.37"/>
    <col collapsed="false" customWidth="true" hidden="false" outlineLevel="0" max="4" min="2" style="632" width="6.75"/>
    <col collapsed="false" customWidth="true" hidden="false" outlineLevel="0" max="7" min="5" style="632" width="6.37"/>
    <col collapsed="false" customWidth="true" hidden="false" outlineLevel="0" max="9" min="8" style="632" width="6.75"/>
    <col collapsed="false" customWidth="true" hidden="false" outlineLevel="0" max="10" min="10" style="632" width="6.87"/>
    <col collapsed="false" customWidth="false" hidden="false" outlineLevel="0" max="257" min="11" style="632" width="9.99"/>
  </cols>
  <sheetData>
    <row r="1" customFormat="false" ht="15" hidden="false" customHeight="true" outlineLevel="0" collapsed="false">
      <c r="A1" s="633" t="s">
        <v>247</v>
      </c>
    </row>
    <row r="2" customFormat="false" ht="15" hidden="false" customHeight="true" outlineLevel="0" collapsed="false">
      <c r="A2" s="633" t="s">
        <v>248</v>
      </c>
    </row>
    <row r="3" customFormat="false" ht="12.75" hidden="false" customHeight="true" outlineLevel="0" collapsed="false"/>
    <row r="4" customFormat="false" ht="15" hidden="false" customHeight="true" outlineLevel="0" collapsed="false">
      <c r="A4" s="634" t="s">
        <v>71</v>
      </c>
      <c r="B4" s="635" t="s">
        <v>72</v>
      </c>
      <c r="C4" s="636" t="s">
        <v>235</v>
      </c>
      <c r="D4" s="636"/>
      <c r="E4" s="636"/>
      <c r="F4" s="636"/>
      <c r="G4" s="636"/>
      <c r="H4" s="636"/>
      <c r="I4" s="636"/>
      <c r="J4" s="636"/>
    </row>
    <row r="5" customFormat="false" ht="15" hidden="false" customHeight="true" outlineLevel="0" collapsed="false">
      <c r="A5" s="634"/>
      <c r="B5" s="635"/>
      <c r="C5" s="637" t="s">
        <v>236</v>
      </c>
      <c r="D5" s="637" t="s">
        <v>237</v>
      </c>
      <c r="E5" s="637" t="s">
        <v>238</v>
      </c>
      <c r="F5" s="637" t="s">
        <v>239</v>
      </c>
      <c r="G5" s="637" t="s">
        <v>240</v>
      </c>
      <c r="H5" s="637" t="s">
        <v>241</v>
      </c>
      <c r="I5" s="637" t="s">
        <v>242</v>
      </c>
      <c r="J5" s="638" t="s">
        <v>243</v>
      </c>
    </row>
    <row r="6" s="639" customFormat="true" ht="15" hidden="false" customHeight="true" outlineLevel="0" collapsed="false">
      <c r="A6" s="634"/>
      <c r="B6" s="635"/>
      <c r="C6" s="635"/>
      <c r="D6" s="635"/>
      <c r="E6" s="635"/>
      <c r="F6" s="635"/>
      <c r="G6" s="635"/>
      <c r="H6" s="635"/>
      <c r="I6" s="635"/>
      <c r="J6" s="638"/>
    </row>
    <row r="7" s="639" customFormat="true" ht="12.75" hidden="false" customHeight="true" outlineLevel="0" collapsed="false">
      <c r="A7" s="640"/>
      <c r="B7" s="641"/>
      <c r="C7" s="641"/>
      <c r="D7" s="642"/>
      <c r="E7" s="642"/>
      <c r="F7" s="642"/>
      <c r="G7" s="642"/>
      <c r="H7" s="642"/>
      <c r="I7" s="642"/>
    </row>
    <row r="8" customFormat="false" ht="22.5" hidden="false" customHeight="true" outlineLevel="0" collapsed="false">
      <c r="A8" s="643" t="s">
        <v>80</v>
      </c>
      <c r="B8" s="644" t="n">
        <f aca="false">C8+D8+E8+F8+G8+H8+I8+J8</f>
        <v>2022</v>
      </c>
      <c r="C8" s="645" t="n">
        <v>8</v>
      </c>
      <c r="D8" s="645" t="n">
        <v>217</v>
      </c>
      <c r="E8" s="646" t="n">
        <v>87</v>
      </c>
      <c r="F8" s="646" t="n">
        <v>190</v>
      </c>
      <c r="G8" s="646" t="n">
        <v>260</v>
      </c>
      <c r="H8" s="646" t="n">
        <v>434</v>
      </c>
      <c r="I8" s="646" t="n">
        <v>473</v>
      </c>
      <c r="J8" s="646" t="n">
        <v>353</v>
      </c>
    </row>
    <row r="9" customFormat="false" ht="15.75" hidden="false" customHeight="true" outlineLevel="0" collapsed="false">
      <c r="A9" s="643"/>
      <c r="B9" s="644"/>
      <c r="C9" s="647"/>
      <c r="D9" s="648"/>
      <c r="E9" s="649"/>
      <c r="F9" s="648"/>
      <c r="G9" s="649"/>
      <c r="H9" s="648"/>
      <c r="I9" s="649"/>
    </row>
    <row r="10" customFormat="false" ht="22.5" hidden="false" customHeight="true" outlineLevel="0" collapsed="false">
      <c r="A10" s="643" t="s">
        <v>82</v>
      </c>
      <c r="B10" s="644" t="n">
        <f aca="false">C10+D10+E10+F10+G10+H10+I10+J10</f>
        <v>4379</v>
      </c>
      <c r="C10" s="645" t="n">
        <v>22</v>
      </c>
      <c r="D10" s="645" t="n">
        <v>335</v>
      </c>
      <c r="E10" s="646" t="n">
        <v>150</v>
      </c>
      <c r="F10" s="646" t="n">
        <v>312</v>
      </c>
      <c r="G10" s="646" t="n">
        <v>664</v>
      </c>
      <c r="H10" s="646" t="n">
        <v>1069</v>
      </c>
      <c r="I10" s="646" t="n">
        <v>1117</v>
      </c>
      <c r="J10" s="646" t="n">
        <v>710</v>
      </c>
    </row>
    <row r="11" customFormat="false" ht="22.5" hidden="false" customHeight="true" outlineLevel="0" collapsed="false">
      <c r="A11" s="643" t="s">
        <v>84</v>
      </c>
      <c r="B11" s="644" t="n">
        <f aca="false">C11+D11+E11+F11+G11+H11+I11+J11</f>
        <v>3175</v>
      </c>
      <c r="C11" s="645" t="n">
        <v>13</v>
      </c>
      <c r="D11" s="645" t="n">
        <v>231</v>
      </c>
      <c r="E11" s="646" t="n">
        <v>115</v>
      </c>
      <c r="F11" s="646" t="n">
        <v>256</v>
      </c>
      <c r="G11" s="646" t="n">
        <v>443</v>
      </c>
      <c r="H11" s="646" t="n">
        <v>760</v>
      </c>
      <c r="I11" s="646" t="n">
        <v>793</v>
      </c>
      <c r="J11" s="646" t="n">
        <v>564</v>
      </c>
    </row>
    <row r="12" customFormat="false" ht="22.5" hidden="false" customHeight="true" outlineLevel="0" collapsed="false">
      <c r="A12" s="643" t="s">
        <v>86</v>
      </c>
      <c r="B12" s="644" t="n">
        <f aca="false">C12+D12+E12+F12+G12+H12+I12+J12</f>
        <v>2306</v>
      </c>
      <c r="C12" s="645" t="n">
        <v>12</v>
      </c>
      <c r="D12" s="645" t="n">
        <v>198</v>
      </c>
      <c r="E12" s="646" t="n">
        <v>76</v>
      </c>
      <c r="F12" s="646" t="n">
        <v>178</v>
      </c>
      <c r="G12" s="646" t="n">
        <v>303</v>
      </c>
      <c r="H12" s="646" t="n">
        <v>486</v>
      </c>
      <c r="I12" s="646" t="n">
        <v>631</v>
      </c>
      <c r="J12" s="646" t="n">
        <v>422</v>
      </c>
    </row>
    <row r="13" customFormat="false" ht="22.5" hidden="false" customHeight="true" outlineLevel="0" collapsed="false">
      <c r="A13" s="643" t="s">
        <v>88</v>
      </c>
      <c r="B13" s="644" t="n">
        <f aca="false">C13+D13+E13+F13+G13+H13+I13+J13</f>
        <v>3976</v>
      </c>
      <c r="C13" s="645" t="n">
        <v>8</v>
      </c>
      <c r="D13" s="645" t="n">
        <v>285</v>
      </c>
      <c r="E13" s="646" t="n">
        <v>159</v>
      </c>
      <c r="F13" s="646" t="n">
        <v>314</v>
      </c>
      <c r="G13" s="646" t="n">
        <v>543</v>
      </c>
      <c r="H13" s="646" t="n">
        <v>907</v>
      </c>
      <c r="I13" s="646" t="n">
        <v>1056</v>
      </c>
      <c r="J13" s="646" t="n">
        <v>704</v>
      </c>
    </row>
    <row r="14" customFormat="false" ht="15.75" hidden="false" customHeight="true" outlineLevel="0" collapsed="false">
      <c r="A14" s="643"/>
      <c r="B14" s="644"/>
      <c r="C14" s="647"/>
      <c r="D14" s="648"/>
      <c r="E14" s="649"/>
      <c r="F14" s="648"/>
      <c r="G14" s="649"/>
      <c r="H14" s="648"/>
      <c r="I14" s="649"/>
    </row>
    <row r="15" customFormat="false" ht="22.5" hidden="false" customHeight="true" outlineLevel="0" collapsed="false">
      <c r="A15" s="643" t="s">
        <v>90</v>
      </c>
      <c r="B15" s="644" t="n">
        <f aca="false">C15+D15+E15+F15+G15+H15+I15+J15</f>
        <v>3234</v>
      </c>
      <c r="C15" s="645" t="n">
        <v>33</v>
      </c>
      <c r="D15" s="645" t="n">
        <v>330</v>
      </c>
      <c r="E15" s="646" t="n">
        <v>155</v>
      </c>
      <c r="F15" s="646" t="n">
        <v>291</v>
      </c>
      <c r="G15" s="646" t="n">
        <v>426</v>
      </c>
      <c r="H15" s="646" t="n">
        <v>624</v>
      </c>
      <c r="I15" s="646" t="n">
        <v>762</v>
      </c>
      <c r="J15" s="646" t="n">
        <v>613</v>
      </c>
    </row>
    <row r="16" customFormat="false" ht="15.75" hidden="false" customHeight="true" outlineLevel="0" collapsed="false">
      <c r="A16" s="643"/>
      <c r="B16" s="644"/>
      <c r="C16" s="647"/>
      <c r="D16" s="648"/>
      <c r="E16" s="649"/>
      <c r="F16" s="648"/>
      <c r="G16" s="649"/>
      <c r="H16" s="648"/>
      <c r="I16" s="649"/>
    </row>
    <row r="17" customFormat="false" ht="22.5" hidden="false" customHeight="true" outlineLevel="0" collapsed="false">
      <c r="A17" s="643" t="s">
        <v>92</v>
      </c>
      <c r="B17" s="644" t="n">
        <f aca="false">C17+D17+E17+F17+G17+H17+I17+J17</f>
        <v>2796</v>
      </c>
      <c r="C17" s="645" t="n">
        <v>15</v>
      </c>
      <c r="D17" s="645" t="n">
        <v>235</v>
      </c>
      <c r="E17" s="646" t="n">
        <v>92</v>
      </c>
      <c r="F17" s="646" t="n">
        <v>272</v>
      </c>
      <c r="G17" s="646" t="n">
        <v>430</v>
      </c>
      <c r="H17" s="646" t="n">
        <v>683</v>
      </c>
      <c r="I17" s="646" t="n">
        <v>665</v>
      </c>
      <c r="J17" s="646" t="n">
        <v>404</v>
      </c>
    </row>
    <row r="18" customFormat="false" ht="22.5" hidden="false" customHeight="true" outlineLevel="0" collapsed="false">
      <c r="A18" s="643" t="s">
        <v>94</v>
      </c>
      <c r="B18" s="644" t="n">
        <f aca="false">C18+D18+E18+F18+G18+H18+I18+J18</f>
        <v>3230</v>
      </c>
      <c r="C18" s="645" t="n">
        <v>18</v>
      </c>
      <c r="D18" s="645" t="n">
        <v>273</v>
      </c>
      <c r="E18" s="646" t="n">
        <v>130</v>
      </c>
      <c r="F18" s="646" t="n">
        <v>284</v>
      </c>
      <c r="G18" s="646" t="n">
        <v>442</v>
      </c>
      <c r="H18" s="646" t="n">
        <v>726</v>
      </c>
      <c r="I18" s="646" t="n">
        <v>811</v>
      </c>
      <c r="J18" s="646" t="n">
        <v>546</v>
      </c>
    </row>
    <row r="19" customFormat="false" ht="22.5" hidden="false" customHeight="true" outlineLevel="0" collapsed="false">
      <c r="A19" s="643" t="s">
        <v>96</v>
      </c>
      <c r="B19" s="644" t="n">
        <f aca="false">C19+D19+E19+F19+G19+H19+I19+J19</f>
        <v>2311</v>
      </c>
      <c r="C19" s="645" t="n">
        <v>13</v>
      </c>
      <c r="D19" s="645" t="n">
        <v>156</v>
      </c>
      <c r="E19" s="646" t="n">
        <v>73</v>
      </c>
      <c r="F19" s="646" t="n">
        <v>195</v>
      </c>
      <c r="G19" s="646" t="n">
        <v>317</v>
      </c>
      <c r="H19" s="646" t="n">
        <v>503</v>
      </c>
      <c r="I19" s="646" t="n">
        <v>615</v>
      </c>
      <c r="J19" s="646" t="n">
        <v>439</v>
      </c>
    </row>
    <row r="20" s="633" customFormat="true" ht="36" hidden="false" customHeight="true" outlineLevel="0" collapsed="false">
      <c r="A20" s="643" t="s">
        <v>98</v>
      </c>
      <c r="B20" s="644" t="n">
        <f aca="false">C20+D20+E20+F20+G20+H20+I20+J20</f>
        <v>2261</v>
      </c>
      <c r="C20" s="645" t="n">
        <v>6</v>
      </c>
      <c r="D20" s="645" t="n">
        <v>158</v>
      </c>
      <c r="E20" s="646" t="n">
        <v>87</v>
      </c>
      <c r="F20" s="646" t="n">
        <v>189</v>
      </c>
      <c r="G20" s="646" t="n">
        <v>303</v>
      </c>
      <c r="H20" s="646" t="n">
        <v>496</v>
      </c>
      <c r="I20" s="646" t="n">
        <v>588</v>
      </c>
      <c r="J20" s="646" t="n">
        <v>434</v>
      </c>
    </row>
    <row r="21" s="633" customFormat="true" ht="15.75" hidden="false" customHeight="true" outlineLevel="0" collapsed="false">
      <c r="A21" s="643"/>
      <c r="B21" s="644"/>
      <c r="C21" s="647"/>
      <c r="D21" s="648"/>
      <c r="E21" s="649"/>
      <c r="F21" s="648"/>
      <c r="G21" s="649"/>
      <c r="H21" s="648"/>
      <c r="I21" s="649"/>
    </row>
    <row r="22" customFormat="false" ht="22.5" hidden="false" customHeight="true" outlineLevel="0" collapsed="false">
      <c r="A22" s="643" t="s">
        <v>100</v>
      </c>
      <c r="B22" s="644" t="n">
        <f aca="false">C22+D22+E22+F22+G22+H22+I22+J22</f>
        <v>4080</v>
      </c>
      <c r="C22" s="645" t="n">
        <v>18</v>
      </c>
      <c r="D22" s="645" t="n">
        <v>387</v>
      </c>
      <c r="E22" s="646" t="n">
        <v>191</v>
      </c>
      <c r="F22" s="646" t="n">
        <v>369</v>
      </c>
      <c r="G22" s="646" t="n">
        <v>535</v>
      </c>
      <c r="H22" s="646" t="n">
        <v>851</v>
      </c>
      <c r="I22" s="646" t="n">
        <v>961</v>
      </c>
      <c r="J22" s="646" t="n">
        <v>768</v>
      </c>
    </row>
    <row r="23" customFormat="false" ht="15.75" hidden="false" customHeight="true" outlineLevel="0" collapsed="false">
      <c r="A23" s="643"/>
      <c r="B23" s="644"/>
      <c r="C23" s="647"/>
      <c r="D23" s="648"/>
      <c r="E23" s="649"/>
      <c r="F23" s="648"/>
      <c r="G23" s="649"/>
      <c r="H23" s="648"/>
      <c r="I23" s="649"/>
    </row>
    <row r="24" customFormat="false" ht="22.5" hidden="false" customHeight="true" outlineLevel="0" collapsed="false">
      <c r="A24" s="643" t="s">
        <v>102</v>
      </c>
      <c r="B24" s="644" t="n">
        <f aca="false">C24+D24+E24+F24+G24+H24+I24+J24</f>
        <v>2534</v>
      </c>
      <c r="C24" s="645" t="n">
        <v>12</v>
      </c>
      <c r="D24" s="645" t="n">
        <v>207</v>
      </c>
      <c r="E24" s="646" t="n">
        <v>87</v>
      </c>
      <c r="F24" s="646" t="n">
        <v>232</v>
      </c>
      <c r="G24" s="646" t="n">
        <v>355</v>
      </c>
      <c r="H24" s="646" t="n">
        <v>585</v>
      </c>
      <c r="I24" s="646" t="n">
        <v>649</v>
      </c>
      <c r="J24" s="646" t="n">
        <v>407</v>
      </c>
    </row>
    <row r="25" customFormat="false" ht="22.5" hidden="false" customHeight="true" outlineLevel="0" collapsed="false">
      <c r="A25" s="643" t="s">
        <v>104</v>
      </c>
      <c r="B25" s="644" t="n">
        <f aca="false">C25+D25+E25+F25+G25+H25+I25+J25</f>
        <v>1781</v>
      </c>
      <c r="C25" s="645" t="n">
        <v>6</v>
      </c>
      <c r="D25" s="645" t="n">
        <v>166</v>
      </c>
      <c r="E25" s="646" t="n">
        <v>72</v>
      </c>
      <c r="F25" s="646" t="n">
        <v>162</v>
      </c>
      <c r="G25" s="646" t="n">
        <v>258</v>
      </c>
      <c r="H25" s="646" t="n">
        <v>404</v>
      </c>
      <c r="I25" s="646" t="n">
        <v>433</v>
      </c>
      <c r="J25" s="646" t="n">
        <v>280</v>
      </c>
    </row>
    <row r="26" customFormat="false" ht="36" hidden="false" customHeight="true" outlineLevel="0" collapsed="false">
      <c r="A26" s="650" t="s">
        <v>106</v>
      </c>
      <c r="B26" s="651" t="n">
        <f aca="false">C26+D26+E26+F26+G26+H26+I26+J26</f>
        <v>38085</v>
      </c>
      <c r="C26" s="652" t="n">
        <v>184</v>
      </c>
      <c r="D26" s="652" t="n">
        <v>3178</v>
      </c>
      <c r="E26" s="652" t="n">
        <v>1474</v>
      </c>
      <c r="F26" s="652" t="n">
        <v>3244</v>
      </c>
      <c r="G26" s="652" t="n">
        <v>5279</v>
      </c>
      <c r="H26" s="652" t="n">
        <v>8528</v>
      </c>
      <c r="I26" s="652" t="n">
        <v>9554</v>
      </c>
      <c r="J26" s="653" t="n">
        <v>6644</v>
      </c>
    </row>
    <row r="27" customFormat="false" ht="12.75" hidden="false" customHeight="true" outlineLevel="0" collapsed="false">
      <c r="B27" s="654"/>
      <c r="C27" s="654"/>
      <c r="D27" s="654"/>
      <c r="E27" s="654"/>
      <c r="F27" s="654"/>
      <c r="G27" s="654"/>
      <c r="H27" s="654"/>
      <c r="I27" s="654"/>
      <c r="J27" s="654"/>
    </row>
    <row r="28" customFormat="false" ht="12.75" hidden="false" customHeight="true" outlineLevel="0" collapsed="false">
      <c r="B28" s="654"/>
      <c r="C28" s="654"/>
      <c r="D28" s="654"/>
      <c r="E28" s="654"/>
      <c r="F28" s="654"/>
      <c r="G28" s="654"/>
      <c r="H28" s="654"/>
      <c r="I28" s="654"/>
      <c r="J28" s="654"/>
    </row>
    <row r="29" customFormat="false" ht="12.75" hidden="false" customHeight="true" outlineLevel="0" collapsed="false">
      <c r="B29" s="654"/>
      <c r="C29" s="654"/>
      <c r="D29" s="654"/>
      <c r="E29" s="654"/>
      <c r="F29" s="654"/>
      <c r="G29" s="654"/>
      <c r="H29" s="654"/>
      <c r="I29" s="654"/>
      <c r="J29" s="654"/>
    </row>
    <row r="30" customFormat="false" ht="12.75" hidden="false" customHeight="true" outlineLevel="0" collapsed="false">
      <c r="B30" s="654"/>
      <c r="C30" s="654"/>
      <c r="D30" s="654"/>
      <c r="E30" s="654"/>
      <c r="F30" s="654"/>
      <c r="G30" s="654"/>
      <c r="H30" s="654"/>
      <c r="I30" s="654"/>
      <c r="J30" s="654"/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11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3</oddHeader>
    <oddFooter>&amp;C&amp;6© Statistisches Landesamt des Freistaates Sachsen  -  K VIII 2 - 2j/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5" width="16.49"/>
    <col collapsed="false" customWidth="true" hidden="false" outlineLevel="0" max="4" min="2" style="655" width="6.75"/>
    <col collapsed="false" customWidth="true" hidden="false" outlineLevel="0" max="7" min="5" style="655" width="6.37"/>
    <col collapsed="false" customWidth="true" hidden="false" outlineLevel="0" max="10" min="8" style="655" width="6.75"/>
    <col collapsed="false" customWidth="false" hidden="false" outlineLevel="0" max="257" min="11" style="655" width="9.99"/>
  </cols>
  <sheetData>
    <row r="1" customFormat="false" ht="15" hidden="false" customHeight="true" outlineLevel="0" collapsed="false">
      <c r="A1" s="656" t="s">
        <v>249</v>
      </c>
    </row>
    <row r="2" customFormat="false" ht="15" hidden="false" customHeight="true" outlineLevel="0" collapsed="false">
      <c r="A2" s="656" t="s">
        <v>250</v>
      </c>
    </row>
    <row r="3" customFormat="false" ht="12.75" hidden="false" customHeight="true" outlineLevel="0" collapsed="false"/>
    <row r="4" customFormat="false" ht="15" hidden="false" customHeight="true" outlineLevel="0" collapsed="false">
      <c r="A4" s="657" t="s">
        <v>71</v>
      </c>
      <c r="B4" s="658" t="s">
        <v>72</v>
      </c>
      <c r="C4" s="659" t="s">
        <v>235</v>
      </c>
      <c r="D4" s="659"/>
      <c r="E4" s="659"/>
      <c r="F4" s="659"/>
      <c r="G4" s="659"/>
      <c r="H4" s="659"/>
      <c r="I4" s="659"/>
      <c r="J4" s="659"/>
    </row>
    <row r="5" customFormat="false" ht="15" hidden="false" customHeight="true" outlineLevel="0" collapsed="false">
      <c r="A5" s="657"/>
      <c r="B5" s="658"/>
      <c r="C5" s="660" t="s">
        <v>236</v>
      </c>
      <c r="D5" s="660" t="s">
        <v>237</v>
      </c>
      <c r="E5" s="660" t="s">
        <v>238</v>
      </c>
      <c r="F5" s="660" t="s">
        <v>239</v>
      </c>
      <c r="G5" s="660" t="s">
        <v>240</v>
      </c>
      <c r="H5" s="660" t="s">
        <v>241</v>
      </c>
      <c r="I5" s="660" t="s">
        <v>242</v>
      </c>
      <c r="J5" s="661" t="s">
        <v>243</v>
      </c>
    </row>
    <row r="6" s="662" customFormat="true" ht="15" hidden="false" customHeight="true" outlineLevel="0" collapsed="false">
      <c r="A6" s="657"/>
      <c r="B6" s="658"/>
      <c r="C6" s="658"/>
      <c r="D6" s="658"/>
      <c r="E6" s="658"/>
      <c r="F6" s="658"/>
      <c r="G6" s="658"/>
      <c r="H6" s="658"/>
      <c r="I6" s="658"/>
      <c r="J6" s="661"/>
    </row>
    <row r="7" customFormat="false" ht="12.75" hidden="false" customHeight="true" outlineLevel="0" collapsed="false">
      <c r="A7" s="663"/>
      <c r="B7" s="664"/>
      <c r="C7" s="665"/>
      <c r="D7" s="665"/>
      <c r="E7" s="663"/>
      <c r="F7" s="663"/>
      <c r="G7" s="663"/>
      <c r="H7" s="663"/>
    </row>
    <row r="8" customFormat="false" ht="12.75" hidden="false" customHeight="true" outlineLevel="0" collapsed="false">
      <c r="A8" s="663"/>
      <c r="B8" s="666" t="s">
        <v>72</v>
      </c>
      <c r="C8" s="666"/>
      <c r="D8" s="666"/>
      <c r="E8" s="666"/>
      <c r="F8" s="666"/>
      <c r="G8" s="666"/>
      <c r="H8" s="666"/>
      <c r="I8" s="666"/>
      <c r="J8" s="666"/>
    </row>
    <row r="9" customFormat="false" ht="12.75" hidden="false" customHeight="true" outlineLevel="0" collapsed="false">
      <c r="A9" s="663"/>
      <c r="B9" s="667"/>
      <c r="C9" s="665"/>
      <c r="D9" s="665"/>
      <c r="E9" s="663"/>
      <c r="F9" s="663"/>
      <c r="G9" s="663"/>
    </row>
    <row r="10" customFormat="false" ht="12.75" hidden="false" customHeight="true" outlineLevel="0" collapsed="false">
      <c r="A10" s="668" t="s">
        <v>80</v>
      </c>
      <c r="B10" s="669" t="n">
        <f aca="false">C10+D10+E10+F10+G10+H10+I10+J10</f>
        <v>3147</v>
      </c>
      <c r="C10" s="670" t="n">
        <v>3</v>
      </c>
      <c r="D10" s="670" t="n">
        <v>191</v>
      </c>
      <c r="E10" s="670" t="n">
        <v>76</v>
      </c>
      <c r="F10" s="670" t="n">
        <v>227</v>
      </c>
      <c r="G10" s="670" t="n">
        <v>344</v>
      </c>
      <c r="H10" s="670" t="n">
        <v>616</v>
      </c>
      <c r="I10" s="670" t="n">
        <v>823</v>
      </c>
      <c r="J10" s="670" t="n">
        <v>867</v>
      </c>
    </row>
    <row r="11" customFormat="false" ht="6.75" hidden="false" customHeight="true" outlineLevel="0" collapsed="false">
      <c r="A11" s="668"/>
      <c r="B11" s="669"/>
      <c r="C11" s="670"/>
      <c r="D11" s="670"/>
      <c r="E11" s="670"/>
      <c r="F11" s="670"/>
      <c r="G11" s="670"/>
      <c r="H11" s="670"/>
      <c r="I11" s="670"/>
      <c r="J11" s="670"/>
    </row>
    <row r="12" customFormat="false" ht="12.75" hidden="false" customHeight="true" outlineLevel="0" collapsed="false">
      <c r="A12" s="668" t="s">
        <v>82</v>
      </c>
      <c r="B12" s="669" t="n">
        <f aca="false">C12+D12+E12+F12+G12+H12+I12+J12</f>
        <v>3943</v>
      </c>
      <c r="C12" s="670" t="n">
        <v>0</v>
      </c>
      <c r="D12" s="670" t="n">
        <v>424</v>
      </c>
      <c r="E12" s="670" t="n">
        <v>154</v>
      </c>
      <c r="F12" s="670" t="n">
        <v>311</v>
      </c>
      <c r="G12" s="670" t="n">
        <v>465</v>
      </c>
      <c r="H12" s="670" t="n">
        <v>801</v>
      </c>
      <c r="I12" s="670" t="n">
        <v>1002</v>
      </c>
      <c r="J12" s="670" t="n">
        <v>786</v>
      </c>
    </row>
    <row r="13" customFormat="false" ht="12.75" hidden="false" customHeight="true" outlineLevel="0" collapsed="false">
      <c r="A13" s="668" t="s">
        <v>84</v>
      </c>
      <c r="B13" s="669" t="n">
        <f aca="false">C13+D13+E13+F13+G13+H13+I13+J13</f>
        <v>3825</v>
      </c>
      <c r="C13" s="670" t="n">
        <v>7</v>
      </c>
      <c r="D13" s="670" t="n">
        <v>301</v>
      </c>
      <c r="E13" s="670" t="n">
        <v>110</v>
      </c>
      <c r="F13" s="670" t="n">
        <v>302</v>
      </c>
      <c r="G13" s="670" t="n">
        <v>462</v>
      </c>
      <c r="H13" s="670" t="n">
        <v>813</v>
      </c>
      <c r="I13" s="670" t="n">
        <v>971</v>
      </c>
      <c r="J13" s="670" t="n">
        <v>859</v>
      </c>
    </row>
    <row r="14" customFormat="false" ht="12.75" hidden="false" customHeight="true" outlineLevel="0" collapsed="false">
      <c r="A14" s="668" t="s">
        <v>86</v>
      </c>
      <c r="B14" s="669" t="n">
        <f aca="false">C14+D14+E14+F14+G14+H14+I14+J14</f>
        <v>3035</v>
      </c>
      <c r="C14" s="670" t="n">
        <v>1</v>
      </c>
      <c r="D14" s="670" t="n">
        <v>309</v>
      </c>
      <c r="E14" s="670" t="n">
        <v>113</v>
      </c>
      <c r="F14" s="670" t="n">
        <v>249</v>
      </c>
      <c r="G14" s="670" t="n">
        <v>351</v>
      </c>
      <c r="H14" s="670" t="n">
        <v>571</v>
      </c>
      <c r="I14" s="670" t="n">
        <v>744</v>
      </c>
      <c r="J14" s="670" t="n">
        <v>697</v>
      </c>
    </row>
    <row r="15" customFormat="false" ht="12.75" hidden="false" customHeight="true" outlineLevel="0" collapsed="false">
      <c r="A15" s="668" t="s">
        <v>88</v>
      </c>
      <c r="B15" s="669" t="n">
        <f aca="false">C15+D15+E15+F15+G15+H15+I15+J15</f>
        <v>4691</v>
      </c>
      <c r="C15" s="670" t="n">
        <v>1</v>
      </c>
      <c r="D15" s="670" t="n">
        <v>356</v>
      </c>
      <c r="E15" s="670" t="n">
        <v>166</v>
      </c>
      <c r="F15" s="670" t="n">
        <v>358</v>
      </c>
      <c r="G15" s="670" t="n">
        <v>561</v>
      </c>
      <c r="H15" s="670" t="n">
        <v>979</v>
      </c>
      <c r="I15" s="670" t="n">
        <v>1217</v>
      </c>
      <c r="J15" s="670" t="n">
        <v>1053</v>
      </c>
    </row>
    <row r="16" customFormat="false" ht="6.75" hidden="false" customHeight="true" outlineLevel="0" collapsed="false">
      <c r="A16" s="668"/>
      <c r="B16" s="669"/>
      <c r="C16" s="670"/>
      <c r="D16" s="670"/>
      <c r="E16" s="670"/>
      <c r="F16" s="670"/>
      <c r="G16" s="670"/>
      <c r="H16" s="670"/>
      <c r="I16" s="670"/>
      <c r="J16" s="670"/>
    </row>
    <row r="17" customFormat="false" ht="12.75" hidden="false" customHeight="true" outlineLevel="0" collapsed="false">
      <c r="A17" s="668" t="s">
        <v>90</v>
      </c>
      <c r="B17" s="669" t="n">
        <f aca="false">C17+D17+E17+F17+G17+H17+I17+J17</f>
        <v>5572</v>
      </c>
      <c r="C17" s="670" t="n">
        <v>1</v>
      </c>
      <c r="D17" s="670" t="n">
        <v>318</v>
      </c>
      <c r="E17" s="670" t="n">
        <v>217</v>
      </c>
      <c r="F17" s="670" t="n">
        <v>429</v>
      </c>
      <c r="G17" s="670" t="n">
        <v>581</v>
      </c>
      <c r="H17" s="670" t="n">
        <v>1020</v>
      </c>
      <c r="I17" s="670" t="n">
        <v>1456</v>
      </c>
      <c r="J17" s="670" t="n">
        <v>1550</v>
      </c>
    </row>
    <row r="18" customFormat="false" ht="6.75" hidden="false" customHeight="true" outlineLevel="0" collapsed="false">
      <c r="A18" s="668"/>
      <c r="B18" s="669"/>
      <c r="C18" s="670"/>
      <c r="D18" s="670"/>
      <c r="E18" s="670"/>
      <c r="F18" s="670"/>
      <c r="G18" s="670"/>
      <c r="H18" s="670"/>
      <c r="I18" s="670"/>
      <c r="J18" s="670"/>
    </row>
    <row r="19" customFormat="false" ht="12.75" hidden="false" customHeight="true" outlineLevel="0" collapsed="false">
      <c r="A19" s="668" t="s">
        <v>92</v>
      </c>
      <c r="B19" s="669" t="n">
        <f aca="false">C19+D19+E19+F19+G19+H19+I19+J19</f>
        <v>3545</v>
      </c>
      <c r="C19" s="670" t="n">
        <v>0</v>
      </c>
      <c r="D19" s="670" t="n">
        <v>262</v>
      </c>
      <c r="E19" s="670" t="n">
        <v>118</v>
      </c>
      <c r="F19" s="670" t="n">
        <v>268</v>
      </c>
      <c r="G19" s="670" t="n">
        <v>436</v>
      </c>
      <c r="H19" s="670" t="n">
        <v>757</v>
      </c>
      <c r="I19" s="670" t="n">
        <v>910</v>
      </c>
      <c r="J19" s="670" t="n">
        <v>794</v>
      </c>
    </row>
    <row r="20" customFormat="false" ht="12.75" hidden="false" customHeight="true" outlineLevel="0" collapsed="false">
      <c r="A20" s="668" t="s">
        <v>94</v>
      </c>
      <c r="B20" s="669" t="n">
        <f aca="false">C20+D20+E20+F20+G20+H20+I20+J20</f>
        <v>3721</v>
      </c>
      <c r="C20" s="670" t="n">
        <v>2</v>
      </c>
      <c r="D20" s="670" t="n">
        <v>298</v>
      </c>
      <c r="E20" s="670" t="n">
        <v>123</v>
      </c>
      <c r="F20" s="670" t="n">
        <v>302</v>
      </c>
      <c r="G20" s="670" t="n">
        <v>427</v>
      </c>
      <c r="H20" s="670" t="n">
        <v>754</v>
      </c>
      <c r="I20" s="670" t="n">
        <v>957</v>
      </c>
      <c r="J20" s="670" t="n">
        <v>858</v>
      </c>
    </row>
    <row r="21" customFormat="false" ht="12.75" hidden="false" customHeight="true" outlineLevel="0" collapsed="false">
      <c r="A21" s="668" t="s">
        <v>96</v>
      </c>
      <c r="B21" s="669" t="n">
        <f aca="false">C21+D21+E21+F21+G21+H21+I21+J21</f>
        <v>2787</v>
      </c>
      <c r="C21" s="670" t="n">
        <v>0</v>
      </c>
      <c r="D21" s="670" t="n">
        <v>130</v>
      </c>
      <c r="E21" s="670" t="n">
        <v>77</v>
      </c>
      <c r="F21" s="670" t="n">
        <v>221</v>
      </c>
      <c r="G21" s="670" t="n">
        <v>363</v>
      </c>
      <c r="H21" s="670" t="n">
        <v>550</v>
      </c>
      <c r="I21" s="670" t="n">
        <v>744</v>
      </c>
      <c r="J21" s="670" t="n">
        <v>702</v>
      </c>
    </row>
    <row r="22" customFormat="false" ht="22.5" hidden="false" customHeight="true" outlineLevel="0" collapsed="false">
      <c r="A22" s="668" t="s">
        <v>98</v>
      </c>
      <c r="B22" s="669" t="n">
        <f aca="false">C22+D22+E22+F22+G22+H22+I22+J22</f>
        <v>3164</v>
      </c>
      <c r="C22" s="670" t="n">
        <v>9</v>
      </c>
      <c r="D22" s="670" t="n">
        <v>211</v>
      </c>
      <c r="E22" s="670" t="n">
        <v>121</v>
      </c>
      <c r="F22" s="670" t="n">
        <v>254</v>
      </c>
      <c r="G22" s="670" t="n">
        <v>377</v>
      </c>
      <c r="H22" s="670" t="n">
        <v>613</v>
      </c>
      <c r="I22" s="670" t="n">
        <v>764</v>
      </c>
      <c r="J22" s="670" t="n">
        <v>815</v>
      </c>
    </row>
    <row r="23" customFormat="false" ht="6.75" hidden="false" customHeight="true" outlineLevel="0" collapsed="false">
      <c r="A23" s="668"/>
      <c r="B23" s="669"/>
      <c r="C23" s="670"/>
      <c r="D23" s="670"/>
      <c r="E23" s="670"/>
      <c r="F23" s="670"/>
      <c r="G23" s="670"/>
      <c r="H23" s="670"/>
      <c r="I23" s="670"/>
      <c r="J23" s="670"/>
    </row>
    <row r="24" customFormat="false" ht="12.75" hidden="false" customHeight="true" outlineLevel="0" collapsed="false">
      <c r="A24" s="668" t="s">
        <v>100</v>
      </c>
      <c r="B24" s="669" t="n">
        <f aca="false">C24+D24+E24+F24+G24+H24+I24+J24</f>
        <v>6044</v>
      </c>
      <c r="C24" s="670" t="n">
        <v>0</v>
      </c>
      <c r="D24" s="670" t="n">
        <v>582</v>
      </c>
      <c r="E24" s="670" t="n">
        <v>223</v>
      </c>
      <c r="F24" s="670" t="n">
        <v>496</v>
      </c>
      <c r="G24" s="670" t="n">
        <v>720</v>
      </c>
      <c r="H24" s="670" t="n">
        <v>1124</v>
      </c>
      <c r="I24" s="670" t="n">
        <v>1419</v>
      </c>
      <c r="J24" s="670" t="n">
        <v>1480</v>
      </c>
    </row>
    <row r="25" customFormat="false" ht="6.75" hidden="false" customHeight="true" outlineLevel="0" collapsed="false">
      <c r="A25" s="668"/>
      <c r="B25" s="669"/>
      <c r="C25" s="670"/>
      <c r="D25" s="670"/>
      <c r="E25" s="670"/>
      <c r="F25" s="670"/>
      <c r="G25" s="670"/>
      <c r="H25" s="670"/>
      <c r="I25" s="670"/>
      <c r="J25" s="670"/>
    </row>
    <row r="26" customFormat="false" ht="12.75" hidden="false" customHeight="true" outlineLevel="0" collapsed="false">
      <c r="A26" s="668" t="s">
        <v>102</v>
      </c>
      <c r="B26" s="669" t="n">
        <f aca="false">C26+D26+E26+F26+G26+H26+I26+J26</f>
        <v>2808</v>
      </c>
      <c r="C26" s="670" t="n">
        <v>1</v>
      </c>
      <c r="D26" s="670" t="n">
        <v>174</v>
      </c>
      <c r="E26" s="670" t="n">
        <v>101</v>
      </c>
      <c r="F26" s="670" t="n">
        <v>199</v>
      </c>
      <c r="G26" s="670" t="n">
        <v>335</v>
      </c>
      <c r="H26" s="670" t="n">
        <v>589</v>
      </c>
      <c r="I26" s="670" t="n">
        <v>777</v>
      </c>
      <c r="J26" s="670" t="n">
        <v>632</v>
      </c>
    </row>
    <row r="27" customFormat="false" ht="12.75" hidden="false" customHeight="true" outlineLevel="0" collapsed="false">
      <c r="A27" s="668" t="s">
        <v>104</v>
      </c>
      <c r="B27" s="669" t="n">
        <f aca="false">C27+D27+E27+F27+G27+H27+I27+J27</f>
        <v>2430</v>
      </c>
      <c r="C27" s="670" t="n">
        <v>3</v>
      </c>
      <c r="D27" s="670" t="n">
        <v>166</v>
      </c>
      <c r="E27" s="670" t="n">
        <v>73</v>
      </c>
      <c r="F27" s="670" t="n">
        <v>193</v>
      </c>
      <c r="G27" s="670" t="n">
        <v>334</v>
      </c>
      <c r="H27" s="670" t="n">
        <v>522</v>
      </c>
      <c r="I27" s="670" t="n">
        <v>617</v>
      </c>
      <c r="J27" s="670" t="n">
        <v>522</v>
      </c>
    </row>
    <row r="28" customFormat="false" ht="25.5" hidden="false" customHeight="true" outlineLevel="0" collapsed="false">
      <c r="A28" s="671" t="s">
        <v>106</v>
      </c>
      <c r="B28" s="672" t="n">
        <f aca="false">C28+D28+E28+F28+G28+H28+I28+J28</f>
        <v>48712</v>
      </c>
      <c r="C28" s="673" t="n">
        <v>28</v>
      </c>
      <c r="D28" s="673" t="n">
        <v>3722</v>
      </c>
      <c r="E28" s="673" t="n">
        <v>1672</v>
      </c>
      <c r="F28" s="673" t="n">
        <v>3809</v>
      </c>
      <c r="G28" s="673" t="n">
        <v>5756</v>
      </c>
      <c r="H28" s="673" t="n">
        <v>9709</v>
      </c>
      <c r="I28" s="673" t="n">
        <v>12401</v>
      </c>
      <c r="J28" s="673" t="n">
        <v>11615</v>
      </c>
    </row>
    <row r="29" customFormat="false" ht="12.75" hidden="false" customHeight="true" outlineLevel="0" collapsed="false">
      <c r="A29" s="663"/>
      <c r="B29" s="667"/>
      <c r="C29" s="665"/>
      <c r="D29" s="665"/>
      <c r="E29" s="663"/>
      <c r="F29" s="663"/>
      <c r="G29" s="663"/>
    </row>
    <row r="30" customFormat="false" ht="12.75" hidden="false" customHeight="true" outlineLevel="0" collapsed="false">
      <c r="A30" s="663"/>
      <c r="B30" s="666" t="s">
        <v>251</v>
      </c>
      <c r="C30" s="666"/>
      <c r="D30" s="666"/>
      <c r="E30" s="666"/>
      <c r="F30" s="666"/>
      <c r="G30" s="666"/>
      <c r="H30" s="666"/>
      <c r="I30" s="666"/>
      <c r="J30" s="666"/>
    </row>
    <row r="31" customFormat="false" ht="12.75" hidden="false" customHeight="true" outlineLevel="0" collapsed="false">
      <c r="A31" s="663"/>
      <c r="B31" s="667"/>
      <c r="C31" s="665"/>
      <c r="D31" s="665"/>
      <c r="E31" s="663"/>
      <c r="F31" s="663"/>
      <c r="G31" s="663"/>
    </row>
    <row r="32" customFormat="false" ht="12.75" hidden="false" customHeight="true" outlineLevel="0" collapsed="false">
      <c r="A32" s="668" t="s">
        <v>80</v>
      </c>
      <c r="B32" s="669" t="n">
        <f aca="false">C32+D32+E32+F32+G32+H32+I32+J32</f>
        <v>125</v>
      </c>
      <c r="C32" s="670" t="n">
        <v>0</v>
      </c>
      <c r="D32" s="670" t="n">
        <v>11</v>
      </c>
      <c r="E32" s="670" t="n">
        <v>8</v>
      </c>
      <c r="F32" s="670" t="n">
        <v>23</v>
      </c>
      <c r="G32" s="670" t="n">
        <v>15</v>
      </c>
      <c r="H32" s="670" t="n">
        <v>38</v>
      </c>
      <c r="I32" s="670" t="n">
        <v>16</v>
      </c>
      <c r="J32" s="670" t="n">
        <v>14</v>
      </c>
    </row>
    <row r="33" customFormat="false" ht="6.75" hidden="false" customHeight="true" outlineLevel="0" collapsed="false">
      <c r="A33" s="668"/>
      <c r="B33" s="674"/>
      <c r="C33" s="670"/>
      <c r="D33" s="670"/>
      <c r="E33" s="670"/>
      <c r="F33" s="670"/>
      <c r="G33" s="670"/>
      <c r="H33" s="670"/>
      <c r="I33" s="670"/>
      <c r="J33" s="670"/>
    </row>
    <row r="34" customFormat="false" ht="12.75" hidden="false" customHeight="true" outlineLevel="0" collapsed="false">
      <c r="A34" s="668" t="s">
        <v>82</v>
      </c>
      <c r="B34" s="669" t="n">
        <f aca="false">C34+D34+E34+F34+G34+H34+I34+J34</f>
        <v>210</v>
      </c>
      <c r="C34" s="670" t="n">
        <v>0</v>
      </c>
      <c r="D34" s="670" t="n">
        <v>15</v>
      </c>
      <c r="E34" s="670" t="n">
        <v>17</v>
      </c>
      <c r="F34" s="670" t="n">
        <v>20</v>
      </c>
      <c r="G34" s="670" t="n">
        <v>33</v>
      </c>
      <c r="H34" s="670" t="n">
        <v>61</v>
      </c>
      <c r="I34" s="670" t="n">
        <v>45</v>
      </c>
      <c r="J34" s="670" t="n">
        <v>19</v>
      </c>
    </row>
    <row r="35" s="675" customFormat="true" ht="12.75" hidden="false" customHeight="true" outlineLevel="0" collapsed="false">
      <c r="A35" s="668" t="s">
        <v>84</v>
      </c>
      <c r="B35" s="669" t="n">
        <f aca="false">C35+D35+E35+F35+G35+H35+I35+J35</f>
        <v>262</v>
      </c>
      <c r="C35" s="670" t="n">
        <v>0</v>
      </c>
      <c r="D35" s="670" t="n">
        <v>16</v>
      </c>
      <c r="E35" s="670" t="n">
        <v>11</v>
      </c>
      <c r="F35" s="670" t="n">
        <v>39</v>
      </c>
      <c r="G35" s="670" t="n">
        <v>46</v>
      </c>
      <c r="H35" s="670" t="n">
        <v>67</v>
      </c>
      <c r="I35" s="670" t="n">
        <v>54</v>
      </c>
      <c r="J35" s="670" t="n">
        <v>29</v>
      </c>
    </row>
    <row r="36" s="675" customFormat="true" ht="12.75" hidden="false" customHeight="true" outlineLevel="0" collapsed="false">
      <c r="A36" s="668" t="s">
        <v>86</v>
      </c>
      <c r="B36" s="669" t="n">
        <f aca="false">C36+D36+E36+F36+G36+H36+I36+J36</f>
        <v>159</v>
      </c>
      <c r="C36" s="670" t="n">
        <v>0</v>
      </c>
      <c r="D36" s="670" t="n">
        <v>15</v>
      </c>
      <c r="E36" s="670" t="n">
        <v>12</v>
      </c>
      <c r="F36" s="670" t="n">
        <v>16</v>
      </c>
      <c r="G36" s="670" t="n">
        <v>22</v>
      </c>
      <c r="H36" s="670" t="n">
        <v>34</v>
      </c>
      <c r="I36" s="670" t="n">
        <v>34</v>
      </c>
      <c r="J36" s="670" t="n">
        <v>26</v>
      </c>
    </row>
    <row r="37" s="675" customFormat="true" ht="12.75" hidden="false" customHeight="true" outlineLevel="0" collapsed="false">
      <c r="A37" s="668" t="s">
        <v>88</v>
      </c>
      <c r="B37" s="669" t="n">
        <f aca="false">C37+D37+E37+F37+G37+H37+I37+J37</f>
        <v>303</v>
      </c>
      <c r="C37" s="670" t="n">
        <v>1</v>
      </c>
      <c r="D37" s="670" t="n">
        <v>25</v>
      </c>
      <c r="E37" s="670" t="n">
        <v>14</v>
      </c>
      <c r="F37" s="670" t="n">
        <v>39</v>
      </c>
      <c r="G37" s="670" t="n">
        <v>39</v>
      </c>
      <c r="H37" s="670" t="n">
        <v>74</v>
      </c>
      <c r="I37" s="670" t="n">
        <v>73</v>
      </c>
      <c r="J37" s="670" t="n">
        <v>38</v>
      </c>
    </row>
    <row r="38" s="675" customFormat="true" ht="6.75" hidden="false" customHeight="true" outlineLevel="0" collapsed="false">
      <c r="A38" s="668"/>
      <c r="B38" s="669"/>
      <c r="C38" s="670"/>
      <c r="D38" s="670"/>
      <c r="E38" s="670"/>
      <c r="F38" s="670"/>
      <c r="G38" s="670"/>
      <c r="H38" s="670"/>
      <c r="I38" s="670"/>
      <c r="J38" s="670"/>
    </row>
    <row r="39" s="675" customFormat="true" ht="12.75" hidden="false" customHeight="true" outlineLevel="0" collapsed="false">
      <c r="A39" s="668" t="s">
        <v>90</v>
      </c>
      <c r="B39" s="669" t="n">
        <f aca="false">C39+D39+E39+F39+G39+H39+I39+J39</f>
        <v>328</v>
      </c>
      <c r="C39" s="670" t="n">
        <v>0</v>
      </c>
      <c r="D39" s="670" t="n">
        <v>25</v>
      </c>
      <c r="E39" s="670" t="n">
        <v>21</v>
      </c>
      <c r="F39" s="670" t="n">
        <v>53</v>
      </c>
      <c r="G39" s="670" t="n">
        <v>58</v>
      </c>
      <c r="H39" s="670" t="n">
        <v>71</v>
      </c>
      <c r="I39" s="670" t="n">
        <v>69</v>
      </c>
      <c r="J39" s="670" t="n">
        <v>31</v>
      </c>
    </row>
    <row r="40" s="675" customFormat="true" ht="6.75" hidden="false" customHeight="true" outlineLevel="0" collapsed="false">
      <c r="A40" s="668"/>
      <c r="B40" s="669"/>
      <c r="C40" s="670"/>
      <c r="D40" s="670"/>
      <c r="E40" s="670"/>
      <c r="F40" s="670"/>
      <c r="G40" s="670"/>
      <c r="H40" s="670"/>
      <c r="I40" s="670"/>
      <c r="J40" s="670"/>
    </row>
    <row r="41" s="675" customFormat="true" ht="12.75" hidden="false" customHeight="true" outlineLevel="0" collapsed="false">
      <c r="A41" s="668" t="s">
        <v>92</v>
      </c>
      <c r="B41" s="669" t="n">
        <f aca="false">C41+D41+E41+F41+G41+H41+I41+J41</f>
        <v>140</v>
      </c>
      <c r="C41" s="670" t="n">
        <v>0</v>
      </c>
      <c r="D41" s="670" t="n">
        <v>12</v>
      </c>
      <c r="E41" s="670" t="n">
        <v>11</v>
      </c>
      <c r="F41" s="670" t="n">
        <v>10</v>
      </c>
      <c r="G41" s="670" t="n">
        <v>31</v>
      </c>
      <c r="H41" s="670" t="n">
        <v>32</v>
      </c>
      <c r="I41" s="670" t="n">
        <v>34</v>
      </c>
      <c r="J41" s="670" t="n">
        <v>10</v>
      </c>
    </row>
    <row r="42" s="675" customFormat="true" ht="12.75" hidden="false" customHeight="true" outlineLevel="0" collapsed="false">
      <c r="A42" s="668" t="s">
        <v>94</v>
      </c>
      <c r="B42" s="669" t="n">
        <f aca="false">C42+D42+E42+F42+G42+H42+I42+J42</f>
        <v>203</v>
      </c>
      <c r="C42" s="670" t="n">
        <v>0</v>
      </c>
      <c r="D42" s="670" t="n">
        <v>12</v>
      </c>
      <c r="E42" s="670" t="n">
        <v>9</v>
      </c>
      <c r="F42" s="670" t="n">
        <v>33</v>
      </c>
      <c r="G42" s="670" t="n">
        <v>35</v>
      </c>
      <c r="H42" s="670" t="n">
        <v>44</v>
      </c>
      <c r="I42" s="670" t="n">
        <v>49</v>
      </c>
      <c r="J42" s="670" t="n">
        <v>21</v>
      </c>
    </row>
    <row r="43" s="675" customFormat="true" ht="12.75" hidden="false" customHeight="true" outlineLevel="0" collapsed="false">
      <c r="A43" s="668" t="s">
        <v>96</v>
      </c>
      <c r="B43" s="669" t="n">
        <f aca="false">C43+D43+E43+F43+G43+H43+I43+J43</f>
        <v>288</v>
      </c>
      <c r="C43" s="670" t="n">
        <v>0</v>
      </c>
      <c r="D43" s="670" t="n">
        <v>22</v>
      </c>
      <c r="E43" s="670" t="n">
        <v>15</v>
      </c>
      <c r="F43" s="670" t="n">
        <v>37</v>
      </c>
      <c r="G43" s="670" t="n">
        <v>56</v>
      </c>
      <c r="H43" s="670" t="n">
        <v>62</v>
      </c>
      <c r="I43" s="670" t="n">
        <v>64</v>
      </c>
      <c r="J43" s="670" t="n">
        <v>32</v>
      </c>
    </row>
    <row r="44" s="675" customFormat="true" ht="22.5" hidden="false" customHeight="true" outlineLevel="0" collapsed="false">
      <c r="A44" s="668" t="s">
        <v>98</v>
      </c>
      <c r="B44" s="669" t="n">
        <f aca="false">C44+D44+E44+F44+G44+H44+I44+J44</f>
        <v>193</v>
      </c>
      <c r="C44" s="670" t="n">
        <v>0</v>
      </c>
      <c r="D44" s="670" t="n">
        <v>26</v>
      </c>
      <c r="E44" s="670" t="n">
        <v>7</v>
      </c>
      <c r="F44" s="670" t="n">
        <v>20</v>
      </c>
      <c r="G44" s="670" t="n">
        <v>28</v>
      </c>
      <c r="H44" s="670" t="n">
        <v>41</v>
      </c>
      <c r="I44" s="670" t="n">
        <v>34</v>
      </c>
      <c r="J44" s="670" t="n">
        <v>37</v>
      </c>
    </row>
    <row r="45" s="675" customFormat="true" ht="6.75" hidden="false" customHeight="true" outlineLevel="0" collapsed="false">
      <c r="A45" s="668"/>
      <c r="B45" s="669"/>
      <c r="C45" s="670"/>
      <c r="D45" s="670"/>
      <c r="E45" s="670"/>
      <c r="F45" s="670"/>
      <c r="G45" s="670"/>
      <c r="H45" s="670"/>
      <c r="I45" s="670"/>
      <c r="J45" s="670"/>
    </row>
    <row r="46" s="676" customFormat="true" ht="12.75" hidden="false" customHeight="true" outlineLevel="0" collapsed="false">
      <c r="A46" s="668" t="s">
        <v>100</v>
      </c>
      <c r="B46" s="669" t="n">
        <f aca="false">C46+D46+E46+F46+G46+H46+I46+J46</f>
        <v>317</v>
      </c>
      <c r="C46" s="670" t="n">
        <v>0</v>
      </c>
      <c r="D46" s="670" t="n">
        <v>26</v>
      </c>
      <c r="E46" s="670" t="n">
        <v>24</v>
      </c>
      <c r="F46" s="670" t="n">
        <v>45</v>
      </c>
      <c r="G46" s="670" t="n">
        <v>60</v>
      </c>
      <c r="H46" s="670" t="n">
        <v>84</v>
      </c>
      <c r="I46" s="670" t="n">
        <v>51</v>
      </c>
      <c r="J46" s="670" t="n">
        <v>27</v>
      </c>
    </row>
    <row r="47" s="676" customFormat="true" ht="6.75" hidden="false" customHeight="true" outlineLevel="0" collapsed="false">
      <c r="A47" s="668"/>
      <c r="B47" s="669"/>
      <c r="C47" s="670"/>
      <c r="D47" s="670"/>
      <c r="E47" s="670"/>
      <c r="F47" s="670"/>
      <c r="G47" s="670"/>
      <c r="H47" s="670"/>
      <c r="I47" s="670"/>
      <c r="J47" s="670"/>
    </row>
    <row r="48" customFormat="false" ht="12.75" hidden="false" customHeight="true" outlineLevel="0" collapsed="false">
      <c r="A48" s="668" t="s">
        <v>102</v>
      </c>
      <c r="B48" s="669" t="n">
        <f aca="false">C48+D48+E48+F48+G48+H48+I48+J48</f>
        <v>149</v>
      </c>
      <c r="C48" s="670" t="n">
        <v>0</v>
      </c>
      <c r="D48" s="670" t="n">
        <v>10</v>
      </c>
      <c r="E48" s="670" t="n">
        <v>8</v>
      </c>
      <c r="F48" s="670" t="n">
        <v>16</v>
      </c>
      <c r="G48" s="670" t="n">
        <v>27</v>
      </c>
      <c r="H48" s="670" t="n">
        <v>45</v>
      </c>
      <c r="I48" s="670" t="n">
        <v>29</v>
      </c>
      <c r="J48" s="670" t="n">
        <v>14</v>
      </c>
    </row>
    <row r="49" customFormat="false" ht="12.75" hidden="false" customHeight="true" outlineLevel="0" collapsed="false">
      <c r="A49" s="668" t="s">
        <v>104</v>
      </c>
      <c r="B49" s="669" t="n">
        <f aca="false">C49+D49+E49+F49+G49+H49+I49+J49</f>
        <v>220</v>
      </c>
      <c r="C49" s="670" t="n">
        <v>0</v>
      </c>
      <c r="D49" s="670" t="n">
        <v>17</v>
      </c>
      <c r="E49" s="670" t="n">
        <v>11</v>
      </c>
      <c r="F49" s="670" t="n">
        <v>26</v>
      </c>
      <c r="G49" s="670" t="n">
        <v>41</v>
      </c>
      <c r="H49" s="670" t="n">
        <v>52</v>
      </c>
      <c r="I49" s="670" t="n">
        <v>43</v>
      </c>
      <c r="J49" s="670" t="n">
        <v>30</v>
      </c>
    </row>
    <row r="50" s="675" customFormat="true" ht="25.5" hidden="false" customHeight="true" outlineLevel="0" collapsed="false">
      <c r="A50" s="671" t="s">
        <v>106</v>
      </c>
      <c r="B50" s="672" t="n">
        <f aca="false">C50+D50+E50+F50+G50+H50+I50+J50</f>
        <v>2897</v>
      </c>
      <c r="C50" s="673" t="n">
        <v>1</v>
      </c>
      <c r="D50" s="673" t="n">
        <v>232</v>
      </c>
      <c r="E50" s="673" t="n">
        <v>168</v>
      </c>
      <c r="F50" s="673" t="n">
        <v>377</v>
      </c>
      <c r="G50" s="673" t="n">
        <v>491</v>
      </c>
      <c r="H50" s="673" t="n">
        <v>705</v>
      </c>
      <c r="I50" s="673" t="n">
        <v>595</v>
      </c>
      <c r="J50" s="673" t="n">
        <v>328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13">
    <mergeCell ref="A4:A6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J5:J6"/>
    <mergeCell ref="B8:J8"/>
    <mergeCell ref="B30:J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34</oddHeader>
    <oddFooter>&amp;C&amp;6© Statistisches Landesamt des Freistaates Sachsen  -  K VIII 2 - 2j/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9.11"/>
    <col collapsed="false" customWidth="true" hidden="false" outlineLevel="0" max="6" min="2" style="0" width="9.87"/>
  </cols>
  <sheetData>
    <row r="1" customFormat="false" ht="15" hidden="false" customHeight="true" outlineLevel="0" collapsed="false">
      <c r="A1" s="33" t="s">
        <v>45</v>
      </c>
    </row>
    <row r="2" customFormat="false" ht="15" hidden="false" customHeight="true" outlineLevel="0" collapsed="false">
      <c r="A2" s="33" t="s">
        <v>46</v>
      </c>
    </row>
    <row r="3" customFormat="false" ht="12.75" hidden="false" customHeight="true" outlineLevel="0" collapsed="false"/>
    <row r="4" s="38" customFormat="true" ht="45" hidden="false" customHeight="false" outlineLevel="0" collapsed="false">
      <c r="A4" s="34" t="s">
        <v>47</v>
      </c>
      <c r="B4" s="35" t="n">
        <v>2005</v>
      </c>
      <c r="C4" s="36" t="n">
        <v>2007</v>
      </c>
      <c r="D4" s="36" t="n">
        <v>2009</v>
      </c>
      <c r="E4" s="36" t="n">
        <v>2011</v>
      </c>
      <c r="F4" s="37" t="s">
        <v>48</v>
      </c>
    </row>
    <row r="5" s="40" customFormat="true" ht="9.95" hidden="false" customHeight="true" outlineLevel="0" collapsed="false">
      <c r="A5" s="39"/>
      <c r="E5" s="41"/>
    </row>
    <row r="6" s="40" customFormat="true" ht="18" hidden="false" customHeight="true" outlineLevel="0" collapsed="false">
      <c r="A6" s="42" t="s">
        <v>49</v>
      </c>
      <c r="B6" s="43" t="n">
        <v>119905</v>
      </c>
      <c r="C6" s="43" t="n">
        <v>127064</v>
      </c>
      <c r="D6" s="43" t="n">
        <v>131714</v>
      </c>
      <c r="E6" s="44" t="n">
        <v>138987</v>
      </c>
      <c r="F6" s="45" t="n">
        <v>15.914265460156</v>
      </c>
    </row>
    <row r="7" s="40" customFormat="true" ht="14.1" hidden="false" customHeight="true" outlineLevel="0" collapsed="false">
      <c r="A7" s="46" t="s">
        <v>50</v>
      </c>
      <c r="B7" s="47" t="n">
        <v>28.0561305119574</v>
      </c>
      <c r="C7" s="48" t="n">
        <v>30.1085256622909</v>
      </c>
      <c r="D7" s="48" t="n">
        <v>31.5956986440961</v>
      </c>
      <c r="E7" s="49" t="n">
        <v>33.5956699591086</v>
      </c>
      <c r="F7" s="50" t="n">
        <v>19.7444884453693</v>
      </c>
    </row>
    <row r="8" s="40" customFormat="true" ht="14.1" hidden="false" customHeight="true" outlineLevel="0" collapsed="false">
      <c r="A8" s="46" t="s">
        <v>51</v>
      </c>
      <c r="B8" s="51" t="n">
        <v>36953</v>
      </c>
      <c r="C8" s="51" t="n">
        <v>39911</v>
      </c>
      <c r="D8" s="51" t="n">
        <v>42284</v>
      </c>
      <c r="E8" s="52" t="n">
        <v>46164</v>
      </c>
      <c r="F8" s="50" t="n">
        <v>24.9262576786729</v>
      </c>
    </row>
    <row r="9" s="40" customFormat="true" ht="12" hidden="false" customHeight="false" outlineLevel="0" collapsed="false">
      <c r="A9" s="46" t="s">
        <v>52</v>
      </c>
      <c r="B9" s="51" t="n">
        <v>82952</v>
      </c>
      <c r="C9" s="51" t="n">
        <v>87153</v>
      </c>
      <c r="D9" s="51" t="n">
        <v>89430</v>
      </c>
      <c r="E9" s="52" t="n">
        <v>92823</v>
      </c>
      <c r="F9" s="50" t="n">
        <v>11.8996528112643</v>
      </c>
    </row>
    <row r="10" s="40" customFormat="true" ht="14.1" hidden="false" customHeight="true" outlineLevel="0" collapsed="false">
      <c r="A10" s="46" t="s">
        <v>53</v>
      </c>
      <c r="B10" s="51"/>
      <c r="C10" s="51"/>
      <c r="D10" s="51"/>
      <c r="E10" s="52"/>
      <c r="F10" s="50"/>
    </row>
    <row r="11" s="40" customFormat="true" ht="12" hidden="false" customHeight="false" outlineLevel="0" collapsed="false">
      <c r="A11" s="46" t="s">
        <v>54</v>
      </c>
      <c r="B11" s="51" t="n">
        <v>4623</v>
      </c>
      <c r="C11" s="51" t="n">
        <v>4656</v>
      </c>
      <c r="D11" s="51" t="n">
        <v>4783</v>
      </c>
      <c r="E11" s="52" t="n">
        <v>4493</v>
      </c>
      <c r="F11" s="50" t="n">
        <v>-2.81202682240969</v>
      </c>
    </row>
    <row r="12" s="40" customFormat="true" ht="12" hidden="false" customHeight="false" outlineLevel="0" collapsed="false">
      <c r="A12" s="46" t="s">
        <v>55</v>
      </c>
      <c r="B12" s="51" t="n">
        <v>15730</v>
      </c>
      <c r="C12" s="51" t="n">
        <v>15966</v>
      </c>
      <c r="D12" s="51" t="n">
        <v>16181</v>
      </c>
      <c r="E12" s="52" t="n">
        <v>17136</v>
      </c>
      <c r="F12" s="50" t="n">
        <v>8.93833439287985</v>
      </c>
    </row>
    <row r="13" s="40" customFormat="true" ht="12" hidden="false" customHeight="false" outlineLevel="0" collapsed="false">
      <c r="A13" s="46" t="s">
        <v>56</v>
      </c>
      <c r="B13" s="51" t="n">
        <v>99552</v>
      </c>
      <c r="C13" s="51" t="n">
        <v>106442</v>
      </c>
      <c r="D13" s="51" t="n">
        <v>110750</v>
      </c>
      <c r="E13" s="52" t="n">
        <v>117358</v>
      </c>
      <c r="F13" s="50" t="n">
        <v>17.8861298617808</v>
      </c>
    </row>
    <row r="14" s="40" customFormat="true" ht="14.1" hidden="false" customHeight="true" outlineLevel="0" collapsed="false">
      <c r="A14" s="46" t="s">
        <v>57</v>
      </c>
      <c r="B14" s="51"/>
      <c r="C14" s="51"/>
      <c r="D14" s="51"/>
      <c r="E14" s="52"/>
      <c r="F14" s="50"/>
    </row>
    <row r="15" s="40" customFormat="true" ht="12" hidden="false" customHeight="false" outlineLevel="0" collapsed="false">
      <c r="A15" s="46" t="s">
        <v>58</v>
      </c>
      <c r="B15" s="51" t="n">
        <v>63016</v>
      </c>
      <c r="C15" s="51" t="n">
        <v>67110</v>
      </c>
      <c r="D15" s="51" t="n">
        <v>71496</v>
      </c>
      <c r="E15" s="52" t="n">
        <v>77277</v>
      </c>
      <c r="F15" s="50" t="n">
        <v>22.6307604417926</v>
      </c>
    </row>
    <row r="16" s="40" customFormat="true" ht="12" hidden="false" customHeight="false" outlineLevel="0" collapsed="false">
      <c r="A16" s="46" t="s">
        <v>59</v>
      </c>
      <c r="B16" s="51" t="n">
        <v>44850</v>
      </c>
      <c r="C16" s="51" t="n">
        <v>46364</v>
      </c>
      <c r="D16" s="51" t="n">
        <v>45729</v>
      </c>
      <c r="E16" s="52" t="n">
        <v>46096</v>
      </c>
      <c r="F16" s="50" t="n">
        <v>2.77814938684504</v>
      </c>
    </row>
    <row r="17" s="40" customFormat="true" ht="12" hidden="false" customHeight="false" outlineLevel="0" collapsed="false">
      <c r="A17" s="46" t="s">
        <v>60</v>
      </c>
      <c r="B17" s="51" t="n">
        <v>11676</v>
      </c>
      <c r="C17" s="51" t="n">
        <v>13120</v>
      </c>
      <c r="D17" s="51" t="n">
        <v>14206</v>
      </c>
      <c r="E17" s="52" t="n">
        <v>15273</v>
      </c>
      <c r="F17" s="50" t="n">
        <v>30.8067831449126</v>
      </c>
    </row>
    <row r="18" s="40" customFormat="true" ht="12" hidden="false" customHeight="false" outlineLevel="0" collapsed="false">
      <c r="A18" s="46" t="s">
        <v>61</v>
      </c>
      <c r="B18" s="51" t="n">
        <v>363</v>
      </c>
      <c r="C18" s="51" t="n">
        <v>470</v>
      </c>
      <c r="D18" s="51" t="n">
        <v>283</v>
      </c>
      <c r="E18" s="52" t="n">
        <v>341</v>
      </c>
      <c r="F18" s="50" t="n">
        <v>-6.06060606060606</v>
      </c>
    </row>
    <row r="19" s="40" customFormat="true" ht="12" hidden="false" customHeight="false" outlineLevel="0" collapsed="false">
      <c r="A19" s="46"/>
      <c r="B19" s="51"/>
      <c r="C19" s="51"/>
      <c r="D19" s="51"/>
      <c r="E19" s="52"/>
      <c r="F19" s="50"/>
    </row>
    <row r="20" s="40" customFormat="true" ht="36" hidden="false" customHeight="false" outlineLevel="0" collapsed="false">
      <c r="A20" s="53" t="s">
        <v>62</v>
      </c>
      <c r="B20" s="43" t="n">
        <v>25894</v>
      </c>
      <c r="C20" s="43" t="n">
        <v>20754</v>
      </c>
      <c r="D20" s="43" t="n">
        <v>23796</v>
      </c>
      <c r="E20" s="44" t="n">
        <v>24082</v>
      </c>
      <c r="F20" s="45" t="n">
        <v>-6.9977600988646</v>
      </c>
    </row>
    <row r="21" s="40" customFormat="true" ht="14.1" hidden="false" customHeight="true" outlineLevel="0" collapsed="false">
      <c r="A21" s="46" t="s">
        <v>50</v>
      </c>
      <c r="B21" s="47" t="n">
        <v>6.05884194551207</v>
      </c>
      <c r="C21" s="47" t="n">
        <v>4.9</v>
      </c>
      <c r="D21" s="47" t="n">
        <v>5.7082105541925</v>
      </c>
      <c r="E21" s="54" t="n">
        <v>5.82105465946637</v>
      </c>
      <c r="F21" s="50" t="n">
        <v>-3.92463259784881</v>
      </c>
    </row>
    <row r="22" s="40" customFormat="true" ht="14.1" hidden="false" customHeight="true" outlineLevel="0" collapsed="false">
      <c r="A22" s="46" t="s">
        <v>57</v>
      </c>
      <c r="B22" s="51"/>
      <c r="C22" s="51"/>
      <c r="D22" s="51"/>
      <c r="E22" s="55"/>
      <c r="F22" s="50"/>
    </row>
    <row r="23" s="40" customFormat="true" ht="12" hidden="false" customHeight="false" outlineLevel="0" collapsed="false">
      <c r="A23" s="46" t="s">
        <v>58</v>
      </c>
      <c r="B23" s="51" t="n">
        <v>14898</v>
      </c>
      <c r="C23" s="51" t="n">
        <v>12874</v>
      </c>
      <c r="D23" s="51" t="n">
        <v>15171</v>
      </c>
      <c r="E23" s="52" t="n">
        <v>15959</v>
      </c>
      <c r="F23" s="50" t="n">
        <v>7.12176131024299</v>
      </c>
    </row>
    <row r="24" s="40" customFormat="true" ht="12" hidden="false" customHeight="false" outlineLevel="0" collapsed="false">
      <c r="A24" s="46" t="s">
        <v>59</v>
      </c>
      <c r="B24" s="51" t="n">
        <v>9087</v>
      </c>
      <c r="C24" s="51" t="n">
        <v>6527</v>
      </c>
      <c r="D24" s="51" t="n">
        <v>6980</v>
      </c>
      <c r="E24" s="52" t="n">
        <v>6569</v>
      </c>
      <c r="F24" s="50" t="n">
        <v>-27.7099152635633</v>
      </c>
    </row>
    <row r="25" s="40" customFormat="true" ht="12" hidden="false" customHeight="false" outlineLevel="0" collapsed="false">
      <c r="A25" s="46" t="s">
        <v>60</v>
      </c>
      <c r="B25" s="51" t="n">
        <v>1909</v>
      </c>
      <c r="C25" s="51" t="n">
        <v>1353</v>
      </c>
      <c r="D25" s="51" t="n">
        <v>1645</v>
      </c>
      <c r="E25" s="52" t="n">
        <v>1554</v>
      </c>
      <c r="F25" s="50" t="n">
        <v>-18.5961236249345</v>
      </c>
    </row>
    <row r="26" s="40" customFormat="true" ht="12" hidden="false" customHeight="false" outlineLevel="0" collapsed="false">
      <c r="A26" s="46"/>
      <c r="B26" s="51"/>
      <c r="C26" s="51"/>
      <c r="D26" s="51"/>
      <c r="E26" s="52"/>
      <c r="F26" s="50"/>
    </row>
    <row r="27" s="40" customFormat="true" ht="12" hidden="false" customHeight="false" outlineLevel="0" collapsed="false">
      <c r="A27" s="42" t="s">
        <v>63</v>
      </c>
      <c r="B27" s="43" t="n">
        <v>5416</v>
      </c>
      <c r="C27" s="43" t="n">
        <v>12056</v>
      </c>
      <c r="D27" s="43" t="n">
        <v>13291</v>
      </c>
      <c r="E27" s="44" t="n">
        <v>14003</v>
      </c>
      <c r="F27" s="45" t="n">
        <v>158.548744460857</v>
      </c>
    </row>
    <row r="28" s="40" customFormat="true" ht="14.1" hidden="false" customHeight="true" outlineLevel="0" collapsed="false">
      <c r="A28" s="46" t="s">
        <v>50</v>
      </c>
      <c r="B28" s="47" t="n">
        <v>1.26726994581345</v>
      </c>
      <c r="C28" s="48" t="n">
        <v>2.9</v>
      </c>
      <c r="D28" s="48" t="n">
        <v>3.18825964345993</v>
      </c>
      <c r="E28" s="49" t="n">
        <v>3.38477819103511</v>
      </c>
      <c r="F28" s="50" t="n">
        <v>167.092122102088</v>
      </c>
    </row>
    <row r="29" s="56" customFormat="true" ht="14.1" hidden="false" customHeight="true" outlineLevel="0" collapsed="false">
      <c r="A29" s="46" t="s">
        <v>57</v>
      </c>
      <c r="B29" s="51"/>
      <c r="C29" s="51"/>
      <c r="D29" s="51"/>
      <c r="E29" s="52"/>
      <c r="F29" s="50"/>
    </row>
    <row r="30" s="56" customFormat="true" ht="12.75" hidden="false" customHeight="false" outlineLevel="0" collapsed="false">
      <c r="A30" s="46" t="s">
        <v>58</v>
      </c>
      <c r="B30" s="51" t="n">
        <v>2446</v>
      </c>
      <c r="C30" s="51" t="n">
        <v>5724</v>
      </c>
      <c r="D30" s="51" t="n">
        <v>6536</v>
      </c>
      <c r="E30" s="52" t="n">
        <v>7074</v>
      </c>
      <c r="F30" s="50" t="n">
        <v>189.2068683565</v>
      </c>
    </row>
    <row r="31" s="56" customFormat="true" ht="12.75" hidden="false" customHeight="false" outlineLevel="0" collapsed="false">
      <c r="A31" s="46" t="s">
        <v>59</v>
      </c>
      <c r="B31" s="51" t="n">
        <v>2285</v>
      </c>
      <c r="C31" s="51" t="n">
        <v>4873</v>
      </c>
      <c r="D31" s="51" t="n">
        <v>5251</v>
      </c>
      <c r="E31" s="52" t="n">
        <v>5329</v>
      </c>
      <c r="F31" s="50" t="n">
        <v>133.216630196937</v>
      </c>
    </row>
    <row r="32" s="56" customFormat="true" ht="12.75" hidden="false" customHeight="false" outlineLevel="0" collapsed="false">
      <c r="A32" s="46" t="s">
        <v>60</v>
      </c>
      <c r="B32" s="51" t="n">
        <v>685</v>
      </c>
      <c r="C32" s="51" t="n">
        <v>1459</v>
      </c>
      <c r="D32" s="51" t="n">
        <v>1504</v>
      </c>
      <c r="E32" s="52" t="n">
        <v>1600</v>
      </c>
      <c r="F32" s="50" t="n">
        <v>133.576642335766</v>
      </c>
    </row>
    <row r="33" s="40" customFormat="true" ht="12" hidden="false" customHeight="false" outlineLevel="0" collapsed="false">
      <c r="A33" s="46"/>
      <c r="B33" s="51"/>
      <c r="C33" s="51"/>
      <c r="D33" s="51"/>
      <c r="E33" s="52"/>
      <c r="F33" s="50"/>
    </row>
    <row r="34" s="40" customFormat="true" ht="13.5" hidden="false" customHeight="false" outlineLevel="0" collapsed="false">
      <c r="A34" s="42" t="s">
        <v>64</v>
      </c>
      <c r="B34" s="43" t="n">
        <v>39921</v>
      </c>
      <c r="C34" s="43" t="n">
        <v>43143</v>
      </c>
      <c r="D34" s="43" t="n">
        <v>43564</v>
      </c>
      <c r="E34" s="44" t="n">
        <v>45815</v>
      </c>
      <c r="F34" s="45" t="n">
        <v>14.7641592144485</v>
      </c>
    </row>
    <row r="35" s="40" customFormat="true" ht="14.1" hidden="false" customHeight="true" outlineLevel="0" collapsed="false">
      <c r="A35" s="46" t="s">
        <v>50</v>
      </c>
      <c r="B35" s="47" t="n">
        <v>9.34096815118512</v>
      </c>
      <c r="C35" s="48" t="n">
        <v>10.3</v>
      </c>
      <c r="D35" s="48" t="n">
        <v>10.4501800547505</v>
      </c>
      <c r="E35" s="49" t="n">
        <v>11.0743135629703</v>
      </c>
      <c r="F35" s="50" t="n">
        <v>18.556378565163</v>
      </c>
    </row>
    <row r="36" s="40" customFormat="true" ht="14.1" hidden="false" customHeight="true" outlineLevel="0" collapsed="false">
      <c r="A36" s="46" t="s">
        <v>57</v>
      </c>
      <c r="B36" s="51"/>
      <c r="C36" s="51"/>
      <c r="D36" s="51"/>
      <c r="E36" s="52"/>
      <c r="F36" s="50"/>
    </row>
    <row r="37" s="40" customFormat="true" ht="12" hidden="false" customHeight="false" outlineLevel="0" collapsed="false">
      <c r="A37" s="46" t="s">
        <v>58</v>
      </c>
      <c r="B37" s="51" t="n">
        <v>13845</v>
      </c>
      <c r="C37" s="51" t="n">
        <v>15123</v>
      </c>
      <c r="D37" s="51" t="n">
        <v>15165</v>
      </c>
      <c r="E37" s="52" t="n">
        <v>16397</v>
      </c>
      <c r="F37" s="50" t="n">
        <v>18.4326471650415</v>
      </c>
    </row>
    <row r="38" s="40" customFormat="true" ht="12" hidden="false" customHeight="false" outlineLevel="0" collapsed="false">
      <c r="A38" s="46" t="s">
        <v>59</v>
      </c>
      <c r="B38" s="51" t="n">
        <v>19754</v>
      </c>
      <c r="C38" s="51" t="n">
        <v>20714</v>
      </c>
      <c r="D38" s="51" t="n">
        <v>20294</v>
      </c>
      <c r="E38" s="52" t="n">
        <v>20348</v>
      </c>
      <c r="F38" s="50" t="n">
        <v>3.00698592690088</v>
      </c>
    </row>
    <row r="39" s="40" customFormat="true" ht="12" hidden="false" customHeight="false" outlineLevel="0" collapsed="false">
      <c r="A39" s="46" t="s">
        <v>60</v>
      </c>
      <c r="B39" s="51" t="n">
        <v>5959</v>
      </c>
      <c r="C39" s="51" t="n">
        <v>6836</v>
      </c>
      <c r="D39" s="51" t="n">
        <v>7822</v>
      </c>
      <c r="E39" s="52" t="n">
        <v>8729</v>
      </c>
      <c r="F39" s="50" t="n">
        <v>46.4843094478939</v>
      </c>
    </row>
    <row r="40" s="40" customFormat="true" ht="12" hidden="false" customHeight="false" outlineLevel="0" collapsed="false">
      <c r="A40" s="46" t="s">
        <v>61</v>
      </c>
      <c r="B40" s="51" t="n">
        <v>363</v>
      </c>
      <c r="C40" s="51" t="n">
        <v>470</v>
      </c>
      <c r="D40" s="51" t="n">
        <v>283</v>
      </c>
      <c r="E40" s="52" t="n">
        <v>341</v>
      </c>
      <c r="F40" s="50" t="n">
        <v>-6.06060606060606</v>
      </c>
    </row>
    <row r="41" s="40" customFormat="true" ht="12" hidden="false" customHeight="false" outlineLevel="0" collapsed="false">
      <c r="A41" s="46"/>
      <c r="B41" s="51"/>
      <c r="C41" s="51"/>
      <c r="D41" s="51"/>
      <c r="E41" s="52"/>
      <c r="F41" s="50"/>
    </row>
    <row r="42" s="40" customFormat="true" ht="36" hidden="false" customHeight="false" outlineLevel="0" collapsed="false">
      <c r="A42" s="53" t="s">
        <v>65</v>
      </c>
      <c r="B42" s="43" t="n">
        <v>48674</v>
      </c>
      <c r="C42" s="43" t="n">
        <v>51111</v>
      </c>
      <c r="D42" s="43" t="n">
        <v>51063</v>
      </c>
      <c r="E42" s="44" t="n">
        <v>55087</v>
      </c>
      <c r="F42" s="45" t="n">
        <v>13.1754119242306</v>
      </c>
    </row>
    <row r="43" s="40" customFormat="true" ht="14.1" hidden="false" customHeight="true" outlineLevel="0" collapsed="false">
      <c r="A43" s="46" t="s">
        <v>50</v>
      </c>
      <c r="B43" s="47" t="n">
        <v>11.3890504694468</v>
      </c>
      <c r="C43" s="48" t="n">
        <v>12.1</v>
      </c>
      <c r="D43" s="48" t="n">
        <v>12.2490483916932</v>
      </c>
      <c r="E43" s="49" t="n">
        <v>13.3155235456367</v>
      </c>
      <c r="F43" s="50" t="n">
        <v>16.9151333674224</v>
      </c>
    </row>
    <row r="44" s="40" customFormat="true" ht="14.1" hidden="false" customHeight="true" outlineLevel="0" collapsed="false">
      <c r="A44" s="46" t="s">
        <v>57</v>
      </c>
      <c r="B44" s="51"/>
      <c r="C44" s="51"/>
      <c r="D44" s="51"/>
      <c r="E44" s="52"/>
      <c r="F44" s="50"/>
    </row>
    <row r="45" s="40" customFormat="true" ht="12" hidden="false" customHeight="false" outlineLevel="0" collapsed="false">
      <c r="A45" s="46" t="s">
        <v>58</v>
      </c>
      <c r="B45" s="51" t="n">
        <v>31827</v>
      </c>
      <c r="C45" s="51" t="n">
        <v>33389</v>
      </c>
      <c r="D45" s="51" t="n">
        <v>34624</v>
      </c>
      <c r="E45" s="52" t="n">
        <v>37847</v>
      </c>
      <c r="F45" s="50" t="n">
        <v>18.9147579099507</v>
      </c>
    </row>
    <row r="46" s="40" customFormat="true" ht="12" hidden="false" customHeight="false" outlineLevel="0" collapsed="false">
      <c r="A46" s="46" t="s">
        <v>59</v>
      </c>
      <c r="B46" s="51" t="n">
        <v>13724</v>
      </c>
      <c r="C46" s="51" t="n">
        <v>14250</v>
      </c>
      <c r="D46" s="51" t="n">
        <v>13204</v>
      </c>
      <c r="E46" s="52" t="n">
        <v>13850</v>
      </c>
      <c r="F46" s="50" t="n">
        <v>0.918099679393763</v>
      </c>
    </row>
    <row r="47" s="40" customFormat="true" ht="12" hidden="false" customHeight="false" outlineLevel="0" collapsed="false">
      <c r="A47" s="46" t="s">
        <v>66</v>
      </c>
      <c r="B47" s="51" t="n">
        <v>3123</v>
      </c>
      <c r="C47" s="51" t="n">
        <v>3472</v>
      </c>
      <c r="D47" s="51" t="n">
        <v>3235</v>
      </c>
      <c r="E47" s="52" t="n">
        <v>3390</v>
      </c>
      <c r="F47" s="50" t="n">
        <v>8.54947166186359</v>
      </c>
    </row>
    <row r="48" s="56" customFormat="true" ht="12.75" hidden="false" customHeight="true" outlineLevel="0" collapsed="false"/>
    <row r="49" s="56" customFormat="true" ht="12.75" hidden="false" customHeight="true" outlineLevel="0" collapsed="false">
      <c r="A49" s="56" t="s">
        <v>67</v>
      </c>
    </row>
    <row r="50" s="56" customFormat="true" ht="10.5" hidden="false" customHeight="true" outlineLevel="0" collapsed="false">
      <c r="A50" s="38" t="s">
        <v>68</v>
      </c>
    </row>
    <row r="51" s="56" customFormat="true" ht="12.75" hidden="false" customHeight="false" outlineLevel="0" collapsed="false"/>
    <row r="52" s="56" customFormat="true" ht="12.75" hidden="false" customHeight="false" outlineLevel="0" collapsed="false"/>
    <row r="53" s="56" customFormat="true" ht="12.75" hidden="false" customHeight="false" outlineLevel="0" collapsed="false"/>
    <row r="54" s="56" customFormat="true" ht="12.75" hidden="false" customHeight="false" outlineLevel="0" collapsed="false"/>
    <row r="55" s="56" customFormat="true" ht="12.75" hidden="false" customHeight="false" outlineLevel="0" collapsed="false"/>
    <row r="56" s="56" customFormat="true" ht="12.75" hidden="false" customHeight="false" outlineLevel="0" collapsed="false"/>
    <row r="57" s="56" customFormat="true" ht="12.75" hidden="false" customHeight="false" outlineLevel="0" collapsed="false"/>
    <row r="58" s="56" customFormat="true" ht="12.75" hidden="false" customHeight="false" outlineLevel="0" collapsed="false"/>
    <row r="59" s="56" customFormat="true" ht="12.75" hidden="false" customHeight="false" outlineLevel="0" collapsed="false"/>
    <row r="60" s="56" customFormat="true" ht="12.75" hidden="false" customHeight="false" outlineLevel="0" collapsed="false"/>
    <row r="61" s="56" customFormat="true" ht="12.75" hidden="false" customHeight="false" outlineLevel="0" collapsed="false"/>
    <row r="62" s="56" customFormat="true" ht="12.75" hidden="false" customHeight="false" outlineLevel="0" collapsed="false"/>
    <row r="63" s="56" customFormat="true" ht="12.75" hidden="false" customHeight="false" outlineLevel="0" collapsed="false"/>
    <row r="64" s="56" customFormat="true" ht="12.75" hidden="false" customHeight="false" outlineLevel="0" collapsed="false"/>
    <row r="65" s="56" customFormat="true" ht="12.75" hidden="false" customHeight="false" outlineLevel="0" collapsed="false"/>
    <row r="66" s="56" customFormat="true" ht="12.75" hidden="false" customHeight="false" outlineLevel="0" collapsed="false"/>
    <row r="67" s="56" customFormat="true" ht="12.75" hidden="false" customHeight="false" outlineLevel="0" collapsed="false"/>
    <row r="68" s="56" customFormat="true" ht="12.75" hidden="false" customHeight="false" outlineLevel="0" collapsed="false"/>
    <row r="69" s="56" customFormat="true" ht="12.75" hidden="false" customHeight="false" outlineLevel="0" collapsed="false"/>
    <row r="70" s="56" customFormat="true" ht="12.75" hidden="false" customHeight="false" outlineLevel="0" collapsed="false"/>
    <row r="71" s="56" customFormat="true" ht="12.75" hidden="false" customHeight="false" outlineLevel="0" collapsed="false"/>
    <row r="72" s="56" customFormat="true" ht="12.75" hidden="false" customHeight="false" outlineLevel="0" collapsed="false"/>
    <row r="73" s="56" customFormat="true" ht="12.75" hidden="false" customHeight="false" outlineLevel="0" collapsed="false"/>
    <row r="74" s="56" customFormat="true" ht="12.75" hidden="false" customHeight="false" outlineLevel="0" collapsed="false"/>
    <row r="75" s="56" customFormat="true" ht="12.75" hidden="false" customHeight="false" outlineLevel="0" collapsed="false"/>
    <row r="76" s="56" customFormat="true" ht="12.75" hidden="false" customHeight="false" outlineLevel="0" collapsed="false"/>
    <row r="77" s="56" customFormat="true" ht="12.75" hidden="false" customHeight="false" outlineLevel="0" collapsed="false"/>
    <row r="78" s="56" customFormat="true" ht="12.75" hidden="false" customHeight="false" outlineLevel="0" collapsed="false"/>
    <row r="79" s="56" customFormat="true" ht="12.75" hidden="false" customHeight="false" outlineLevel="0" collapsed="false"/>
    <row r="80" s="56" customFormat="true" ht="12.75" hidden="false" customHeight="false" outlineLevel="0" collapsed="false"/>
    <row r="81" s="56" customFormat="true" ht="12.75" hidden="false" customHeight="false" outlineLevel="0" collapsed="false"/>
    <row r="82" s="56" customFormat="true" ht="12.75" hidden="false" customHeight="false" outlineLevel="0" collapsed="false"/>
    <row r="83" s="56" customFormat="true" ht="12.75" hidden="false" customHeight="false" outlineLevel="0" collapsed="false"/>
    <row r="84" s="56" customFormat="true" ht="12.75" hidden="false" customHeight="false" outlineLevel="0" collapsed="false"/>
    <row r="85" s="56" customFormat="true" ht="12.75" hidden="false" customHeight="false" outlineLevel="0" collapsed="false"/>
    <row r="86" s="56" customFormat="true" ht="12.75" hidden="false" customHeight="false" outlineLevel="0" collapsed="false"/>
    <row r="87" s="56" customFormat="true" ht="12.75" hidden="false" customHeight="false" outlineLevel="0" collapsed="false"/>
    <row r="88" s="56" customFormat="true" ht="12.75" hidden="false" customHeight="false" outlineLevel="0" collapsed="false"/>
    <row r="89" s="56" customFormat="true" ht="12.75" hidden="false" customHeight="false" outlineLevel="0" collapsed="false"/>
    <row r="90" s="56" customFormat="true" ht="12.75" hidden="false" customHeight="false" outlineLevel="0" collapsed="false"/>
    <row r="91" s="56" customFormat="true" ht="12.75" hidden="false" customHeight="false" outlineLevel="0" collapsed="false"/>
    <row r="92" s="56" customFormat="true" ht="12.75" hidden="false" customHeight="false" outlineLevel="0" collapsed="false"/>
    <row r="93" s="56" customFormat="true" ht="12.75" hidden="false" customHeight="false" outlineLevel="0" collapsed="false"/>
    <row r="94" s="56" customFormat="true" ht="12.75" hidden="false" customHeight="false" outlineLevel="0" collapsed="false"/>
    <row r="95" s="56" customFormat="true" ht="12.75" hidden="false" customHeight="false" outlineLevel="0" collapsed="false"/>
    <row r="96" s="56" customFormat="true" ht="12.75" hidden="false" customHeight="false" outlineLevel="0" collapsed="false"/>
    <row r="97" s="56" customFormat="true" ht="12.75" hidden="false" customHeight="false" outlineLevel="0" collapsed="false"/>
    <row r="98" s="56" customFormat="true" ht="12.75" hidden="false" customHeight="false" outlineLevel="0" collapsed="false"/>
    <row r="99" s="56" customFormat="true" ht="12.75" hidden="false" customHeight="false" outlineLevel="0" collapsed="false"/>
    <row r="100" s="56" customFormat="true" ht="12.75" hidden="false" customHeight="false" outlineLevel="0" collapsed="false"/>
    <row r="101" s="56" customFormat="true" ht="12.75" hidden="false" customHeight="false" outlineLevel="0" collapsed="false"/>
    <row r="102" s="56" customFormat="true" ht="12.75" hidden="false" customHeight="false" outlineLevel="0" collapsed="false"/>
    <row r="103" s="56" customFormat="true" ht="12.75" hidden="false" customHeight="false" outlineLevel="0" collapsed="false"/>
    <row r="104" s="56" customFormat="true" ht="12.75" hidden="false" customHeight="false" outlineLevel="0" collapsed="false"/>
    <row r="105" s="56" customFormat="true" ht="12.75" hidden="false" customHeight="false" outlineLevel="0" collapsed="false"/>
    <row r="106" s="56" customFormat="true" ht="12.75" hidden="false" customHeight="false" outlineLevel="0" collapsed="false"/>
    <row r="107" s="56" customFormat="true" ht="12.75" hidden="false" customHeight="false" outlineLevel="0" collapsed="false"/>
    <row r="108" s="56" customFormat="true" ht="12.75" hidden="false" customHeight="false" outlineLevel="0" collapsed="false"/>
    <row r="109" s="56" customFormat="true" ht="12.75" hidden="false" customHeight="false" outlineLevel="0" collapsed="false"/>
    <row r="110" s="56" customFormat="true" ht="12.75" hidden="false" customHeight="false" outlineLevel="0" collapsed="false"/>
    <row r="111" s="56" customFormat="true" ht="12.75" hidden="false" customHeight="false" outlineLevel="0" collapsed="false"/>
    <row r="112" s="56" customFormat="true" ht="12.75" hidden="false" customHeight="false" outlineLevel="0" collapsed="false"/>
    <row r="113" s="56" customFormat="true" ht="12.75" hidden="false" customHeight="false" outlineLevel="0" collapsed="false"/>
    <row r="114" s="56" customFormat="true" ht="12.75" hidden="false" customHeight="false" outlineLevel="0" collapsed="false"/>
    <row r="115" s="56" customFormat="true" ht="12.75" hidden="false" customHeight="false" outlineLevel="0" collapsed="false"/>
    <row r="116" s="56" customFormat="true" ht="12.75" hidden="false" customHeight="false" outlineLevel="0" collapsed="false"/>
    <row r="117" s="56" customFormat="true" ht="12.75" hidden="false" customHeight="false" outlineLevel="0" collapsed="false"/>
    <row r="118" s="56" customFormat="true" ht="12.75" hidden="false" customHeight="false" outlineLevel="0" collapsed="false"/>
    <row r="119" s="56" customFormat="true" ht="12.75" hidden="false" customHeight="false" outlineLevel="0" collapsed="false"/>
    <row r="120" s="56" customFormat="true" ht="12.75" hidden="false" customHeight="false" outlineLevel="0" collapsed="false"/>
    <row r="121" s="56" customFormat="true" ht="12.75" hidden="false" customHeight="false" outlineLevel="0" collapsed="false"/>
    <row r="122" s="56" customFormat="true" ht="12.75" hidden="false" customHeight="false" outlineLevel="0" collapsed="false"/>
    <row r="123" s="56" customFormat="true" ht="12.75" hidden="false" customHeight="false" outlineLevel="0" collapsed="false"/>
    <row r="124" s="56" customFormat="true" ht="12.75" hidden="false" customHeight="false" outlineLevel="0" collapsed="false"/>
    <row r="125" s="56" customFormat="true" ht="12.75" hidden="false" customHeight="false" outlineLevel="0" collapsed="false"/>
    <row r="126" s="56" customFormat="true" ht="12.75" hidden="false" customHeight="false" outlineLevel="0" collapsed="false"/>
    <row r="127" s="56" customFormat="true" ht="12.75" hidden="false" customHeight="false" outlineLevel="0" collapsed="false"/>
    <row r="128" s="56" customFormat="true" ht="12.75" hidden="false" customHeight="false" outlineLevel="0" collapsed="false"/>
    <row r="129" s="56" customFormat="true" ht="12.75" hidden="false" customHeight="false" outlineLevel="0" collapsed="false"/>
    <row r="130" s="56" customFormat="true" ht="12.75" hidden="false" customHeight="false" outlineLevel="0" collapsed="false"/>
    <row r="131" s="56" customFormat="true" ht="12.75" hidden="false" customHeight="false" outlineLevel="0" collapsed="false"/>
    <row r="132" s="56" customFormat="true" ht="12.75" hidden="false" customHeight="false" outlineLevel="0" collapsed="false"/>
    <row r="133" s="56" customFormat="true" ht="12.75" hidden="false" customHeight="false" outlineLevel="0" collapsed="false"/>
    <row r="134" s="56" customFormat="true" ht="12.75" hidden="false" customHeight="false" outlineLevel="0" collapsed="false"/>
    <row r="135" s="56" customFormat="true" ht="12.75" hidden="false" customHeight="false" outlineLevel="0" collapsed="false"/>
    <row r="136" s="56" customFormat="true" ht="12.75" hidden="false" customHeight="false" outlineLevel="0" collapsed="false"/>
    <row r="137" s="56" customFormat="true" ht="12.75" hidden="false" customHeight="false" outlineLevel="0" collapsed="false"/>
    <row r="138" s="56" customFormat="true" ht="12.75" hidden="false" customHeight="false" outlineLevel="0" collapsed="false"/>
    <row r="139" s="56" customFormat="true" ht="12.75" hidden="false" customHeight="false" outlineLevel="0" collapsed="false"/>
    <row r="140" s="56" customFormat="true" ht="12.75" hidden="false" customHeight="false" outlineLevel="0" collapsed="false"/>
    <row r="141" s="56" customFormat="true" ht="12.75" hidden="false" customHeight="false" outlineLevel="0" collapsed="false"/>
    <row r="142" s="56" customFormat="true" ht="12.75" hidden="false" customHeight="false" outlineLevel="0" collapsed="false"/>
    <row r="143" s="56" customFormat="true" ht="12.75" hidden="false" customHeight="false" outlineLevel="0" collapsed="false"/>
    <row r="144" s="56" customFormat="true" ht="12.75" hidden="false" customHeight="false" outlineLevel="0" collapsed="false"/>
    <row r="145" s="56" customFormat="true" ht="12.75" hidden="false" customHeight="false" outlineLevel="0" collapsed="false"/>
    <row r="146" s="56" customFormat="true" ht="12.75" hidden="false" customHeight="false" outlineLevel="0" collapsed="false"/>
    <row r="147" s="56" customFormat="true" ht="12.75" hidden="false" customHeight="false" outlineLevel="0" collapsed="false"/>
    <row r="148" s="56" customFormat="true" ht="12.75" hidden="false" customHeight="false" outlineLevel="0" collapsed="false"/>
    <row r="149" s="56" customFormat="true" ht="12.75" hidden="false" customHeight="false" outlineLevel="0" collapsed="false"/>
    <row r="150" s="56" customFormat="true" ht="12.75" hidden="false" customHeight="false" outlineLevel="0" collapsed="false"/>
    <row r="151" s="56" customFormat="true" ht="12.75" hidden="false" customHeight="false" outlineLevel="0" collapsed="false"/>
    <row r="152" s="56" customFormat="true" ht="12.75" hidden="false" customHeight="false" outlineLevel="0" collapsed="false"/>
    <row r="153" s="56" customFormat="true" ht="12.75" hidden="false" customHeight="false" outlineLevel="0" collapsed="false"/>
    <row r="154" s="56" customFormat="true" ht="12.75" hidden="false" customHeight="false" outlineLevel="0" collapsed="false"/>
    <row r="155" s="56" customFormat="true" ht="12.75" hidden="false" customHeight="false" outlineLevel="0" collapsed="false"/>
    <row r="156" s="56" customFormat="true" ht="12.75" hidden="false" customHeight="false" outlineLevel="0" collapsed="false"/>
    <row r="157" s="56" customFormat="true" ht="12.75" hidden="false" customHeight="false" outlineLevel="0" collapsed="false"/>
    <row r="158" s="56" customFormat="true" ht="12.75" hidden="false" customHeight="false" outlineLevel="0" collapsed="false"/>
    <row r="159" s="56" customFormat="true" ht="12.75" hidden="false" customHeight="false" outlineLevel="0" collapsed="false"/>
    <row r="160" s="56" customFormat="true" ht="12.75" hidden="false" customHeight="false" outlineLevel="0" collapsed="false"/>
    <row r="161" s="56" customFormat="true" ht="12.75" hidden="false" customHeight="false" outlineLevel="0" collapsed="false"/>
    <row r="162" s="56" customFormat="true" ht="12.75" hidden="false" customHeight="false" outlineLevel="0" collapsed="false"/>
    <row r="163" s="56" customFormat="true" ht="12.75" hidden="false" customHeight="false" outlineLevel="0" collapsed="false"/>
    <row r="164" s="56" customFormat="true" ht="12.75" hidden="false" customHeight="false" outlineLevel="0" collapsed="false"/>
    <row r="165" s="56" customFormat="true" ht="12.75" hidden="false" customHeight="false" outlineLevel="0" collapsed="false"/>
    <row r="166" s="56" customFormat="true" ht="12.75" hidden="false" customHeight="false" outlineLevel="0" collapsed="false"/>
    <row r="167" s="56" customFormat="true" ht="12.75" hidden="false" customHeight="false" outlineLevel="0" collapsed="false"/>
    <row r="168" s="56" customFormat="true" ht="12.75" hidden="false" customHeight="false" outlineLevel="0" collapsed="false"/>
    <row r="169" s="56" customFormat="true" ht="12.75" hidden="false" customHeight="false" outlineLevel="0" collapsed="false"/>
    <row r="170" s="56" customFormat="true" ht="12.75" hidden="false" customHeight="false" outlineLevel="0" collapsed="false"/>
    <row r="171" s="56" customFormat="true" ht="12.75" hidden="false" customHeight="false" outlineLevel="0" collapsed="false"/>
    <row r="172" s="56" customFormat="true" ht="12.75" hidden="false" customHeight="false" outlineLevel="0" collapsed="false"/>
    <row r="173" s="56" customFormat="true" ht="12.75" hidden="false" customHeight="false" outlineLevel="0" collapsed="false"/>
    <row r="174" s="56" customFormat="true" ht="12.75" hidden="false" customHeight="false" outlineLevel="0" collapsed="false"/>
    <row r="175" s="56" customFormat="true" ht="12.75" hidden="false" customHeight="false" outlineLevel="0" collapsed="false"/>
    <row r="176" s="56" customFormat="true" ht="12.75" hidden="false" customHeight="false" outlineLevel="0" collapsed="false"/>
    <row r="177" s="56" customFormat="true" ht="12.75" hidden="false" customHeight="false" outlineLevel="0" collapsed="false"/>
    <row r="178" s="56" customFormat="true" ht="12.75" hidden="false" customHeight="false" outlineLevel="0" collapsed="false"/>
    <row r="179" s="56" customFormat="true" ht="12.75" hidden="false" customHeight="false" outlineLevel="0" collapsed="false"/>
    <row r="180" s="56" customFormat="true" ht="12.75" hidden="false" customHeight="false" outlineLevel="0" collapsed="false"/>
    <row r="181" s="56" customFormat="true" ht="12.75" hidden="false" customHeight="false" outlineLevel="0" collapsed="false"/>
    <row r="182" s="56" customFormat="true" ht="12.75" hidden="false" customHeight="false" outlineLevel="0" collapsed="false"/>
    <row r="183" s="56" customFormat="true" ht="12.75" hidden="false" customHeight="false" outlineLevel="0" collapsed="false"/>
    <row r="184" s="56" customFormat="true" ht="12.75" hidden="false" customHeight="false" outlineLevel="0" collapsed="false"/>
    <row r="185" s="56" customFormat="true" ht="12.75" hidden="false" customHeight="false" outlineLevel="0" collapsed="false"/>
    <row r="186" s="56" customFormat="true" ht="12.75" hidden="false" customHeight="false" outlineLevel="0" collapsed="false"/>
    <row r="187" s="56" customFormat="true" ht="12.75" hidden="false" customHeight="false" outlineLevel="0" collapsed="false"/>
    <row r="188" s="56" customFormat="true" ht="12.75" hidden="false" customHeight="false" outlineLevel="0" collapsed="false"/>
    <row r="189" s="56" customFormat="true" ht="12.75" hidden="false" customHeight="false" outlineLevel="0" collapsed="false"/>
    <row r="190" s="56" customFormat="true" ht="12.75" hidden="false" customHeight="false" outlineLevel="0" collapsed="false"/>
    <row r="191" s="56" customFormat="true" ht="12.75" hidden="false" customHeight="false" outlineLevel="0" collapsed="false"/>
    <row r="192" s="56" customFormat="true" ht="12.75" hidden="false" customHeight="false" outlineLevel="0" collapsed="false"/>
    <row r="193" s="56" customFormat="true" ht="12.75" hidden="false" customHeight="false" outlineLevel="0" collapsed="false"/>
    <row r="194" s="56" customFormat="true" ht="12.75" hidden="false" customHeight="false" outlineLevel="0" collapsed="false"/>
    <row r="195" s="56" customFormat="true" ht="12.75" hidden="false" customHeight="false" outlineLevel="0" collapsed="false"/>
    <row r="196" s="56" customFormat="true" ht="12.75" hidden="false" customHeight="false" outlineLevel="0" collapsed="false"/>
    <row r="197" s="56" customFormat="true" ht="12.75" hidden="false" customHeight="false" outlineLevel="0" collapsed="false"/>
    <row r="198" s="56" customFormat="true" ht="12.75" hidden="false" customHeight="false" outlineLevel="0" collapsed="false"/>
    <row r="199" s="56" customFormat="true" ht="12.75" hidden="false" customHeight="false" outlineLevel="0" collapsed="false"/>
    <row r="200" s="56" customFormat="true" ht="12.75" hidden="false" customHeight="false" outlineLevel="0" collapsed="false"/>
    <row r="201" s="56" customFormat="true" ht="12.75" hidden="false" customHeight="false" outlineLevel="0" collapsed="false"/>
    <row r="202" s="56" customFormat="true" ht="12.75" hidden="false" customHeight="false" outlineLevel="0" collapsed="false"/>
    <row r="203" s="56" customFormat="true" ht="12.75" hidden="false" customHeight="false" outlineLevel="0" collapsed="false"/>
    <row r="204" s="56" customFormat="true" ht="12.75" hidden="false" customHeight="false" outlineLevel="0" collapsed="false"/>
    <row r="205" s="56" customFormat="true" ht="12.75" hidden="false" customHeight="false" outlineLevel="0" collapsed="false"/>
    <row r="206" s="56" customFormat="true" ht="12.75" hidden="false" customHeight="false" outlineLevel="0" collapsed="false"/>
    <row r="207" s="56" customFormat="true" ht="12.75" hidden="false" customHeight="false" outlineLevel="0" collapsed="false"/>
    <row r="208" s="56" customFormat="true" ht="12.75" hidden="false" customHeight="false" outlineLevel="0" collapsed="false"/>
    <row r="209" s="56" customFormat="true" ht="12.75" hidden="false" customHeight="false" outlineLevel="0" collapsed="false"/>
    <row r="210" s="56" customFormat="true" ht="12.75" hidden="false" customHeight="false" outlineLevel="0" collapsed="false"/>
    <row r="211" s="56" customFormat="true" ht="12.75" hidden="false" customHeight="false" outlineLevel="0" collapsed="false"/>
    <row r="212" s="56" customFormat="true" ht="12.75" hidden="false" customHeight="false" outlineLevel="0" collapsed="false"/>
    <row r="213" s="56" customFormat="true" ht="12.75" hidden="false" customHeight="false" outlineLevel="0" collapsed="false"/>
    <row r="214" s="56" customFormat="true" ht="12.75" hidden="false" customHeight="false" outlineLevel="0" collapsed="false"/>
    <row r="215" s="56" customFormat="true" ht="12.75" hidden="false" customHeight="false" outlineLevel="0" collapsed="false"/>
    <row r="216" s="56" customFormat="true" ht="12.75" hidden="false" customHeight="false" outlineLevel="0" collapsed="false"/>
    <row r="217" s="56" customFormat="true" ht="12.75" hidden="false" customHeight="false" outlineLevel="0" collapsed="false"/>
    <row r="218" s="56" customFormat="true" ht="12.75" hidden="false" customHeight="false" outlineLevel="0" collapsed="false"/>
    <row r="219" s="56" customFormat="true" ht="12.75" hidden="false" customHeight="false" outlineLevel="0" collapsed="false"/>
    <row r="220" s="56" customFormat="true" ht="12.75" hidden="false" customHeight="false" outlineLevel="0" collapsed="false"/>
    <row r="221" s="56" customFormat="true" ht="12.75" hidden="false" customHeight="false" outlineLevel="0" collapsed="false"/>
    <row r="222" s="56" customFormat="true" ht="12.75" hidden="false" customHeight="false" outlineLevel="0" collapsed="false"/>
    <row r="223" s="56" customFormat="true" ht="12.75" hidden="false" customHeight="false" outlineLevel="0" collapsed="false"/>
    <row r="224" s="56" customFormat="true" ht="12.75" hidden="false" customHeight="false" outlineLevel="0" collapsed="false"/>
    <row r="225" s="56" customFormat="true" ht="12.75" hidden="false" customHeight="false" outlineLevel="0" collapsed="false"/>
    <row r="226" s="56" customFormat="true" ht="12.75" hidden="false" customHeight="false" outlineLevel="0" collapsed="false"/>
    <row r="227" s="56" customFormat="true" ht="12.75" hidden="false" customHeight="false" outlineLevel="0" collapsed="false"/>
    <row r="228" s="56" customFormat="true" ht="12.75" hidden="false" customHeight="false" outlineLevel="0" collapsed="false"/>
    <row r="229" s="56" customFormat="true" ht="12.75" hidden="false" customHeight="false" outlineLevel="0" collapsed="false"/>
    <row r="230" s="56" customFormat="true" ht="12.75" hidden="false" customHeight="false" outlineLevel="0" collapsed="false"/>
    <row r="231" s="56" customFormat="true" ht="12.75" hidden="false" customHeight="false" outlineLevel="0" collapsed="false"/>
    <row r="232" s="56" customFormat="true" ht="12.75" hidden="false" customHeight="false" outlineLevel="0" collapsed="false"/>
    <row r="233" s="56" customFormat="true" ht="12.75" hidden="false" customHeight="false" outlineLevel="0" collapsed="false"/>
    <row r="234" s="56" customFormat="true" ht="12.75" hidden="false" customHeight="false" outlineLevel="0" collapsed="false"/>
    <row r="235" s="56" customFormat="true" ht="12.75" hidden="false" customHeight="false" outlineLevel="0" collapsed="false"/>
    <row r="236" s="56" customFormat="true" ht="12.75" hidden="false" customHeight="false" outlineLevel="0" collapsed="false"/>
    <row r="237" s="56" customFormat="true" ht="12.75" hidden="false" customHeight="false" outlineLevel="0" collapsed="false"/>
    <row r="238" s="56" customFormat="true" ht="12.75" hidden="false" customHeight="false" outlineLevel="0" collapsed="false"/>
    <row r="239" s="56" customFormat="true" ht="12.75" hidden="false" customHeight="false" outlineLevel="0" collapsed="false"/>
    <row r="240" s="56" customFormat="true" ht="12.75" hidden="false" customHeight="false" outlineLevel="0" collapsed="false"/>
    <row r="241" s="56" customFormat="true" ht="12.75" hidden="false" customHeight="false" outlineLevel="0" collapsed="false"/>
    <row r="242" s="56" customFormat="true" ht="12.75" hidden="false" customHeight="false" outlineLevel="0" collapsed="false"/>
    <row r="243" s="56" customFormat="true" ht="12.75" hidden="false" customHeight="false" outlineLevel="0" collapsed="false"/>
    <row r="244" s="56" customFormat="true" ht="12.75" hidden="false" customHeight="false" outlineLevel="0" collapsed="false"/>
    <row r="245" s="56" customFormat="true" ht="12.75" hidden="false" customHeight="false" outlineLevel="0" collapsed="false"/>
    <row r="246" s="56" customFormat="true" ht="12.75" hidden="false" customHeight="false" outlineLevel="0" collapsed="false"/>
    <row r="247" s="56" customFormat="true" ht="12.75" hidden="false" customHeight="false" outlineLevel="0" collapsed="false"/>
    <row r="248" s="56" customFormat="true" ht="12.75" hidden="false" customHeight="false" outlineLevel="0" collapsed="false"/>
    <row r="249" s="56" customFormat="true" ht="12.75" hidden="false" customHeight="false" outlineLevel="0" collapsed="false"/>
    <row r="250" s="56" customFormat="true" ht="12.75" hidden="false" customHeight="false" outlineLevel="0" collapsed="false"/>
    <row r="251" s="56" customFormat="true" ht="12.75" hidden="false" customHeight="false" outlineLevel="0" collapsed="false"/>
    <row r="252" s="56" customFormat="true" ht="12.75" hidden="false" customHeight="false" outlineLevel="0" collapsed="false"/>
    <row r="253" s="56" customFormat="true" ht="12.75" hidden="false" customHeight="false" outlineLevel="0" collapsed="false"/>
    <row r="254" s="56" customFormat="true" ht="12.75" hidden="false" customHeight="false" outlineLevel="0" collapsed="false"/>
    <row r="255" s="56" customFormat="true" ht="12.75" hidden="false" customHeight="false" outlineLevel="0" collapsed="false"/>
    <row r="256" s="56" customFormat="true" ht="12.75" hidden="false" customHeight="false" outlineLevel="0" collapsed="false"/>
    <row r="257" s="56" customFormat="true" ht="12.75" hidden="false" customHeight="false" outlineLevel="0" collapsed="false"/>
    <row r="258" s="56" customFormat="true" ht="12.75" hidden="false" customHeight="false" outlineLevel="0" collapsed="false"/>
    <row r="259" s="56" customFormat="true" ht="12.75" hidden="false" customHeight="false" outlineLevel="0" collapsed="false"/>
    <row r="260" s="56" customFormat="true" ht="12.75" hidden="false" customHeight="false" outlineLevel="0" collapsed="false"/>
    <row r="261" s="56" customFormat="true" ht="12.75" hidden="false" customHeight="false" outlineLevel="0" collapsed="false"/>
    <row r="262" s="56" customFormat="true" ht="12.75" hidden="false" customHeight="false" outlineLevel="0" collapsed="false"/>
    <row r="263" s="56" customFormat="true" ht="12.75" hidden="false" customHeight="false" outlineLevel="0" collapsed="false"/>
    <row r="264" s="56" customFormat="true" ht="12.75" hidden="false" customHeight="false" outlineLevel="0" collapsed="false"/>
    <row r="265" s="56" customFormat="true" ht="12.75" hidden="false" customHeight="false" outlineLevel="0" collapsed="false"/>
    <row r="266" s="56" customFormat="true" ht="12.75" hidden="false" customHeight="false" outlineLevel="0" collapsed="false"/>
    <row r="267" s="56" customFormat="true" ht="12.75" hidden="false" customHeight="false" outlineLevel="0" collapsed="false"/>
    <row r="268" s="56" customFormat="true" ht="12.75" hidden="false" customHeight="false" outlineLevel="0" collapsed="false"/>
    <row r="269" s="56" customFormat="true" ht="12.75" hidden="false" customHeight="false" outlineLevel="0" collapsed="false"/>
    <row r="270" s="56" customFormat="true" ht="12.75" hidden="false" customHeight="false" outlineLevel="0" collapsed="false"/>
    <row r="271" s="56" customFormat="true" ht="12.75" hidden="false" customHeight="false" outlineLevel="0" collapsed="false"/>
    <row r="272" s="56" customFormat="true" ht="12.75" hidden="false" customHeight="false" outlineLevel="0" collapsed="false"/>
    <row r="273" s="56" customFormat="true" ht="12.75" hidden="false" customHeight="false" outlineLevel="0" collapsed="false"/>
    <row r="274" s="56" customFormat="true" ht="12.75" hidden="false" customHeight="false" outlineLevel="0" collapsed="false"/>
    <row r="275" s="56" customFormat="true" ht="12.75" hidden="false" customHeight="false" outlineLevel="0" collapsed="false"/>
    <row r="276" s="56" customFormat="true" ht="12.75" hidden="false" customHeight="false" outlineLevel="0" collapsed="false"/>
    <row r="277" s="56" customFormat="true" ht="12.75" hidden="false" customHeight="false" outlineLevel="0" collapsed="false"/>
    <row r="278" s="56" customFormat="true" ht="12.75" hidden="false" customHeight="false" outlineLevel="0" collapsed="false"/>
    <row r="279" s="56" customFormat="true" ht="12.75" hidden="false" customHeight="false" outlineLevel="0" collapsed="false"/>
    <row r="280" s="56" customFormat="true" ht="12.75" hidden="false" customHeight="false" outlineLevel="0" collapsed="false"/>
    <row r="281" s="56" customFormat="true" ht="12.75" hidden="false" customHeight="false" outlineLevel="0" collapsed="false"/>
    <row r="282" s="56" customFormat="true" ht="12.75" hidden="false" customHeight="false" outlineLevel="0" collapsed="false"/>
    <row r="283" s="56" customFormat="true" ht="12.75" hidden="false" customHeight="false" outlineLevel="0" collapsed="false"/>
    <row r="284" s="56" customFormat="true" ht="12.75" hidden="false" customHeight="false" outlineLevel="0" collapsed="false"/>
    <row r="285" s="56" customFormat="true" ht="12.75" hidden="false" customHeight="false" outlineLevel="0" collapsed="false"/>
    <row r="286" s="56" customFormat="true" ht="12.75" hidden="false" customHeight="false" outlineLevel="0" collapsed="false"/>
    <row r="287" s="56" customFormat="true" ht="12.75" hidden="false" customHeight="false" outlineLevel="0" collapsed="false"/>
    <row r="288" s="56" customFormat="true" ht="12.75" hidden="false" customHeight="false" outlineLevel="0" collapsed="false"/>
    <row r="289" s="56" customFormat="true" ht="12.75" hidden="false" customHeight="false" outlineLevel="0" collapsed="false"/>
    <row r="290" s="56" customFormat="true" ht="12.75" hidden="false" customHeight="false" outlineLevel="0" collapsed="false"/>
    <row r="291" s="56" customFormat="true" ht="12.75" hidden="false" customHeight="false" outlineLevel="0" collapsed="false"/>
    <row r="292" s="56" customFormat="true" ht="12.75" hidden="false" customHeight="false" outlineLevel="0" collapsed="false"/>
    <row r="293" s="56" customFormat="true" ht="12.75" hidden="false" customHeight="false" outlineLevel="0" collapsed="false"/>
    <row r="294" s="56" customFormat="true" ht="12.75" hidden="false" customHeight="false" outlineLevel="0" collapsed="false"/>
    <row r="295" s="56" customFormat="true" ht="12.75" hidden="false" customHeight="false" outlineLevel="0" collapsed="false"/>
    <row r="296" s="56" customFormat="true" ht="12.75" hidden="false" customHeight="false" outlineLevel="0" collapsed="false"/>
    <row r="297" s="56" customFormat="true" ht="12.75" hidden="false" customHeight="false" outlineLevel="0" collapsed="false"/>
    <row r="298" s="56" customFormat="true" ht="12.75" hidden="false" customHeight="false" outlineLevel="0" collapsed="false"/>
    <row r="299" s="56" customFormat="true" ht="12.75" hidden="false" customHeight="false" outlineLevel="0" collapsed="false"/>
    <row r="300" s="56" customFormat="true" ht="12.75" hidden="false" customHeight="false" outlineLevel="0" collapsed="false"/>
    <row r="301" s="56" customFormat="true" ht="12.75" hidden="false" customHeight="false" outlineLevel="0" collapsed="false"/>
    <row r="302" s="56" customFormat="true" ht="12.75" hidden="false" customHeight="false" outlineLevel="0" collapsed="false"/>
    <row r="303" s="56" customFormat="true" ht="12.75" hidden="false" customHeight="false" outlineLevel="0" collapsed="false"/>
    <row r="304" s="56" customFormat="true" ht="12.75" hidden="false" customHeight="false" outlineLevel="0" collapsed="false"/>
    <row r="305" s="56" customFormat="true" ht="12.75" hidden="false" customHeight="false" outlineLevel="0" collapsed="false"/>
    <row r="306" s="56" customFormat="true" ht="12.75" hidden="false" customHeight="false" outlineLevel="0" collapsed="false"/>
    <row r="307" s="56" customFormat="true" ht="12.75" hidden="false" customHeight="false" outlineLevel="0" collapsed="false"/>
    <row r="308" s="56" customFormat="true" ht="12.75" hidden="false" customHeight="false" outlineLevel="0" collapsed="false"/>
    <row r="309" s="56" customFormat="true" ht="12.75" hidden="false" customHeight="false" outlineLevel="0" collapsed="false"/>
    <row r="310" s="56" customFormat="true" ht="12.75" hidden="false" customHeight="false" outlineLevel="0" collapsed="false"/>
    <row r="311" s="56" customFormat="true" ht="12.75" hidden="false" customHeight="false" outlineLevel="0" collapsed="false"/>
    <row r="312" s="56" customFormat="true" ht="12.75" hidden="false" customHeight="false" outlineLevel="0" collapsed="false"/>
    <row r="313" s="56" customFormat="true" ht="12.75" hidden="false" customHeight="false" outlineLevel="0" collapsed="false"/>
    <row r="314" s="56" customFormat="true" ht="12.75" hidden="false" customHeight="false" outlineLevel="0" collapsed="false"/>
    <row r="315" s="56" customFormat="true" ht="12.75" hidden="false" customHeight="false" outlineLevel="0" collapsed="false"/>
    <row r="316" s="56" customFormat="true" ht="12.75" hidden="false" customHeight="false" outlineLevel="0" collapsed="false"/>
    <row r="317" s="56" customFormat="true" ht="12.75" hidden="false" customHeight="false" outlineLevel="0" collapsed="false"/>
    <row r="318" s="56" customFormat="true" ht="12.75" hidden="false" customHeight="false" outlineLevel="0" collapsed="false"/>
    <row r="319" s="56" customFormat="true" ht="12.75" hidden="false" customHeight="false" outlineLevel="0" collapsed="false"/>
    <row r="320" s="56" customFormat="true" ht="12.75" hidden="false" customHeight="false" outlineLevel="0" collapsed="false"/>
    <row r="321" s="56" customFormat="true" ht="12.75" hidden="false" customHeight="false" outlineLevel="0" collapsed="false"/>
    <row r="322" s="56" customFormat="true" ht="12.75" hidden="false" customHeight="false" outlineLevel="0" collapsed="false"/>
    <row r="323" s="56" customFormat="true" ht="12.75" hidden="false" customHeight="false" outlineLevel="0" collapsed="false"/>
    <row r="324" s="56" customFormat="true" ht="12.75" hidden="false" customHeight="false" outlineLevel="0" collapsed="false"/>
    <row r="325" s="56" customFormat="true" ht="12.75" hidden="false" customHeight="false" outlineLevel="0" collapsed="false"/>
    <row r="326" s="56" customFormat="true" ht="12.75" hidden="false" customHeight="false" outlineLevel="0" collapsed="false"/>
    <row r="327" s="56" customFormat="true" ht="12.75" hidden="false" customHeight="false" outlineLevel="0" collapsed="false"/>
    <row r="328" s="56" customFormat="true" ht="12.75" hidden="false" customHeight="false" outlineLevel="0" collapsed="false"/>
    <row r="329" s="56" customFormat="true" ht="12.75" hidden="false" customHeight="false" outlineLevel="0" collapsed="false"/>
    <row r="330" s="56" customFormat="true" ht="12.75" hidden="false" customHeight="false" outlineLevel="0" collapsed="false"/>
    <row r="331" s="56" customFormat="true" ht="12.75" hidden="false" customHeight="false" outlineLevel="0" collapsed="false"/>
    <row r="332" s="56" customFormat="true" ht="12.75" hidden="false" customHeight="false" outlineLevel="0" collapsed="false"/>
    <row r="333" s="56" customFormat="true" ht="12.75" hidden="false" customHeight="false" outlineLevel="0" collapsed="false"/>
    <row r="334" s="56" customFormat="true" ht="12.75" hidden="false" customHeight="false" outlineLevel="0" collapsed="false"/>
    <row r="335" s="56" customFormat="true" ht="12.75" hidden="false" customHeight="false" outlineLevel="0" collapsed="false"/>
    <row r="336" s="56" customFormat="true" ht="12.75" hidden="false" customHeight="false" outlineLevel="0" collapsed="false"/>
    <row r="337" s="56" customFormat="true" ht="12.75" hidden="false" customHeight="false" outlineLevel="0" collapsed="false"/>
    <row r="338" s="56" customFormat="true" ht="12.75" hidden="false" customHeight="false" outlineLevel="0" collapsed="false"/>
    <row r="339" s="56" customFormat="true" ht="12.75" hidden="false" customHeight="false" outlineLevel="0" collapsed="false"/>
    <row r="340" s="56" customFormat="true" ht="12.75" hidden="false" customHeight="false" outlineLevel="0" collapsed="false"/>
    <row r="341" s="56" customFormat="true" ht="12.75" hidden="false" customHeight="false" outlineLevel="0" collapsed="false"/>
    <row r="342" s="56" customFormat="true" ht="12.75" hidden="false" customHeight="false" outlineLevel="0" collapsed="false"/>
    <row r="343" s="56" customFormat="true" ht="12.75" hidden="false" customHeight="false" outlineLevel="0" collapsed="false"/>
    <row r="344" s="56" customFormat="true" ht="12.75" hidden="false" customHeight="false" outlineLevel="0" collapsed="false"/>
    <row r="345" s="56" customFormat="true" ht="12.75" hidden="false" customHeight="false" outlineLevel="0" collapsed="false"/>
    <row r="346" s="56" customFormat="true" ht="12.75" hidden="false" customHeight="false" outlineLevel="0" collapsed="false"/>
    <row r="347" s="56" customFormat="true" ht="12.75" hidden="false" customHeight="false" outlineLevel="0" collapsed="false"/>
    <row r="348" s="56" customFormat="true" ht="12.75" hidden="false" customHeight="false" outlineLevel="0" collapsed="false"/>
    <row r="349" s="56" customFormat="true" ht="12.75" hidden="false" customHeight="false" outlineLevel="0" collapsed="false"/>
    <row r="350" s="56" customFormat="true" ht="12.75" hidden="false" customHeight="false" outlineLevel="0" collapsed="false"/>
    <row r="351" s="56" customFormat="true" ht="12.75" hidden="false" customHeight="false" outlineLevel="0" collapsed="false"/>
    <row r="352" s="56" customFormat="true" ht="12.75" hidden="false" customHeight="false" outlineLevel="0" collapsed="false"/>
    <row r="353" s="56" customFormat="true" ht="12.75" hidden="false" customHeight="false" outlineLevel="0" collapsed="false"/>
    <row r="354" s="56" customFormat="true" ht="12.75" hidden="false" customHeight="false" outlineLevel="0" collapsed="false"/>
    <row r="355" s="56" customFormat="true" ht="12.75" hidden="false" customHeight="false" outlineLevel="0" collapsed="false"/>
    <row r="356" s="56" customFormat="true" ht="12.75" hidden="false" customHeight="false" outlineLevel="0" collapsed="false"/>
    <row r="357" s="56" customFormat="true" ht="12.75" hidden="false" customHeight="false" outlineLevel="0" collapsed="false"/>
    <row r="358" s="56" customFormat="true" ht="12.75" hidden="false" customHeight="false" outlineLevel="0" collapsed="false"/>
    <row r="359" s="56" customFormat="true" ht="12.75" hidden="false" customHeight="false" outlineLevel="0" collapsed="false"/>
    <row r="360" s="56" customFormat="true" ht="12.75" hidden="false" customHeight="false" outlineLevel="0" collapsed="false"/>
    <row r="361" s="56" customFormat="true" ht="12.75" hidden="false" customHeight="false" outlineLevel="0" collapsed="false"/>
    <row r="362" s="56" customFormat="true" ht="12.75" hidden="false" customHeight="false" outlineLevel="0" collapsed="false"/>
    <row r="363" s="56" customFormat="true" ht="12.75" hidden="false" customHeight="false" outlineLevel="0" collapsed="false"/>
    <row r="364" s="56" customFormat="true" ht="12.75" hidden="false" customHeight="false" outlineLevel="0" collapsed="false"/>
    <row r="365" s="56" customFormat="true" ht="12.75" hidden="false" customHeight="false" outlineLevel="0" collapsed="false"/>
    <row r="366" s="56" customFormat="true" ht="12.75" hidden="false" customHeight="false" outlineLevel="0" collapsed="false"/>
    <row r="367" s="56" customFormat="true" ht="12.75" hidden="false" customHeight="false" outlineLevel="0" collapsed="false"/>
    <row r="368" s="56" customFormat="true" ht="12.75" hidden="false" customHeight="false" outlineLevel="0" collapsed="false"/>
    <row r="369" s="56" customFormat="true" ht="12.75" hidden="false" customHeight="false" outlineLevel="0" collapsed="false"/>
    <row r="370" s="56" customFormat="true" ht="12.75" hidden="false" customHeight="false" outlineLevel="0" collapsed="false"/>
    <row r="371" s="56" customFormat="true" ht="12.75" hidden="false" customHeight="false" outlineLevel="0" collapsed="false"/>
    <row r="372" s="56" customFormat="true" ht="12.75" hidden="false" customHeight="false" outlineLevel="0" collapsed="false"/>
    <row r="373" s="56" customFormat="true" ht="12.75" hidden="false" customHeight="false" outlineLevel="0" collapsed="false"/>
    <row r="374" s="56" customFormat="true" ht="12.75" hidden="false" customHeight="false" outlineLevel="0" collapsed="false"/>
    <row r="375" s="56" customFormat="true" ht="12.75" hidden="false" customHeight="false" outlineLevel="0" collapsed="false"/>
    <row r="376" s="56" customFormat="true" ht="12.75" hidden="false" customHeight="false" outlineLevel="0" collapsed="false"/>
    <row r="377" s="56" customFormat="true" ht="12.75" hidden="false" customHeight="false" outlineLevel="0" collapsed="false"/>
    <row r="378" s="56" customFormat="true" ht="12.75" hidden="false" customHeight="false" outlineLevel="0" collapsed="false"/>
    <row r="379" s="56" customFormat="true" ht="12.75" hidden="false" customHeight="false" outlineLevel="0" collapsed="false"/>
    <row r="380" s="56" customFormat="true" ht="12.75" hidden="false" customHeight="false" outlineLevel="0" collapsed="false"/>
    <row r="381" s="56" customFormat="true" ht="12.75" hidden="false" customHeight="false" outlineLevel="0" collapsed="false"/>
    <row r="382" s="56" customFormat="true" ht="12.75" hidden="false" customHeight="false" outlineLevel="0" collapsed="false"/>
    <row r="383" s="56" customFormat="true" ht="12.75" hidden="false" customHeight="false" outlineLevel="0" collapsed="false"/>
    <row r="384" s="56" customFormat="true" ht="12.75" hidden="false" customHeight="false" outlineLevel="0" collapsed="false"/>
    <row r="385" s="56" customFormat="true" ht="12.75" hidden="false" customHeight="false" outlineLevel="0" collapsed="false"/>
    <row r="386" s="56" customFormat="true" ht="12.75" hidden="false" customHeight="false" outlineLevel="0" collapsed="false"/>
    <row r="387" s="56" customFormat="true" ht="12.75" hidden="false" customHeight="false" outlineLevel="0" collapsed="false"/>
    <row r="388" s="56" customFormat="true" ht="12.75" hidden="false" customHeight="false" outlineLevel="0" collapsed="false"/>
    <row r="389" s="56" customFormat="true" ht="12.75" hidden="false" customHeight="false" outlineLevel="0" collapsed="false"/>
    <row r="390" s="56" customFormat="true" ht="12.75" hidden="false" customHeight="false" outlineLevel="0" collapsed="false"/>
    <row r="391" s="56" customFormat="true" ht="12.75" hidden="false" customHeight="false" outlineLevel="0" collapsed="false"/>
    <row r="392" s="56" customFormat="true" ht="12.75" hidden="false" customHeight="false" outlineLevel="0" collapsed="false"/>
    <row r="393" s="56" customFormat="true" ht="12.75" hidden="false" customHeight="false" outlineLevel="0" collapsed="false"/>
    <row r="394" s="56" customFormat="true" ht="12.75" hidden="false" customHeight="false" outlineLevel="0" collapsed="false"/>
    <row r="395" s="56" customFormat="true" ht="12.75" hidden="false" customHeight="false" outlineLevel="0" collapsed="false"/>
    <row r="396" s="56" customFormat="true" ht="12.75" hidden="false" customHeight="false" outlineLevel="0" collapsed="false"/>
    <row r="397" s="56" customFormat="true" ht="12.75" hidden="false" customHeight="false" outlineLevel="0" collapsed="false"/>
    <row r="398" s="56" customFormat="true" ht="12.75" hidden="false" customHeight="false" outlineLevel="0" collapsed="false"/>
    <row r="399" s="56" customFormat="true" ht="12.75" hidden="false" customHeight="false" outlineLevel="0" collapsed="false"/>
    <row r="400" s="56" customFormat="true" ht="12.75" hidden="false" customHeight="false" outlineLevel="0" collapsed="false"/>
    <row r="401" s="56" customFormat="true" ht="12.75" hidden="false" customHeight="false" outlineLevel="0" collapsed="false"/>
    <row r="402" s="56" customFormat="true" ht="12.75" hidden="false" customHeight="false" outlineLevel="0" collapsed="false"/>
    <row r="403" s="56" customFormat="true" ht="12.75" hidden="false" customHeight="false" outlineLevel="0" collapsed="false"/>
    <row r="404" s="56" customFormat="true" ht="12.75" hidden="false" customHeight="false" outlineLevel="0" collapsed="false"/>
    <row r="405" s="56" customFormat="true" ht="12.75" hidden="false" customHeight="false" outlineLevel="0" collapsed="false"/>
    <row r="406" s="56" customFormat="true" ht="12.75" hidden="false" customHeight="false" outlineLevel="0" collapsed="false"/>
    <row r="407" s="56" customFormat="true" ht="12.75" hidden="false" customHeight="false" outlineLevel="0" collapsed="false"/>
    <row r="408" s="56" customFormat="true" ht="12.75" hidden="false" customHeight="false" outlineLevel="0" collapsed="false"/>
    <row r="409" s="56" customFormat="true" ht="12.75" hidden="false" customHeight="false" outlineLevel="0" collapsed="false"/>
    <row r="410" s="56" customFormat="true" ht="12.75" hidden="false" customHeight="false" outlineLevel="0" collapsed="false"/>
    <row r="411" s="56" customFormat="true" ht="12.75" hidden="false" customHeight="false" outlineLevel="0" collapsed="false"/>
    <row r="412" s="56" customFormat="true" ht="12.75" hidden="false" customHeight="false" outlineLevel="0" collapsed="false"/>
    <row r="413" s="56" customFormat="true" ht="12.75" hidden="false" customHeight="false" outlineLevel="0" collapsed="false"/>
    <row r="414" s="56" customFormat="true" ht="12.75" hidden="false" customHeight="false" outlineLevel="0" collapsed="false"/>
    <row r="415" s="56" customFormat="true" ht="12.75" hidden="false" customHeight="false" outlineLevel="0" collapsed="false"/>
    <row r="416" s="56" customFormat="true" ht="12.75" hidden="false" customHeight="false" outlineLevel="0" collapsed="false"/>
    <row r="417" s="56" customFormat="true" ht="12.75" hidden="false" customHeight="false" outlineLevel="0" collapsed="false"/>
    <row r="418" s="56" customFormat="true" ht="12.75" hidden="false" customHeight="false" outlineLevel="0" collapsed="false"/>
    <row r="419" s="56" customFormat="true" ht="12.75" hidden="false" customHeight="false" outlineLevel="0" collapsed="false"/>
    <row r="420" s="56" customFormat="true" ht="12.75" hidden="false" customHeight="false" outlineLevel="0" collapsed="false"/>
    <row r="421" s="56" customFormat="true" ht="12.75" hidden="false" customHeight="false" outlineLevel="0" collapsed="false"/>
    <row r="422" s="56" customFormat="true" ht="12.75" hidden="false" customHeight="false" outlineLevel="0" collapsed="false"/>
    <row r="423" s="56" customFormat="true" ht="12.75" hidden="false" customHeight="false" outlineLevel="0" collapsed="false"/>
    <row r="424" s="56" customFormat="true" ht="12.75" hidden="false" customHeight="false" outlineLevel="0" collapsed="false"/>
    <row r="425" s="56" customFormat="true" ht="12.75" hidden="false" customHeight="false" outlineLevel="0" collapsed="false"/>
    <row r="426" s="56" customFormat="true" ht="12.75" hidden="false" customHeight="false" outlineLevel="0" collapsed="false"/>
    <row r="427" s="56" customFormat="true" ht="12.75" hidden="false" customHeight="false" outlineLevel="0" collapsed="false"/>
    <row r="428" s="56" customFormat="true" ht="12.75" hidden="false" customHeight="false" outlineLevel="0" collapsed="false"/>
    <row r="429" s="56" customFormat="true" ht="12.75" hidden="false" customHeight="false" outlineLevel="0" collapsed="false"/>
    <row r="430" s="56" customFormat="true" ht="12.75" hidden="false" customHeight="false" outlineLevel="0" collapsed="false"/>
    <row r="431" s="56" customFormat="true" ht="12.75" hidden="false" customHeight="false" outlineLevel="0" collapsed="false"/>
    <row r="432" s="56" customFormat="true" ht="12.75" hidden="false" customHeight="false" outlineLevel="0" collapsed="false"/>
    <row r="433" s="56" customFormat="true" ht="12.75" hidden="false" customHeight="false" outlineLevel="0" collapsed="false"/>
    <row r="434" s="56" customFormat="true" ht="12.75" hidden="false" customHeight="false" outlineLevel="0" collapsed="false"/>
    <row r="435" s="56" customFormat="true" ht="12.75" hidden="false" customHeight="false" outlineLevel="0" collapsed="false"/>
    <row r="436" s="56" customFormat="true" ht="12.75" hidden="false" customHeight="false" outlineLevel="0" collapsed="false"/>
    <row r="437" s="56" customFormat="true" ht="12.75" hidden="false" customHeight="false" outlineLevel="0" collapsed="false"/>
    <row r="438" s="56" customFormat="true" ht="12.75" hidden="false" customHeight="false" outlineLevel="0" collapsed="false"/>
    <row r="439" s="56" customFormat="true" ht="12.75" hidden="false" customHeight="false" outlineLevel="0" collapsed="false"/>
    <row r="440" s="56" customFormat="true" ht="12.75" hidden="false" customHeight="false" outlineLevel="0" collapsed="false"/>
    <row r="441" s="56" customFormat="true" ht="12.75" hidden="false" customHeight="false" outlineLevel="0" collapsed="false"/>
    <row r="442" s="56" customFormat="true" ht="12.75" hidden="false" customHeight="false" outlineLevel="0" collapsed="false"/>
    <row r="443" s="56" customFormat="true" ht="12.75" hidden="false" customHeight="false" outlineLevel="0" collapsed="false"/>
    <row r="444" s="56" customFormat="true" ht="12.75" hidden="false" customHeight="false" outlineLevel="0" collapsed="false"/>
    <row r="445" s="56" customFormat="true" ht="12.75" hidden="false" customHeight="false" outlineLevel="0" collapsed="false"/>
    <row r="446" s="56" customFormat="true" ht="12.75" hidden="false" customHeight="false" outlineLevel="0" collapsed="false"/>
    <row r="447" s="56" customFormat="true" ht="12.75" hidden="false" customHeight="false" outlineLevel="0" collapsed="false"/>
    <row r="448" s="56" customFormat="true" ht="12.75" hidden="false" customHeight="false" outlineLevel="0" collapsed="false"/>
    <row r="449" s="56" customFormat="true" ht="12.75" hidden="false" customHeight="false" outlineLevel="0" collapsed="false"/>
    <row r="450" s="56" customFormat="true" ht="12.75" hidden="false" customHeight="false" outlineLevel="0" collapsed="false"/>
    <row r="451" s="56" customFormat="true" ht="12.75" hidden="false" customHeight="false" outlineLevel="0" collapsed="false"/>
    <row r="452" s="56" customFormat="true" ht="12.75" hidden="false" customHeight="false" outlineLevel="0" collapsed="false"/>
    <row r="453" s="56" customFormat="true" ht="12.75" hidden="false" customHeight="false" outlineLevel="0" collapsed="false"/>
    <row r="454" s="56" customFormat="true" ht="12.75" hidden="false" customHeight="false" outlineLevel="0" collapsed="false"/>
    <row r="455" s="56" customFormat="true" ht="12.75" hidden="false" customHeight="false" outlineLevel="0" collapsed="false"/>
    <row r="456" s="56" customFormat="true" ht="12.75" hidden="false" customHeight="false" outlineLevel="0" collapsed="false"/>
    <row r="457" s="56" customFormat="true" ht="12.75" hidden="false" customHeight="false" outlineLevel="0" collapsed="false"/>
    <row r="458" s="56" customFormat="true" ht="12.75" hidden="false" customHeight="false" outlineLevel="0" collapsed="false"/>
    <row r="459" s="56" customFormat="true" ht="12.75" hidden="false" customHeight="false" outlineLevel="0" collapsed="false"/>
    <row r="460" s="56" customFormat="true" ht="12.75" hidden="false" customHeight="false" outlineLevel="0" collapsed="false"/>
    <row r="461" s="56" customFormat="true" ht="12.75" hidden="false" customHeight="false" outlineLevel="0" collapsed="false"/>
    <row r="462" s="56" customFormat="true" ht="12.75" hidden="false" customHeight="false" outlineLevel="0" collapsed="false"/>
    <row r="463" s="56" customFormat="true" ht="12.75" hidden="false" customHeight="false" outlineLevel="0" collapsed="false"/>
    <row r="464" s="56" customFormat="true" ht="12.75" hidden="false" customHeight="false" outlineLevel="0" collapsed="false"/>
    <row r="465" s="56" customFormat="true" ht="12.75" hidden="false" customHeight="false" outlineLevel="0" collapsed="false"/>
    <row r="466" s="56" customFormat="true" ht="12.75" hidden="false" customHeight="false" outlineLevel="0" collapsed="false"/>
    <row r="467" s="56" customFormat="true" ht="12.75" hidden="false" customHeight="false" outlineLevel="0" collapsed="false"/>
    <row r="468" s="56" customFormat="true" ht="12.75" hidden="false" customHeight="false" outlineLevel="0" collapsed="false"/>
    <row r="469" s="56" customFormat="true" ht="12.75" hidden="false" customHeight="false" outlineLevel="0" collapsed="false"/>
    <row r="470" s="56" customFormat="true" ht="12.75" hidden="false" customHeight="false" outlineLevel="0" collapsed="false"/>
    <row r="471" s="56" customFormat="true" ht="12.75" hidden="false" customHeight="false" outlineLevel="0" collapsed="false"/>
    <row r="472" s="56" customFormat="true" ht="12.75" hidden="false" customHeight="false" outlineLevel="0" collapsed="false"/>
    <row r="473" s="56" customFormat="true" ht="12.75" hidden="false" customHeight="false" outlineLevel="0" collapsed="false"/>
    <row r="474" s="56" customFormat="true" ht="12.75" hidden="false" customHeight="false" outlineLevel="0" collapsed="false"/>
    <row r="475" s="56" customFormat="true" ht="12.75" hidden="false" customHeight="false" outlineLevel="0" collapsed="false"/>
    <row r="476" s="56" customFormat="true" ht="12.75" hidden="false" customHeight="false" outlineLevel="0" collapsed="false"/>
    <row r="477" s="56" customFormat="true" ht="12.75" hidden="false" customHeight="false" outlineLevel="0" collapsed="false"/>
    <row r="478" s="56" customFormat="true" ht="12.75" hidden="false" customHeight="false" outlineLevel="0" collapsed="false"/>
    <row r="479" s="56" customFormat="true" ht="12.75" hidden="false" customHeight="false" outlineLevel="0" collapsed="false"/>
    <row r="480" s="56" customFormat="true" ht="12.75" hidden="false" customHeight="false" outlineLevel="0" collapsed="false"/>
    <row r="481" s="56" customFormat="true" ht="12.75" hidden="false" customHeight="false" outlineLevel="0" collapsed="false"/>
    <row r="482" s="56" customFormat="true" ht="12.75" hidden="false" customHeight="false" outlineLevel="0" collapsed="false"/>
    <row r="483" s="56" customFormat="true" ht="12.75" hidden="false" customHeight="false" outlineLevel="0" collapsed="false"/>
    <row r="484" s="56" customFormat="true" ht="12.75" hidden="false" customHeight="false" outlineLevel="0" collapsed="false"/>
    <row r="485" s="56" customFormat="true" ht="12.75" hidden="false" customHeight="false" outlineLevel="0" collapsed="false"/>
    <row r="486" s="56" customFormat="true" ht="12.75" hidden="false" customHeight="false" outlineLevel="0" collapsed="false"/>
    <row r="487" s="56" customFormat="true" ht="12.75" hidden="false" customHeight="false" outlineLevel="0" collapsed="false"/>
    <row r="488" s="56" customFormat="true" ht="12.75" hidden="false" customHeight="false" outlineLevel="0" collapsed="false"/>
    <row r="489" s="56" customFormat="true" ht="12.75" hidden="false" customHeight="false" outlineLevel="0" collapsed="false"/>
    <row r="490" s="56" customFormat="true" ht="12.75" hidden="false" customHeight="false" outlineLevel="0" collapsed="false"/>
    <row r="491" s="56" customFormat="true" ht="12.75" hidden="false" customHeight="false" outlineLevel="0" collapsed="false"/>
    <row r="492" s="56" customFormat="true" ht="12.75" hidden="false" customHeight="false" outlineLevel="0" collapsed="false"/>
    <row r="493" s="56" customFormat="true" ht="12.75" hidden="false" customHeight="false" outlineLevel="0" collapsed="false"/>
    <row r="494" s="56" customFormat="true" ht="12.75" hidden="false" customHeight="false" outlineLevel="0" collapsed="false"/>
    <row r="495" s="56" customFormat="true" ht="12.75" hidden="false" customHeight="false" outlineLevel="0" collapsed="false"/>
    <row r="496" s="56" customFormat="true" ht="12.75" hidden="false" customHeight="false" outlineLevel="0" collapsed="false"/>
    <row r="497" s="56" customFormat="true" ht="12.75" hidden="false" customHeight="false" outlineLevel="0" collapsed="false"/>
    <row r="498" s="56" customFormat="true" ht="12.75" hidden="false" customHeight="false" outlineLevel="0" collapsed="false"/>
    <row r="499" s="56" customFormat="true" ht="12.75" hidden="false" customHeight="false" outlineLevel="0" collapsed="false"/>
    <row r="500" s="56" customFormat="true" ht="12.75" hidden="false" customHeight="false" outlineLevel="0" collapsed="false"/>
    <row r="501" s="56" customFormat="true" ht="12.75" hidden="false" customHeight="false" outlineLevel="0" collapsed="false"/>
    <row r="502" s="56" customFormat="true" ht="12.75" hidden="false" customHeight="false" outlineLevel="0" collapsed="false"/>
    <row r="503" s="56" customFormat="true" ht="12.75" hidden="false" customHeight="false" outlineLevel="0" collapsed="false"/>
    <row r="504" s="56" customFormat="true" ht="12.75" hidden="false" customHeight="false" outlineLevel="0" collapsed="false"/>
    <row r="505" s="56" customFormat="true" ht="12.75" hidden="false" customHeight="false" outlineLevel="0" collapsed="false"/>
    <row r="506" s="56" customFormat="true" ht="12.75" hidden="false" customHeight="false" outlineLevel="0" collapsed="false"/>
    <row r="507" s="56" customFormat="true" ht="12.75" hidden="false" customHeight="false" outlineLevel="0" collapsed="false"/>
    <row r="508" s="56" customFormat="true" ht="12.75" hidden="false" customHeight="false" outlineLevel="0" collapsed="false"/>
    <row r="509" s="56" customFormat="true" ht="12.75" hidden="false" customHeight="false" outlineLevel="0" collapsed="false"/>
    <row r="510" s="56" customFormat="true" ht="12.75" hidden="false" customHeight="false" outlineLevel="0" collapsed="false"/>
    <row r="511" s="56" customFormat="true" ht="12.75" hidden="false" customHeight="false" outlineLevel="0" collapsed="false"/>
    <row r="512" s="56" customFormat="true" ht="12.75" hidden="false" customHeight="false" outlineLevel="0" collapsed="false"/>
    <row r="513" s="56" customFormat="true" ht="12.75" hidden="false" customHeight="false" outlineLevel="0" collapsed="false"/>
    <row r="514" s="56" customFormat="true" ht="12.75" hidden="false" customHeight="false" outlineLevel="0" collapsed="false"/>
    <row r="515" s="56" customFormat="true" ht="12.75" hidden="false" customHeight="false" outlineLevel="0" collapsed="false"/>
    <row r="516" s="56" customFormat="true" ht="12.75" hidden="false" customHeight="false" outlineLevel="0" collapsed="false"/>
    <row r="517" s="56" customFormat="true" ht="12.75" hidden="false" customHeight="false" outlineLevel="0" collapsed="false"/>
    <row r="518" s="56" customFormat="true" ht="12.75" hidden="false" customHeight="false" outlineLevel="0" collapsed="false"/>
    <row r="519" s="56" customFormat="true" ht="12.75" hidden="false" customHeight="false" outlineLevel="0" collapsed="false"/>
    <row r="520" s="56" customFormat="true" ht="12.75" hidden="false" customHeight="false" outlineLevel="0" collapsed="false"/>
    <row r="521" s="56" customFormat="true" ht="12.75" hidden="false" customHeight="false" outlineLevel="0" collapsed="false"/>
    <row r="522" s="56" customFormat="true" ht="12.75" hidden="false" customHeight="false" outlineLevel="0" collapsed="false"/>
    <row r="523" s="56" customFormat="true" ht="12.75" hidden="false" customHeight="false" outlineLevel="0" collapsed="false"/>
    <row r="524" s="56" customFormat="true" ht="12.75" hidden="false" customHeight="false" outlineLevel="0" collapsed="false"/>
    <row r="525" s="56" customFormat="true" ht="12.75" hidden="false" customHeight="false" outlineLevel="0" collapsed="false"/>
    <row r="526" s="56" customFormat="true" ht="12.75" hidden="false" customHeight="false" outlineLevel="0" collapsed="false"/>
    <row r="527" s="56" customFormat="true" ht="12.75" hidden="false" customHeight="false" outlineLevel="0" collapsed="false"/>
    <row r="528" s="56" customFormat="true" ht="12.75" hidden="false" customHeight="false" outlineLevel="0" collapsed="false"/>
    <row r="529" s="56" customFormat="true" ht="12.75" hidden="false" customHeight="false" outlineLevel="0" collapsed="false"/>
    <row r="530" s="56" customFormat="true" ht="12.75" hidden="false" customHeight="false" outlineLevel="0" collapsed="false"/>
    <row r="531" s="56" customFormat="true" ht="12.75" hidden="false" customHeight="false" outlineLevel="0" collapsed="false"/>
    <row r="532" s="56" customFormat="true" ht="12.75" hidden="false" customHeight="false" outlineLevel="0" collapsed="false"/>
    <row r="533" s="56" customFormat="true" ht="12.75" hidden="false" customHeight="false" outlineLevel="0" collapsed="false"/>
    <row r="534" s="56" customFormat="true" ht="12.75" hidden="false" customHeight="false" outlineLevel="0" collapsed="false"/>
    <row r="535" s="56" customFormat="true" ht="12.75" hidden="false" customHeight="false" outlineLevel="0" collapsed="false"/>
    <row r="536" s="56" customFormat="true" ht="12.75" hidden="false" customHeight="false" outlineLevel="0" collapsed="false"/>
    <row r="537" s="56" customFormat="true" ht="12.75" hidden="false" customHeight="false" outlineLevel="0" collapsed="false"/>
    <row r="538" s="56" customFormat="true" ht="12.75" hidden="false" customHeight="false" outlineLevel="0" collapsed="false"/>
    <row r="539" s="56" customFormat="true" ht="12.75" hidden="false" customHeight="false" outlineLevel="0" collapsed="false"/>
    <row r="540" s="56" customFormat="true" ht="12.75" hidden="false" customHeight="false" outlineLevel="0" collapsed="false"/>
    <row r="541" s="56" customFormat="true" ht="12.75" hidden="false" customHeight="false" outlineLevel="0" collapsed="false"/>
    <row r="542" s="56" customFormat="true" ht="12.75" hidden="false" customHeight="false" outlineLevel="0" collapsed="false"/>
    <row r="543" s="56" customFormat="true" ht="12.75" hidden="false" customHeight="false" outlineLevel="0" collapsed="false"/>
    <row r="544" s="56" customFormat="true" ht="12.75" hidden="false" customHeight="false" outlineLevel="0" collapsed="false"/>
    <row r="545" s="56" customFormat="true" ht="12.75" hidden="false" customHeight="false" outlineLevel="0" collapsed="false"/>
    <row r="546" s="56" customFormat="true" ht="12.75" hidden="false" customHeight="false" outlineLevel="0" collapsed="false"/>
    <row r="547" s="56" customFormat="true" ht="12.75" hidden="false" customHeight="false" outlineLevel="0" collapsed="false"/>
    <row r="548" s="56" customFormat="true" ht="12.75" hidden="false" customHeight="false" outlineLevel="0" collapsed="false"/>
    <row r="549" s="56" customFormat="true" ht="12.75" hidden="false" customHeight="false" outlineLevel="0" collapsed="false"/>
    <row r="550" s="56" customFormat="true" ht="12.75" hidden="false" customHeight="false" outlineLevel="0" collapsed="false"/>
    <row r="551" s="56" customFormat="true" ht="12.75" hidden="false" customHeight="false" outlineLevel="0" collapsed="false"/>
    <row r="552" s="56" customFormat="true" ht="12.75" hidden="false" customHeight="false" outlineLevel="0" collapsed="false"/>
    <row r="553" s="56" customFormat="true" ht="12.75" hidden="false" customHeight="false" outlineLevel="0" collapsed="false"/>
    <row r="554" s="56" customFormat="true" ht="12.75" hidden="false" customHeight="false" outlineLevel="0" collapsed="false"/>
    <row r="555" s="56" customFormat="true" ht="12.75" hidden="false" customHeight="false" outlineLevel="0" collapsed="false"/>
    <row r="556" s="56" customFormat="true" ht="12.75" hidden="false" customHeight="false" outlineLevel="0" collapsed="false"/>
    <row r="557" s="56" customFormat="true" ht="12.75" hidden="false" customHeight="false" outlineLevel="0" collapsed="false"/>
    <row r="558" s="56" customFormat="true" ht="12.75" hidden="false" customHeight="false" outlineLevel="0" collapsed="false"/>
    <row r="559" s="56" customFormat="true" ht="12.75" hidden="false" customHeight="false" outlineLevel="0" collapsed="false"/>
    <row r="560" s="56" customFormat="true" ht="12.75" hidden="false" customHeight="false" outlineLevel="0" collapsed="false"/>
    <row r="561" s="56" customFormat="true" ht="12.75" hidden="false" customHeight="false" outlineLevel="0" collapsed="false"/>
    <row r="562" s="56" customFormat="true" ht="12.75" hidden="false" customHeight="false" outlineLevel="0" collapsed="false"/>
    <row r="563" s="56" customFormat="true" ht="12.75" hidden="false" customHeight="false" outlineLevel="0" collapsed="false"/>
    <row r="564" s="56" customFormat="true" ht="12.75" hidden="false" customHeight="false" outlineLevel="0" collapsed="false"/>
    <row r="565" s="56" customFormat="true" ht="12.75" hidden="false" customHeight="false" outlineLevel="0" collapsed="false"/>
    <row r="566" s="56" customFormat="true" ht="12.75" hidden="false" customHeight="false" outlineLevel="0" collapsed="false"/>
    <row r="567" s="56" customFormat="true" ht="12.75" hidden="false" customHeight="false" outlineLevel="0" collapsed="false"/>
    <row r="568" s="56" customFormat="true" ht="12.75" hidden="false" customHeight="false" outlineLevel="0" collapsed="false"/>
    <row r="569" s="56" customFormat="true" ht="12.75" hidden="false" customHeight="false" outlineLevel="0" collapsed="false"/>
    <row r="570" s="56" customFormat="true" ht="12.75" hidden="false" customHeight="false" outlineLevel="0" collapsed="false"/>
    <row r="571" s="56" customFormat="true" ht="12.75" hidden="false" customHeight="false" outlineLevel="0" collapsed="false"/>
    <row r="572" s="56" customFormat="true" ht="12.75" hidden="false" customHeight="false" outlineLevel="0" collapsed="false"/>
    <row r="573" s="56" customFormat="true" ht="12.75" hidden="false" customHeight="false" outlineLevel="0" collapsed="false"/>
    <row r="574" s="56" customFormat="true" ht="12.75" hidden="false" customHeight="false" outlineLevel="0" collapsed="false"/>
    <row r="575" s="56" customFormat="true" ht="12.75" hidden="false" customHeight="false" outlineLevel="0" collapsed="false"/>
    <row r="576" s="56" customFormat="true" ht="12.75" hidden="false" customHeight="false" outlineLevel="0" collapsed="false"/>
    <row r="577" s="56" customFormat="true" ht="12.75" hidden="false" customHeight="false" outlineLevel="0" collapsed="false"/>
    <row r="578" s="56" customFormat="true" ht="12.75" hidden="false" customHeight="false" outlineLevel="0" collapsed="false"/>
    <row r="579" s="56" customFormat="true" ht="12.75" hidden="false" customHeight="false" outlineLevel="0" collapsed="false"/>
    <row r="580" s="56" customFormat="true" ht="12.75" hidden="false" customHeight="false" outlineLevel="0" collapsed="false"/>
    <row r="581" s="56" customFormat="true" ht="12.75" hidden="false" customHeight="false" outlineLevel="0" collapsed="false"/>
    <row r="582" s="56" customFormat="true" ht="12.75" hidden="false" customHeight="false" outlineLevel="0" collapsed="false"/>
    <row r="583" s="56" customFormat="true" ht="12.75" hidden="false" customHeight="false" outlineLevel="0" collapsed="false"/>
    <row r="584" s="56" customFormat="true" ht="12.75" hidden="false" customHeight="false" outlineLevel="0" collapsed="false"/>
    <row r="585" s="56" customFormat="true" ht="12.75" hidden="false" customHeight="false" outlineLevel="0" collapsed="false"/>
    <row r="586" s="56" customFormat="true" ht="12.75" hidden="false" customHeight="false" outlineLevel="0" collapsed="false"/>
    <row r="587" s="56" customFormat="true" ht="12.75" hidden="false" customHeight="false" outlineLevel="0" collapsed="false"/>
    <row r="588" s="56" customFormat="true" ht="12.75" hidden="false" customHeight="false" outlineLevel="0" collapsed="false"/>
    <row r="589" s="56" customFormat="true" ht="12.75" hidden="false" customHeight="false" outlineLevel="0" collapsed="false"/>
    <row r="590" s="56" customFormat="true" ht="12.75" hidden="false" customHeight="false" outlineLevel="0" collapsed="false"/>
    <row r="591" s="56" customFormat="true" ht="12.75" hidden="false" customHeight="false" outlineLevel="0" collapsed="false"/>
    <row r="592" s="56" customFormat="true" ht="12.75" hidden="false" customHeight="false" outlineLevel="0" collapsed="false"/>
    <row r="593" s="56" customFormat="true" ht="12.75" hidden="false" customHeight="false" outlineLevel="0" collapsed="false"/>
    <row r="594" s="56" customFormat="true" ht="12.75" hidden="false" customHeight="false" outlineLevel="0" collapsed="false"/>
    <row r="595" s="56" customFormat="true" ht="12.75" hidden="false" customHeight="false" outlineLevel="0" collapsed="false"/>
    <row r="596" s="56" customFormat="true" ht="12.75" hidden="false" customHeight="false" outlineLevel="0" collapsed="false"/>
    <row r="597" s="56" customFormat="true" ht="12.75" hidden="false" customHeight="false" outlineLevel="0" collapsed="false"/>
    <row r="598" s="56" customFormat="true" ht="12.75" hidden="false" customHeight="false" outlineLevel="0" collapsed="false"/>
    <row r="599" s="56" customFormat="true" ht="12.75" hidden="false" customHeight="false" outlineLevel="0" collapsed="false"/>
    <row r="600" s="56" customFormat="true" ht="12.75" hidden="false" customHeight="false" outlineLevel="0" collapsed="false"/>
    <row r="601" s="56" customFormat="true" ht="12.75" hidden="false" customHeight="false" outlineLevel="0" collapsed="false"/>
    <row r="602" s="56" customFormat="true" ht="12.75" hidden="false" customHeight="false" outlineLevel="0" collapsed="false"/>
    <row r="603" s="56" customFormat="true" ht="12.75" hidden="false" customHeight="false" outlineLevel="0" collapsed="false"/>
    <row r="604" s="56" customFormat="true" ht="12.75" hidden="false" customHeight="false" outlineLevel="0" collapsed="false"/>
    <row r="605" s="56" customFormat="true" ht="12.75" hidden="false" customHeight="false" outlineLevel="0" collapsed="false"/>
    <row r="606" s="56" customFormat="true" ht="12.75" hidden="false" customHeight="false" outlineLevel="0" collapsed="false"/>
    <row r="607" s="56" customFormat="true" ht="12.75" hidden="false" customHeight="false" outlineLevel="0" collapsed="false"/>
    <row r="608" s="56" customFormat="true" ht="12.75" hidden="false" customHeight="false" outlineLevel="0" collapsed="false"/>
    <row r="609" s="56" customFormat="true" ht="12.75" hidden="false" customHeight="false" outlineLevel="0" collapsed="false"/>
    <row r="610" s="56" customFormat="true" ht="12.75" hidden="false" customHeight="false" outlineLevel="0" collapsed="false"/>
    <row r="611" s="56" customFormat="true" ht="12.75" hidden="false" customHeight="false" outlineLevel="0" collapsed="false"/>
    <row r="612" s="56" customFormat="true" ht="12.75" hidden="false" customHeight="false" outlineLevel="0" collapsed="false"/>
    <row r="613" s="56" customFormat="true" ht="12.75" hidden="false" customHeight="false" outlineLevel="0" collapsed="false"/>
    <row r="614" s="56" customFormat="true" ht="12.75" hidden="false" customHeight="false" outlineLevel="0" collapsed="false"/>
    <row r="615" s="56" customFormat="true" ht="12.75" hidden="false" customHeight="false" outlineLevel="0" collapsed="false"/>
    <row r="616" s="56" customFormat="true" ht="12.75" hidden="false" customHeight="false" outlineLevel="0" collapsed="false"/>
    <row r="617" s="56" customFormat="true" ht="12.75" hidden="false" customHeight="false" outlineLevel="0" collapsed="false"/>
    <row r="618" s="56" customFormat="true" ht="12.75" hidden="false" customHeight="false" outlineLevel="0" collapsed="false"/>
    <row r="619" s="56" customFormat="true" ht="12.75" hidden="false" customHeight="false" outlineLevel="0" collapsed="false"/>
    <row r="620" s="56" customFormat="true" ht="12.75" hidden="false" customHeight="false" outlineLevel="0" collapsed="false"/>
    <row r="621" s="56" customFormat="true" ht="12.75" hidden="false" customHeight="false" outlineLevel="0" collapsed="false"/>
    <row r="622" s="56" customFormat="true" ht="12.75" hidden="false" customHeight="false" outlineLevel="0" collapsed="false"/>
    <row r="623" s="56" customFormat="true" ht="12.75" hidden="false" customHeight="false" outlineLevel="0" collapsed="false"/>
    <row r="624" s="56" customFormat="true" ht="12.75" hidden="false" customHeight="false" outlineLevel="0" collapsed="false"/>
    <row r="625" s="56" customFormat="true" ht="12.75" hidden="false" customHeight="false" outlineLevel="0" collapsed="false"/>
    <row r="626" s="56" customFormat="true" ht="12.75" hidden="false" customHeight="false" outlineLevel="0" collapsed="false"/>
    <row r="627" s="56" customFormat="true" ht="12.75" hidden="false" customHeight="false" outlineLevel="0" collapsed="false"/>
    <row r="628" s="56" customFormat="true" ht="12.75" hidden="false" customHeight="false" outlineLevel="0" collapsed="false"/>
    <row r="629" s="56" customFormat="true" ht="12.75" hidden="false" customHeight="false" outlineLevel="0" collapsed="false"/>
    <row r="630" s="56" customFormat="true" ht="12.75" hidden="false" customHeight="false" outlineLevel="0" collapsed="false"/>
    <row r="631" s="56" customFormat="true" ht="12.75" hidden="false" customHeight="false" outlineLevel="0" collapsed="false"/>
    <row r="632" s="56" customFormat="true" ht="12.75" hidden="false" customHeight="false" outlineLevel="0" collapsed="false"/>
    <row r="633" s="56" customFormat="true" ht="12.75" hidden="false" customHeight="false" outlineLevel="0" collapsed="false"/>
    <row r="634" s="56" customFormat="true" ht="12.75" hidden="false" customHeight="false" outlineLevel="0" collapsed="false"/>
    <row r="635" s="56" customFormat="true" ht="12.75" hidden="false" customHeight="false" outlineLevel="0" collapsed="false"/>
    <row r="636" s="56" customFormat="true" ht="12.75" hidden="false" customHeight="false" outlineLevel="0" collapsed="false"/>
    <row r="637" s="56" customFormat="true" ht="12.75" hidden="false" customHeight="false" outlineLevel="0" collapsed="false"/>
    <row r="638" s="56" customFormat="true" ht="12.75" hidden="false" customHeight="false" outlineLevel="0" collapsed="false"/>
    <row r="639" s="56" customFormat="true" ht="12.75" hidden="false" customHeight="false" outlineLevel="0" collapsed="false"/>
    <row r="640" s="56" customFormat="true" ht="12.75" hidden="false" customHeight="false" outlineLevel="0" collapsed="false"/>
    <row r="641" s="56" customFormat="true" ht="12.75" hidden="false" customHeight="false" outlineLevel="0" collapsed="false"/>
    <row r="642" s="56" customFormat="true" ht="12.75" hidden="false" customHeight="false" outlineLevel="0" collapsed="false"/>
    <row r="643" s="56" customFormat="true" ht="12.75" hidden="false" customHeight="false" outlineLevel="0" collapsed="false"/>
    <row r="644" s="56" customFormat="true" ht="12.75" hidden="false" customHeight="false" outlineLevel="0" collapsed="false"/>
    <row r="645" s="56" customFormat="true" ht="12.75" hidden="false" customHeight="false" outlineLevel="0" collapsed="false"/>
    <row r="646" s="56" customFormat="true" ht="12.75" hidden="false" customHeight="false" outlineLevel="0" collapsed="false"/>
    <row r="647" s="56" customFormat="true" ht="12.75" hidden="false" customHeight="false" outlineLevel="0" collapsed="false"/>
    <row r="648" s="56" customFormat="true" ht="12.75" hidden="false" customHeight="false" outlineLevel="0" collapsed="false"/>
    <row r="649" s="56" customFormat="true" ht="12.75" hidden="false" customHeight="false" outlineLevel="0" collapsed="false"/>
    <row r="650" s="56" customFormat="true" ht="12.75" hidden="false" customHeight="false" outlineLevel="0" collapsed="false"/>
    <row r="651" s="56" customFormat="true" ht="12.75" hidden="false" customHeight="false" outlineLevel="0" collapsed="false"/>
    <row r="652" s="56" customFormat="true" ht="12.75" hidden="false" customHeight="false" outlineLevel="0" collapsed="false"/>
    <row r="653" s="56" customFormat="true" ht="12.75" hidden="false" customHeight="false" outlineLevel="0" collapsed="false"/>
    <row r="654" s="56" customFormat="true" ht="12.75" hidden="false" customHeight="false" outlineLevel="0" collapsed="false"/>
    <row r="655" s="56" customFormat="true" ht="12.75" hidden="false" customHeight="false" outlineLevel="0" collapsed="false"/>
    <row r="656" s="56" customFormat="true" ht="12.75" hidden="false" customHeight="false" outlineLevel="0" collapsed="false"/>
    <row r="657" s="56" customFormat="true" ht="12.75" hidden="false" customHeight="false" outlineLevel="0" collapsed="false"/>
    <row r="658" s="56" customFormat="true" ht="12.75" hidden="false" customHeight="false" outlineLevel="0" collapsed="false"/>
    <row r="659" s="56" customFormat="true" ht="12.75" hidden="false" customHeight="false" outlineLevel="0" collapsed="false"/>
    <row r="660" s="56" customFormat="true" ht="12.75" hidden="false" customHeight="false" outlineLevel="0" collapsed="false"/>
    <row r="661" s="56" customFormat="true" ht="12.75" hidden="false" customHeight="false" outlineLevel="0" collapsed="false"/>
    <row r="662" s="56" customFormat="true" ht="12.75" hidden="false" customHeight="false" outlineLevel="0" collapsed="false"/>
    <row r="663" s="56" customFormat="true" ht="12.75" hidden="false" customHeight="false" outlineLevel="0" collapsed="false"/>
    <row r="664" s="56" customFormat="true" ht="12.75" hidden="false" customHeight="false" outlineLevel="0" collapsed="false"/>
    <row r="665" s="56" customFormat="true" ht="12.75" hidden="false" customHeight="false" outlineLevel="0" collapsed="false"/>
    <row r="666" s="56" customFormat="true" ht="12.75" hidden="false" customHeight="false" outlineLevel="0" collapsed="false"/>
    <row r="667" s="56" customFormat="true" ht="12.75" hidden="false" customHeight="false" outlineLevel="0" collapsed="false"/>
    <row r="668" s="56" customFormat="true" ht="12.75" hidden="false" customHeight="false" outlineLevel="0" collapsed="false"/>
    <row r="669" s="56" customFormat="true" ht="12.75" hidden="false" customHeight="false" outlineLevel="0" collapsed="false"/>
    <row r="670" s="56" customFormat="true" ht="12.75" hidden="false" customHeight="false" outlineLevel="0" collapsed="false"/>
    <row r="671" s="56" customFormat="true" ht="12.75" hidden="false" customHeight="false" outlineLevel="0" collapsed="false"/>
    <row r="672" s="56" customFormat="true" ht="12.75" hidden="false" customHeight="false" outlineLevel="0" collapsed="false"/>
    <row r="673" s="56" customFormat="true" ht="12.75" hidden="false" customHeight="false" outlineLevel="0" collapsed="false"/>
    <row r="674" s="56" customFormat="true" ht="12.75" hidden="false" customHeight="false" outlineLevel="0" collapsed="false"/>
    <row r="675" s="56" customFormat="true" ht="12.75" hidden="false" customHeight="false" outlineLevel="0" collapsed="false"/>
    <row r="676" s="56" customFormat="true" ht="12.75" hidden="false" customHeight="false" outlineLevel="0" collapsed="false"/>
    <row r="677" s="56" customFormat="true" ht="12.75" hidden="false" customHeight="false" outlineLevel="0" collapsed="false"/>
    <row r="678" s="56" customFormat="true" ht="12.75" hidden="false" customHeight="false" outlineLevel="0" collapsed="false"/>
    <row r="679" s="56" customFormat="true" ht="12.75" hidden="false" customHeight="false" outlineLevel="0" collapsed="false"/>
    <row r="680" s="56" customFormat="true" ht="12.75" hidden="false" customHeight="false" outlineLevel="0" collapsed="false"/>
    <row r="681" s="56" customFormat="true" ht="12.75" hidden="false" customHeight="false" outlineLevel="0" collapsed="false"/>
    <row r="682" s="56" customFormat="true" ht="12.75" hidden="false" customHeight="false" outlineLevel="0" collapsed="false"/>
    <row r="683" s="56" customFormat="true" ht="12.75" hidden="false" customHeight="false" outlineLevel="0" collapsed="false"/>
    <row r="684" s="56" customFormat="true" ht="12.75" hidden="false" customHeight="false" outlineLevel="0" collapsed="false"/>
    <row r="685" s="56" customFormat="true" ht="12.75" hidden="false" customHeight="false" outlineLevel="0" collapsed="false"/>
    <row r="686" s="56" customFormat="true" ht="12.75" hidden="false" customHeight="false" outlineLevel="0" collapsed="false"/>
    <row r="687" s="56" customFormat="true" ht="12.75" hidden="false" customHeight="false" outlineLevel="0" collapsed="false"/>
    <row r="688" s="56" customFormat="true" ht="12.75" hidden="false" customHeight="false" outlineLevel="0" collapsed="false"/>
    <row r="689" s="56" customFormat="true" ht="12.75" hidden="false" customHeight="false" outlineLevel="0" collapsed="false"/>
    <row r="690" s="56" customFormat="true" ht="12.75" hidden="false" customHeight="false" outlineLevel="0" collapsed="false"/>
    <row r="691" s="56" customFormat="true" ht="12.75" hidden="false" customHeight="false" outlineLevel="0" collapsed="false"/>
    <row r="692" s="56" customFormat="true" ht="12.75" hidden="false" customHeight="false" outlineLevel="0" collapsed="false"/>
    <row r="693" s="56" customFormat="true" ht="12.75" hidden="false" customHeight="false" outlineLevel="0" collapsed="false"/>
    <row r="694" s="56" customFormat="true" ht="12.75" hidden="false" customHeight="false" outlineLevel="0" collapsed="false"/>
    <row r="695" s="56" customFormat="true" ht="12.75" hidden="false" customHeight="false" outlineLevel="0" collapsed="false"/>
    <row r="696" s="56" customFormat="true" ht="12.75" hidden="false" customHeight="false" outlineLevel="0" collapsed="false"/>
    <row r="697" s="56" customFormat="true" ht="12.75" hidden="false" customHeight="false" outlineLevel="0" collapsed="false"/>
    <row r="698" s="56" customFormat="true" ht="12.75" hidden="false" customHeight="false" outlineLevel="0" collapsed="false"/>
    <row r="699" s="56" customFormat="true" ht="12.75" hidden="false" customHeight="false" outlineLevel="0" collapsed="false"/>
    <row r="700" s="56" customFormat="true" ht="12.75" hidden="false" customHeight="false" outlineLevel="0" collapsed="false"/>
    <row r="701" s="56" customFormat="true" ht="12.75" hidden="false" customHeight="false" outlineLevel="0" collapsed="false"/>
    <row r="702" s="56" customFormat="true" ht="12.75" hidden="false" customHeight="false" outlineLevel="0" collapsed="false"/>
    <row r="703" s="56" customFormat="true" ht="12.75" hidden="false" customHeight="false" outlineLevel="0" collapsed="false"/>
    <row r="704" s="56" customFormat="true" ht="12.75" hidden="false" customHeight="false" outlineLevel="0" collapsed="false"/>
    <row r="705" s="56" customFormat="true" ht="12.75" hidden="false" customHeight="false" outlineLevel="0" collapsed="false"/>
    <row r="706" s="56" customFormat="true" ht="12.75" hidden="false" customHeight="false" outlineLevel="0" collapsed="false"/>
    <row r="707" s="56" customFormat="true" ht="12.75" hidden="false" customHeight="false" outlineLevel="0" collapsed="false"/>
    <row r="708" s="56" customFormat="true" ht="12.75" hidden="false" customHeight="false" outlineLevel="0" collapsed="false"/>
    <row r="709" s="56" customFormat="true" ht="12.75" hidden="false" customHeight="false" outlineLevel="0" collapsed="false"/>
    <row r="710" s="56" customFormat="true" ht="12.75" hidden="false" customHeight="false" outlineLevel="0" collapsed="false"/>
    <row r="711" s="56" customFormat="true" ht="12.75" hidden="false" customHeight="false" outlineLevel="0" collapsed="false"/>
    <row r="712" s="56" customFormat="true" ht="12.75" hidden="false" customHeight="false" outlineLevel="0" collapsed="false"/>
    <row r="713" s="56" customFormat="true" ht="12.75" hidden="false" customHeight="false" outlineLevel="0" collapsed="false"/>
    <row r="714" s="56" customFormat="true" ht="12.75" hidden="false" customHeight="false" outlineLevel="0" collapsed="false"/>
    <row r="715" s="56" customFormat="true" ht="12.75" hidden="false" customHeight="false" outlineLevel="0" collapsed="false"/>
    <row r="716" s="56" customFormat="true" ht="12.75" hidden="false" customHeight="false" outlineLevel="0" collapsed="false"/>
    <row r="717" s="56" customFormat="true" ht="12.75" hidden="false" customHeight="false" outlineLevel="0" collapsed="false"/>
    <row r="718" s="56" customFormat="true" ht="12.75" hidden="false" customHeight="false" outlineLevel="0" collapsed="false"/>
    <row r="719" s="56" customFormat="true" ht="12.75" hidden="false" customHeight="false" outlineLevel="0" collapsed="false"/>
    <row r="720" s="56" customFormat="true" ht="12.75" hidden="false" customHeight="false" outlineLevel="0" collapsed="false"/>
    <row r="721" s="56" customFormat="true" ht="12.75" hidden="false" customHeight="false" outlineLevel="0" collapsed="false"/>
    <row r="722" s="56" customFormat="true" ht="12.75" hidden="false" customHeight="false" outlineLevel="0" collapsed="false"/>
    <row r="723" s="56" customFormat="true" ht="12.75" hidden="false" customHeight="false" outlineLevel="0" collapsed="false"/>
    <row r="724" s="56" customFormat="true" ht="12.75" hidden="false" customHeight="false" outlineLevel="0" collapsed="false"/>
    <row r="725" s="56" customFormat="true" ht="12.75" hidden="false" customHeight="false" outlineLevel="0" collapsed="false"/>
    <row r="726" s="56" customFormat="true" ht="12.75" hidden="false" customHeight="false" outlineLevel="0" collapsed="false"/>
    <row r="727" s="56" customFormat="true" ht="12.75" hidden="false" customHeight="false" outlineLevel="0" collapsed="false"/>
    <row r="728" s="56" customFormat="true" ht="12.75" hidden="false" customHeight="false" outlineLevel="0" collapsed="false"/>
    <row r="729" s="56" customFormat="true" ht="12.75" hidden="false" customHeight="false" outlineLevel="0" collapsed="false"/>
    <row r="730" s="56" customFormat="true" ht="12.75" hidden="false" customHeight="false" outlineLevel="0" collapsed="false"/>
    <row r="731" s="56" customFormat="true" ht="12.75" hidden="false" customHeight="false" outlineLevel="0" collapsed="false"/>
    <row r="732" s="56" customFormat="true" ht="12.75" hidden="false" customHeight="false" outlineLevel="0" collapsed="false"/>
    <row r="733" s="56" customFormat="true" ht="12.75" hidden="false" customHeight="false" outlineLevel="0" collapsed="false"/>
    <row r="734" s="56" customFormat="true" ht="12.75" hidden="false" customHeight="false" outlineLevel="0" collapsed="false"/>
    <row r="735" s="56" customFormat="true" ht="12.75" hidden="false" customHeight="false" outlineLevel="0" collapsed="false"/>
    <row r="736" s="56" customFormat="true" ht="12.75" hidden="false" customHeight="false" outlineLevel="0" collapsed="false"/>
    <row r="737" s="56" customFormat="true" ht="12.75" hidden="false" customHeight="false" outlineLevel="0" collapsed="false"/>
    <row r="738" s="56" customFormat="true" ht="12.75" hidden="false" customHeight="false" outlineLevel="0" collapsed="false"/>
    <row r="739" s="56" customFormat="true" ht="12.75" hidden="false" customHeight="false" outlineLevel="0" collapsed="false"/>
    <row r="740" s="56" customFormat="true" ht="12.75" hidden="false" customHeight="false" outlineLevel="0" collapsed="false"/>
    <row r="741" s="56" customFormat="true" ht="12.75" hidden="false" customHeight="false" outlineLevel="0" collapsed="false"/>
    <row r="742" s="56" customFormat="true" ht="12.75" hidden="false" customHeight="false" outlineLevel="0" collapsed="false"/>
    <row r="743" s="56" customFormat="true" ht="12.75" hidden="false" customHeight="false" outlineLevel="0" collapsed="false"/>
    <row r="744" s="56" customFormat="true" ht="12.75" hidden="false" customHeight="false" outlineLevel="0" collapsed="false"/>
    <row r="745" s="56" customFormat="true" ht="12.75" hidden="false" customHeight="false" outlineLevel="0" collapsed="false"/>
    <row r="746" s="56" customFormat="true" ht="12.75" hidden="false" customHeight="false" outlineLevel="0" collapsed="false"/>
    <row r="747" s="56" customFormat="true" ht="12.75" hidden="false" customHeight="false" outlineLevel="0" collapsed="false"/>
    <row r="748" s="56" customFormat="true" ht="12.75" hidden="false" customHeight="false" outlineLevel="0" collapsed="false"/>
    <row r="749" s="56" customFormat="true" ht="12.75" hidden="false" customHeight="false" outlineLevel="0" collapsed="false"/>
    <row r="750" s="56" customFormat="true" ht="12.75" hidden="false" customHeight="false" outlineLevel="0" collapsed="false"/>
    <row r="751" s="56" customFormat="true" ht="12.75" hidden="false" customHeight="false" outlineLevel="0" collapsed="false"/>
    <row r="752" s="56" customFormat="true" ht="12.75" hidden="false" customHeight="false" outlineLevel="0" collapsed="false"/>
    <row r="753" s="56" customFormat="true" ht="12.75" hidden="false" customHeight="false" outlineLevel="0" collapsed="false"/>
    <row r="754" s="56" customFormat="true" ht="12.75" hidden="false" customHeight="false" outlineLevel="0" collapsed="false"/>
    <row r="755" s="56" customFormat="true" ht="12.75" hidden="false" customHeight="false" outlineLevel="0" collapsed="false"/>
    <row r="756" s="56" customFormat="true" ht="12.75" hidden="false" customHeight="false" outlineLevel="0" collapsed="false"/>
    <row r="757" s="56" customFormat="true" ht="12.75" hidden="false" customHeight="false" outlineLevel="0" collapsed="false"/>
    <row r="758" s="56" customFormat="true" ht="12.75" hidden="false" customHeight="false" outlineLevel="0" collapsed="false"/>
    <row r="759" s="56" customFormat="true" ht="12.75" hidden="false" customHeight="false" outlineLevel="0" collapsed="false"/>
    <row r="760" s="56" customFormat="true" ht="12.75" hidden="false" customHeight="false" outlineLevel="0" collapsed="false"/>
    <row r="761" s="56" customFormat="true" ht="12.75" hidden="false" customHeight="false" outlineLevel="0" collapsed="false"/>
    <row r="762" s="56" customFormat="true" ht="12.75" hidden="false" customHeight="false" outlineLevel="0" collapsed="false"/>
    <row r="763" s="56" customFormat="true" ht="12.75" hidden="false" customHeight="false" outlineLevel="0" collapsed="false"/>
    <row r="764" s="56" customFormat="true" ht="12.75" hidden="false" customHeight="false" outlineLevel="0" collapsed="false"/>
    <row r="765" s="56" customFormat="true" ht="12.75" hidden="false" customHeight="false" outlineLevel="0" collapsed="false"/>
    <row r="766" s="56" customFormat="true" ht="12.75" hidden="false" customHeight="false" outlineLevel="0" collapsed="false"/>
    <row r="767" s="56" customFormat="true" ht="12.75" hidden="false" customHeight="false" outlineLevel="0" collapsed="false"/>
    <row r="768" s="56" customFormat="true" ht="12.75" hidden="false" customHeight="false" outlineLevel="0" collapsed="false"/>
    <row r="769" s="56" customFormat="true" ht="12.75" hidden="false" customHeight="false" outlineLevel="0" collapsed="false"/>
    <row r="770" s="56" customFormat="true" ht="12.75" hidden="false" customHeight="false" outlineLevel="0" collapsed="false"/>
    <row r="771" s="56" customFormat="true" ht="12.75" hidden="false" customHeight="false" outlineLevel="0" collapsed="false"/>
    <row r="772" s="56" customFormat="true" ht="12.75" hidden="false" customHeight="false" outlineLevel="0" collapsed="false"/>
    <row r="773" s="56" customFormat="true" ht="12.75" hidden="false" customHeight="false" outlineLevel="0" collapsed="false"/>
    <row r="774" s="56" customFormat="true" ht="12.75" hidden="false" customHeight="false" outlineLevel="0" collapsed="false"/>
    <row r="775" s="56" customFormat="true" ht="12.75" hidden="false" customHeight="false" outlineLevel="0" collapsed="false"/>
    <row r="776" s="56" customFormat="true" ht="12.75" hidden="false" customHeight="false" outlineLevel="0" collapsed="false"/>
    <row r="777" s="56" customFormat="true" ht="12.75" hidden="false" customHeight="false" outlineLevel="0" collapsed="false"/>
    <row r="778" s="56" customFormat="true" ht="12.75" hidden="false" customHeight="false" outlineLevel="0" collapsed="false"/>
    <row r="779" s="56" customFormat="true" ht="12.75" hidden="false" customHeight="false" outlineLevel="0" collapsed="false"/>
    <row r="780" s="56" customFormat="true" ht="12.75" hidden="false" customHeight="false" outlineLevel="0" collapsed="false"/>
    <row r="781" s="56" customFormat="true" ht="12.75" hidden="false" customHeight="false" outlineLevel="0" collapsed="false"/>
    <row r="782" s="56" customFormat="true" ht="12.75" hidden="false" customHeight="false" outlineLevel="0" collapsed="false"/>
    <row r="783" s="56" customFormat="true" ht="12.75" hidden="false" customHeight="false" outlineLevel="0" collapsed="false"/>
    <row r="784" s="56" customFormat="true" ht="12.75" hidden="false" customHeight="false" outlineLevel="0" collapsed="false"/>
    <row r="785" s="56" customFormat="true" ht="12.75" hidden="false" customHeight="false" outlineLevel="0" collapsed="false"/>
    <row r="786" s="56" customFormat="true" ht="12.75" hidden="false" customHeight="false" outlineLevel="0" collapsed="false"/>
    <row r="787" s="56" customFormat="true" ht="12.75" hidden="false" customHeight="false" outlineLevel="0" collapsed="false"/>
    <row r="788" s="56" customFormat="true" ht="12.75" hidden="false" customHeight="false" outlineLevel="0" collapsed="false"/>
    <row r="789" s="56" customFormat="true" ht="12.75" hidden="false" customHeight="false" outlineLevel="0" collapsed="false"/>
    <row r="790" s="56" customFormat="true" ht="12.75" hidden="false" customHeight="false" outlineLevel="0" collapsed="false"/>
    <row r="791" s="56" customFormat="true" ht="12.75" hidden="false" customHeight="false" outlineLevel="0" collapsed="false"/>
    <row r="792" s="56" customFormat="true" ht="12.75" hidden="false" customHeight="false" outlineLevel="0" collapsed="false"/>
    <row r="793" s="56" customFormat="true" ht="12.75" hidden="false" customHeight="false" outlineLevel="0" collapsed="false"/>
    <row r="794" s="56" customFormat="true" ht="12.75" hidden="false" customHeight="false" outlineLevel="0" collapsed="false"/>
    <row r="795" s="56" customFormat="true" ht="12.75" hidden="false" customHeight="false" outlineLevel="0" collapsed="false"/>
    <row r="796" s="56" customFormat="true" ht="12.75" hidden="false" customHeight="false" outlineLevel="0" collapsed="false"/>
    <row r="797" s="56" customFormat="true" ht="12.75" hidden="false" customHeight="false" outlineLevel="0" collapsed="false"/>
    <row r="798" s="56" customFormat="true" ht="12.75" hidden="false" customHeight="false" outlineLevel="0" collapsed="false"/>
    <row r="799" s="56" customFormat="true" ht="12.75" hidden="false" customHeight="false" outlineLevel="0" collapsed="false"/>
    <row r="800" s="56" customFormat="true" ht="12.75" hidden="false" customHeight="false" outlineLevel="0" collapsed="false"/>
    <row r="801" s="56" customFormat="true" ht="12.75" hidden="false" customHeight="false" outlineLevel="0" collapsed="false"/>
    <row r="802" s="56" customFormat="true" ht="12.75" hidden="false" customHeight="false" outlineLevel="0" collapsed="false"/>
    <row r="803" s="56" customFormat="true" ht="12.75" hidden="false" customHeight="false" outlineLevel="0" collapsed="false"/>
    <row r="804" s="56" customFormat="true" ht="12.75" hidden="false" customHeight="false" outlineLevel="0" collapsed="false"/>
    <row r="805" s="56" customFormat="true" ht="12.75" hidden="false" customHeight="false" outlineLevel="0" collapsed="false"/>
    <row r="806" s="56" customFormat="true" ht="12.75" hidden="false" customHeight="false" outlineLevel="0" collapsed="false"/>
    <row r="807" s="56" customFormat="true" ht="12.75" hidden="false" customHeight="false" outlineLevel="0" collapsed="false"/>
    <row r="808" s="56" customFormat="true" ht="12.75" hidden="false" customHeight="false" outlineLevel="0" collapsed="false"/>
    <row r="809" s="56" customFormat="true" ht="12.75" hidden="false" customHeight="false" outlineLevel="0" collapsed="false"/>
    <row r="810" s="56" customFormat="true" ht="12.75" hidden="false" customHeight="false" outlineLevel="0" collapsed="false"/>
    <row r="811" s="56" customFormat="true" ht="12.75" hidden="false" customHeight="false" outlineLevel="0" collapsed="false"/>
    <row r="812" s="56" customFormat="true" ht="12.75" hidden="false" customHeight="false" outlineLevel="0" collapsed="false"/>
    <row r="813" s="56" customFormat="true" ht="12.75" hidden="false" customHeight="false" outlineLevel="0" collapsed="false"/>
    <row r="814" s="56" customFormat="true" ht="12.75" hidden="false" customHeight="false" outlineLevel="0" collapsed="false"/>
    <row r="815" s="56" customFormat="true" ht="12.75" hidden="false" customHeight="false" outlineLevel="0" collapsed="false"/>
    <row r="816" s="56" customFormat="true" ht="12.75" hidden="false" customHeight="false" outlineLevel="0" collapsed="false"/>
    <row r="817" s="56" customFormat="true" ht="12.75" hidden="false" customHeight="false" outlineLevel="0" collapsed="false"/>
    <row r="818" s="56" customFormat="true" ht="12.75" hidden="false" customHeight="false" outlineLevel="0" collapsed="false"/>
    <row r="819" s="56" customFormat="true" ht="12.75" hidden="false" customHeight="false" outlineLevel="0" collapsed="false"/>
    <row r="820" s="56" customFormat="true" ht="12.75" hidden="false" customHeight="false" outlineLevel="0" collapsed="false"/>
    <row r="821" s="56" customFormat="true" ht="12.75" hidden="false" customHeight="false" outlineLevel="0" collapsed="false"/>
    <row r="822" s="56" customFormat="true" ht="12.75" hidden="false" customHeight="false" outlineLevel="0" collapsed="false"/>
    <row r="823" s="56" customFormat="true" ht="12.75" hidden="false" customHeight="false" outlineLevel="0" collapsed="false"/>
    <row r="824" s="56" customFormat="true" ht="12.75" hidden="false" customHeight="false" outlineLevel="0" collapsed="false"/>
    <row r="825" s="56" customFormat="true" ht="12.75" hidden="false" customHeight="false" outlineLevel="0" collapsed="false"/>
    <row r="826" s="56" customFormat="true" ht="12.75" hidden="false" customHeight="false" outlineLevel="0" collapsed="false"/>
    <row r="827" s="56" customFormat="true" ht="12.75" hidden="false" customHeight="false" outlineLevel="0" collapsed="false"/>
    <row r="828" s="56" customFormat="true" ht="12.75" hidden="false" customHeight="false" outlineLevel="0" collapsed="false"/>
    <row r="829" s="56" customFormat="true" ht="12.75" hidden="false" customHeight="false" outlineLevel="0" collapsed="false"/>
    <row r="830" s="56" customFormat="true" ht="12.75" hidden="false" customHeight="false" outlineLevel="0" collapsed="false"/>
    <row r="831" s="56" customFormat="true" ht="12.75" hidden="false" customHeight="false" outlineLevel="0" collapsed="false"/>
    <row r="832" s="56" customFormat="true" ht="12.75" hidden="false" customHeight="false" outlineLevel="0" collapsed="false"/>
    <row r="833" s="56" customFormat="true" ht="12.75" hidden="false" customHeight="false" outlineLevel="0" collapsed="false"/>
    <row r="834" s="56" customFormat="true" ht="12.75" hidden="false" customHeight="false" outlineLevel="0" collapsed="false"/>
    <row r="835" s="56" customFormat="true" ht="12.75" hidden="false" customHeight="false" outlineLevel="0" collapsed="false"/>
    <row r="836" s="56" customFormat="true" ht="12.75" hidden="false" customHeight="false" outlineLevel="0" collapsed="false"/>
    <row r="837" s="56" customFormat="true" ht="12.75" hidden="false" customHeight="false" outlineLevel="0" collapsed="false"/>
    <row r="838" s="56" customFormat="true" ht="12.75" hidden="false" customHeight="false" outlineLevel="0" collapsed="false"/>
    <row r="839" s="56" customFormat="true" ht="12.75" hidden="false" customHeight="false" outlineLevel="0" collapsed="false"/>
    <row r="840" s="56" customFormat="true" ht="12.75" hidden="false" customHeight="false" outlineLevel="0" collapsed="false"/>
    <row r="841" s="56" customFormat="true" ht="12.75" hidden="false" customHeight="false" outlineLevel="0" collapsed="false"/>
    <row r="842" s="56" customFormat="true" ht="12.75" hidden="false" customHeight="false" outlineLevel="0" collapsed="false"/>
    <row r="843" s="56" customFormat="true" ht="12.75" hidden="false" customHeight="false" outlineLevel="0" collapsed="false"/>
    <row r="844" s="56" customFormat="true" ht="12.75" hidden="false" customHeight="false" outlineLevel="0" collapsed="false"/>
    <row r="845" s="56" customFormat="true" ht="12.75" hidden="false" customHeight="false" outlineLevel="0" collapsed="false"/>
    <row r="846" s="56" customFormat="true" ht="12.75" hidden="false" customHeight="false" outlineLevel="0" collapsed="false"/>
    <row r="847" s="56" customFormat="true" ht="12.75" hidden="false" customHeight="false" outlineLevel="0" collapsed="false"/>
    <row r="848" s="56" customFormat="true" ht="12.75" hidden="false" customHeight="false" outlineLevel="0" collapsed="false"/>
    <row r="849" s="56" customFormat="true" ht="12.75" hidden="false" customHeight="false" outlineLevel="0" collapsed="false"/>
    <row r="850" s="56" customFormat="true" ht="12.75" hidden="false" customHeight="false" outlineLevel="0" collapsed="false"/>
    <row r="851" s="56" customFormat="true" ht="12.75" hidden="false" customHeight="false" outlineLevel="0" collapsed="false"/>
    <row r="852" s="56" customFormat="true" ht="12.75" hidden="false" customHeight="false" outlineLevel="0" collapsed="false"/>
    <row r="853" s="56" customFormat="true" ht="12.75" hidden="false" customHeight="false" outlineLevel="0" collapsed="false"/>
    <row r="854" s="56" customFormat="true" ht="12.75" hidden="false" customHeight="false" outlineLevel="0" collapsed="false"/>
    <row r="855" s="56" customFormat="true" ht="12.75" hidden="false" customHeight="false" outlineLevel="0" collapsed="false"/>
    <row r="856" s="56" customFormat="true" ht="12.75" hidden="false" customHeight="false" outlineLevel="0" collapsed="false"/>
    <row r="857" s="56" customFormat="true" ht="12.75" hidden="false" customHeight="false" outlineLevel="0" collapsed="false"/>
    <row r="858" s="56" customFormat="true" ht="12.75" hidden="false" customHeight="false" outlineLevel="0" collapsed="false"/>
    <row r="859" s="56" customFormat="true" ht="12.75" hidden="false" customHeight="false" outlineLevel="0" collapsed="false"/>
    <row r="860" s="56" customFormat="true" ht="12.75" hidden="false" customHeight="false" outlineLevel="0" collapsed="false"/>
    <row r="861" s="56" customFormat="true" ht="12.75" hidden="false" customHeight="false" outlineLevel="0" collapsed="false"/>
    <row r="862" s="56" customFormat="true" ht="12.75" hidden="false" customHeight="false" outlineLevel="0" collapsed="false"/>
    <row r="863" s="56" customFormat="true" ht="12.75" hidden="false" customHeight="false" outlineLevel="0" collapsed="false"/>
    <row r="864" s="56" customFormat="true" ht="12.75" hidden="false" customHeight="false" outlineLevel="0" collapsed="false"/>
    <row r="865" s="56" customFormat="true" ht="12.75" hidden="false" customHeight="false" outlineLevel="0" collapsed="false"/>
    <row r="866" s="56" customFormat="true" ht="12.75" hidden="false" customHeight="false" outlineLevel="0" collapsed="false"/>
    <row r="867" s="56" customFormat="true" ht="12.75" hidden="false" customHeight="false" outlineLevel="0" collapsed="false"/>
    <row r="868" s="56" customFormat="true" ht="12.75" hidden="false" customHeight="false" outlineLevel="0" collapsed="false"/>
    <row r="869" s="56" customFormat="true" ht="12.75" hidden="false" customHeight="false" outlineLevel="0" collapsed="false"/>
    <row r="870" s="56" customFormat="true" ht="12.75" hidden="false" customHeight="false" outlineLevel="0" collapsed="false"/>
    <row r="871" s="56" customFormat="true" ht="12.75" hidden="false" customHeight="false" outlineLevel="0" collapsed="false"/>
    <row r="872" s="56" customFormat="true" ht="12.75" hidden="false" customHeight="false" outlineLevel="0" collapsed="false"/>
    <row r="873" s="56" customFormat="true" ht="12.75" hidden="false" customHeight="false" outlineLevel="0" collapsed="false"/>
    <row r="874" s="56" customFormat="true" ht="12.75" hidden="false" customHeight="false" outlineLevel="0" collapsed="false"/>
    <row r="875" s="56" customFormat="true" ht="12.75" hidden="false" customHeight="false" outlineLevel="0" collapsed="false"/>
    <row r="876" s="56" customFormat="true" ht="12.75" hidden="false" customHeight="false" outlineLevel="0" collapsed="false"/>
    <row r="877" s="56" customFormat="true" ht="12.75" hidden="false" customHeight="false" outlineLevel="0" collapsed="false"/>
    <row r="878" s="56" customFormat="true" ht="12.75" hidden="false" customHeight="false" outlineLevel="0" collapsed="false"/>
    <row r="879" s="56" customFormat="true" ht="12.75" hidden="false" customHeight="false" outlineLevel="0" collapsed="false"/>
    <row r="880" s="56" customFormat="true" ht="12.75" hidden="false" customHeight="false" outlineLevel="0" collapsed="false"/>
    <row r="881" s="56" customFormat="true" ht="12.75" hidden="false" customHeight="false" outlineLevel="0" collapsed="false"/>
    <row r="882" s="56" customFormat="true" ht="12.75" hidden="false" customHeight="false" outlineLevel="0" collapsed="false"/>
    <row r="883" s="56" customFormat="true" ht="12.75" hidden="false" customHeight="false" outlineLevel="0" collapsed="false"/>
    <row r="884" s="56" customFormat="true" ht="12.75" hidden="false" customHeight="false" outlineLevel="0" collapsed="false"/>
    <row r="885" s="56" customFormat="true" ht="12.75" hidden="false" customHeight="false" outlineLevel="0" collapsed="false"/>
    <row r="886" s="56" customFormat="true" ht="12.75" hidden="false" customHeight="false" outlineLevel="0" collapsed="false"/>
    <row r="887" s="56" customFormat="true" ht="12.75" hidden="false" customHeight="false" outlineLevel="0" collapsed="false"/>
    <row r="888" s="56" customFormat="true" ht="12.75" hidden="false" customHeight="false" outlineLevel="0" collapsed="false"/>
    <row r="889" s="56" customFormat="true" ht="12.75" hidden="false" customHeight="false" outlineLevel="0" collapsed="false"/>
    <row r="890" s="56" customFormat="true" ht="12.75" hidden="false" customHeight="false" outlineLevel="0" collapsed="false"/>
    <row r="891" s="56" customFormat="true" ht="12.75" hidden="false" customHeight="false" outlineLevel="0" collapsed="false"/>
    <row r="892" s="56" customFormat="true" ht="12.75" hidden="false" customHeight="false" outlineLevel="0" collapsed="false"/>
    <row r="893" s="56" customFormat="true" ht="12.75" hidden="false" customHeight="false" outlineLevel="0" collapsed="false"/>
    <row r="894" s="56" customFormat="true" ht="12.75" hidden="false" customHeight="false" outlineLevel="0" collapsed="false"/>
    <row r="895" s="56" customFormat="true" ht="12.75" hidden="false" customHeight="false" outlineLevel="0" collapsed="false"/>
    <row r="896" s="56" customFormat="true" ht="12.75" hidden="false" customHeight="false" outlineLevel="0" collapsed="false"/>
    <row r="897" s="56" customFormat="true" ht="12.75" hidden="false" customHeight="false" outlineLevel="0" collapsed="false"/>
    <row r="898" s="56" customFormat="true" ht="12.75" hidden="false" customHeight="false" outlineLevel="0" collapsed="false"/>
    <row r="899" s="56" customFormat="true" ht="12.75" hidden="false" customHeight="false" outlineLevel="0" collapsed="false"/>
    <row r="900" s="56" customFormat="true" ht="12.75" hidden="false" customHeight="false" outlineLevel="0" collapsed="false"/>
    <row r="901" s="56" customFormat="true" ht="12.75" hidden="false" customHeight="false" outlineLevel="0" collapsed="false"/>
    <row r="902" s="56" customFormat="true" ht="12.75" hidden="false" customHeight="false" outlineLevel="0" collapsed="false"/>
    <row r="903" s="56" customFormat="true" ht="12.75" hidden="false" customHeight="false" outlineLevel="0" collapsed="false"/>
    <row r="904" s="56" customFormat="true" ht="12.75" hidden="false" customHeight="false" outlineLevel="0" collapsed="false"/>
    <row r="905" s="56" customFormat="true" ht="12.75" hidden="false" customHeight="false" outlineLevel="0" collapsed="false"/>
    <row r="906" s="56" customFormat="true" ht="12.75" hidden="false" customHeight="false" outlineLevel="0" collapsed="false"/>
    <row r="907" s="56" customFormat="true" ht="12.75" hidden="false" customHeight="false" outlineLevel="0" collapsed="false"/>
    <row r="908" s="56" customFormat="true" ht="12.75" hidden="false" customHeight="false" outlineLevel="0" collapsed="false"/>
    <row r="909" s="56" customFormat="true" ht="12.75" hidden="false" customHeight="false" outlineLevel="0" collapsed="false"/>
    <row r="910" s="56" customFormat="true" ht="12.75" hidden="false" customHeight="false" outlineLevel="0" collapsed="false"/>
    <row r="911" s="56" customFormat="true" ht="12.75" hidden="false" customHeight="false" outlineLevel="0" collapsed="false"/>
    <row r="912" s="56" customFormat="true" ht="12.75" hidden="false" customHeight="false" outlineLevel="0" collapsed="false"/>
    <row r="913" s="56" customFormat="true" ht="12.75" hidden="false" customHeight="false" outlineLevel="0" collapsed="false"/>
    <row r="914" s="56" customFormat="true" ht="12.75" hidden="false" customHeight="false" outlineLevel="0" collapsed="false"/>
    <row r="915" s="56" customFormat="true" ht="12.75" hidden="false" customHeight="false" outlineLevel="0" collapsed="false"/>
    <row r="916" s="56" customFormat="true" ht="12.75" hidden="false" customHeight="false" outlineLevel="0" collapsed="false"/>
    <row r="917" s="56" customFormat="true" ht="12.75" hidden="false" customHeight="false" outlineLevel="0" collapsed="false"/>
    <row r="918" s="56" customFormat="true" ht="12.75" hidden="false" customHeight="false" outlineLevel="0" collapsed="false"/>
    <row r="919" s="56" customFormat="true" ht="12.75" hidden="false" customHeight="false" outlineLevel="0" collapsed="false"/>
    <row r="920" s="56" customFormat="true" ht="12.75" hidden="false" customHeight="false" outlineLevel="0" collapsed="false"/>
    <row r="921" s="56" customFormat="true" ht="12.75" hidden="false" customHeight="false" outlineLevel="0" collapsed="false"/>
    <row r="922" s="56" customFormat="true" ht="12.75" hidden="false" customHeight="false" outlineLevel="0" collapsed="false"/>
    <row r="923" s="56" customFormat="true" ht="12.75" hidden="false" customHeight="false" outlineLevel="0" collapsed="false"/>
    <row r="924" s="56" customFormat="true" ht="12.75" hidden="false" customHeight="false" outlineLevel="0" collapsed="false"/>
    <row r="925" s="56" customFormat="true" ht="12.75" hidden="false" customHeight="false" outlineLevel="0" collapsed="false"/>
    <row r="926" s="56" customFormat="true" ht="12.75" hidden="false" customHeight="false" outlineLevel="0" collapsed="false"/>
    <row r="927" s="56" customFormat="true" ht="12.75" hidden="false" customHeight="false" outlineLevel="0" collapsed="false"/>
    <row r="928" s="56" customFormat="true" ht="12.75" hidden="false" customHeight="false" outlineLevel="0" collapsed="false"/>
    <row r="929" s="56" customFormat="true" ht="12.75" hidden="false" customHeight="false" outlineLevel="0" collapsed="false"/>
    <row r="930" s="56" customFormat="true" ht="12.75" hidden="false" customHeight="false" outlineLevel="0" collapsed="false"/>
    <row r="931" s="56" customFormat="true" ht="12.75" hidden="false" customHeight="false" outlineLevel="0" collapsed="false"/>
    <row r="932" s="56" customFormat="true" ht="12.75" hidden="false" customHeight="false" outlineLevel="0" collapsed="false"/>
    <row r="933" s="56" customFormat="true" ht="12.75" hidden="false" customHeight="false" outlineLevel="0" collapsed="false"/>
    <row r="934" s="56" customFormat="true" ht="12.75" hidden="false" customHeight="false" outlineLevel="0" collapsed="false"/>
    <row r="935" s="56" customFormat="true" ht="12.75" hidden="false" customHeight="false" outlineLevel="0" collapsed="false"/>
    <row r="936" s="56" customFormat="true" ht="12.75" hidden="false" customHeight="false" outlineLevel="0" collapsed="false"/>
    <row r="937" s="56" customFormat="true" ht="12.75" hidden="false" customHeight="false" outlineLevel="0" collapsed="false"/>
    <row r="938" s="56" customFormat="true" ht="12.75" hidden="false" customHeight="false" outlineLevel="0" collapsed="false"/>
    <row r="939" s="56" customFormat="true" ht="12.75" hidden="false" customHeight="false" outlineLevel="0" collapsed="false"/>
    <row r="940" s="56" customFormat="true" ht="12.75" hidden="false" customHeight="false" outlineLevel="0" collapsed="false"/>
    <row r="941" s="56" customFormat="true" ht="12.75" hidden="false" customHeight="false" outlineLevel="0" collapsed="false"/>
    <row r="942" s="56" customFormat="true" ht="12.75" hidden="false" customHeight="false" outlineLevel="0" collapsed="false"/>
    <row r="943" s="56" customFormat="true" ht="12.75" hidden="false" customHeight="false" outlineLevel="0" collapsed="false"/>
    <row r="944" s="56" customFormat="true" ht="12.75" hidden="false" customHeight="false" outlineLevel="0" collapsed="false"/>
    <row r="945" s="56" customFormat="true" ht="12.75" hidden="false" customHeight="false" outlineLevel="0" collapsed="false"/>
    <row r="946" s="56" customFormat="true" ht="12.75" hidden="false" customHeight="false" outlineLevel="0" collapsed="false"/>
    <row r="947" s="56" customFormat="true" ht="12.75" hidden="false" customHeight="false" outlineLevel="0" collapsed="false"/>
    <row r="948" s="56" customFormat="true" ht="12.75" hidden="false" customHeight="false" outlineLevel="0" collapsed="false"/>
    <row r="949" s="56" customFormat="true" ht="12.75" hidden="false" customHeight="false" outlineLevel="0" collapsed="false"/>
    <row r="950" s="56" customFormat="true" ht="12.75" hidden="false" customHeight="false" outlineLevel="0" collapsed="false"/>
    <row r="951" s="56" customFormat="true" ht="12.75" hidden="false" customHeight="false" outlineLevel="0" collapsed="false"/>
    <row r="952" s="56" customFormat="true" ht="12.75" hidden="false" customHeight="false" outlineLevel="0" collapsed="false"/>
    <row r="953" s="56" customFormat="true" ht="12.75" hidden="false" customHeight="false" outlineLevel="0" collapsed="false"/>
    <row r="954" s="56" customFormat="true" ht="12.75" hidden="false" customHeight="false" outlineLevel="0" collapsed="false"/>
    <row r="955" s="56" customFormat="true" ht="12.75" hidden="false" customHeight="false" outlineLevel="0" collapsed="false"/>
    <row r="956" s="56" customFormat="true" ht="12.75" hidden="false" customHeight="false" outlineLevel="0" collapsed="false"/>
    <row r="957" s="56" customFormat="true" ht="12.75" hidden="false" customHeight="false" outlineLevel="0" collapsed="false"/>
    <row r="958" s="56" customFormat="true" ht="12.75" hidden="false" customHeight="false" outlineLevel="0" collapsed="false"/>
    <row r="959" s="56" customFormat="true" ht="12.75" hidden="false" customHeight="false" outlineLevel="0" collapsed="false"/>
    <row r="960" s="56" customFormat="true" ht="12.75" hidden="false" customHeight="false" outlineLevel="0" collapsed="false"/>
    <row r="961" s="56" customFormat="true" ht="12.75" hidden="false" customHeight="false" outlineLevel="0" collapsed="false"/>
    <row r="962" s="56" customFormat="true" ht="12.75" hidden="false" customHeight="false" outlineLevel="0" collapsed="false"/>
    <row r="963" s="56" customFormat="true" ht="12.75" hidden="false" customHeight="false" outlineLevel="0" collapsed="false"/>
    <row r="964" s="56" customFormat="true" ht="12.75" hidden="false" customHeight="false" outlineLevel="0" collapsed="false"/>
    <row r="965" s="56" customFormat="true" ht="12.75" hidden="false" customHeight="false" outlineLevel="0" collapsed="false"/>
    <row r="966" s="56" customFormat="true" ht="12.75" hidden="false" customHeight="false" outlineLevel="0" collapsed="false"/>
    <row r="967" s="56" customFormat="true" ht="12.75" hidden="false" customHeight="false" outlineLevel="0" collapsed="false"/>
    <row r="968" s="56" customFormat="true" ht="12.75" hidden="false" customHeight="false" outlineLevel="0" collapsed="false"/>
    <row r="969" s="56" customFormat="true" ht="12.75" hidden="false" customHeight="false" outlineLevel="0" collapsed="false"/>
    <row r="970" s="56" customFormat="true" ht="12.75" hidden="false" customHeight="false" outlineLevel="0" collapsed="false"/>
    <row r="971" s="56" customFormat="true" ht="12.75" hidden="false" customHeight="false" outlineLevel="0" collapsed="false"/>
    <row r="972" s="56" customFormat="true" ht="12.75" hidden="false" customHeight="false" outlineLevel="0" collapsed="false"/>
    <row r="973" s="56" customFormat="true" ht="12.75" hidden="false" customHeight="false" outlineLevel="0" collapsed="false"/>
    <row r="974" s="56" customFormat="true" ht="12.75" hidden="false" customHeight="false" outlineLevel="0" collapsed="false"/>
    <row r="975" s="56" customFormat="true" ht="12.75" hidden="false" customHeight="false" outlineLevel="0" collapsed="false"/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  <row r="999" s="56" customFormat="true" ht="12.75" hidden="false" customHeight="false" outlineLevel="0" collapsed="false"/>
    <row r="1000" s="56" customFormat="true" ht="12.75" hidden="false" customHeight="false" outlineLevel="0" collapsed="false"/>
    <row r="1001" s="56" customFormat="true" ht="12.75" hidden="false" customHeight="false" outlineLevel="0" collapsed="false"/>
    <row r="1002" s="56" customFormat="true" ht="12.75" hidden="false" customHeight="false" outlineLevel="0" collapsed="false"/>
    <row r="1003" s="56" customFormat="true" ht="12.75" hidden="false" customHeight="false" outlineLevel="0" collapsed="false"/>
    <row r="1004" s="56" customFormat="true" ht="12.75" hidden="false" customHeight="false" outlineLevel="0" collapsed="false"/>
    <row r="1005" s="56" customFormat="true" ht="12.75" hidden="false" customHeight="false" outlineLevel="0" collapsed="false"/>
    <row r="1006" s="56" customFormat="true" ht="12.75" hidden="false" customHeight="false" outlineLevel="0" collapsed="false"/>
    <row r="1007" s="56" customFormat="true" ht="12.75" hidden="false" customHeight="false" outlineLevel="0" collapsed="false"/>
    <row r="1008" s="56" customFormat="true" ht="12.75" hidden="false" customHeight="false" outlineLevel="0" collapsed="false"/>
    <row r="1009" s="56" customFormat="true" ht="12.75" hidden="false" customHeight="false" outlineLevel="0" collapsed="false"/>
    <row r="1010" s="56" customFormat="true" ht="12.75" hidden="false" customHeight="false" outlineLevel="0" collapsed="false"/>
    <row r="1011" s="56" customFormat="true" ht="12.75" hidden="false" customHeight="false" outlineLevel="0" collapsed="false"/>
    <row r="1012" s="56" customFormat="true" ht="12.75" hidden="false" customHeight="false" outlineLevel="0" collapsed="false"/>
    <row r="1013" s="56" customFormat="true" ht="12.75" hidden="false" customHeight="false" outlineLevel="0" collapsed="false"/>
    <row r="1014" s="56" customFormat="true" ht="12.75" hidden="false" customHeight="false" outlineLevel="0" collapsed="false"/>
    <row r="1015" s="56" customFormat="true" ht="12.75" hidden="false" customHeight="false" outlineLevel="0" collapsed="false"/>
    <row r="1016" s="56" customFormat="true" ht="12.75" hidden="false" customHeight="false" outlineLevel="0" collapsed="false"/>
    <row r="1017" s="56" customFormat="true" ht="12.75" hidden="false" customHeight="false" outlineLevel="0" collapsed="false"/>
    <row r="1018" s="56" customFormat="true" ht="12.75" hidden="false" customHeight="false" outlineLevel="0" collapsed="false"/>
    <row r="1019" s="56" customFormat="true" ht="12.75" hidden="false" customHeight="false" outlineLevel="0" collapsed="false"/>
    <row r="1020" s="56" customFormat="true" ht="12.75" hidden="false" customHeight="false" outlineLevel="0" collapsed="false"/>
    <row r="1021" s="56" customFormat="true" ht="12.75" hidden="false" customHeight="false" outlineLevel="0" collapsed="false"/>
    <row r="1022" s="56" customFormat="true" ht="12.75" hidden="false" customHeight="false" outlineLevel="0" collapsed="false"/>
    <row r="1023" s="56" customFormat="true" ht="12.75" hidden="false" customHeight="false" outlineLevel="0" collapsed="false"/>
    <row r="1024" s="56" customFormat="true" ht="12.75" hidden="false" customHeight="false" outlineLevel="0" collapsed="false"/>
    <row r="1025" s="56" customFormat="true" ht="12.75" hidden="false" customHeight="false" outlineLevel="0" collapsed="false"/>
    <row r="1026" s="56" customFormat="true" ht="12.75" hidden="false" customHeight="false" outlineLevel="0" collapsed="false"/>
    <row r="1027" s="56" customFormat="true" ht="12.75" hidden="false" customHeight="false" outlineLevel="0" collapsed="false"/>
    <row r="1028" s="56" customFormat="true" ht="12.75" hidden="false" customHeight="false" outlineLevel="0" collapsed="false"/>
    <row r="1029" s="56" customFormat="true" ht="12.75" hidden="false" customHeight="false" outlineLevel="0" collapsed="false"/>
    <row r="1030" s="56" customFormat="true" ht="12.75" hidden="false" customHeight="false" outlineLevel="0" collapsed="false"/>
    <row r="1031" s="56" customFormat="true" ht="12.75" hidden="false" customHeight="false" outlineLevel="0" collapsed="false"/>
    <row r="1032" s="56" customFormat="true" ht="12.75" hidden="false" customHeight="false" outlineLevel="0" collapsed="false"/>
    <row r="1033" s="56" customFormat="true" ht="12.75" hidden="false" customHeight="false" outlineLevel="0" collapsed="false"/>
    <row r="1034" s="56" customFormat="true" ht="12.75" hidden="false" customHeight="false" outlineLevel="0" collapsed="false"/>
    <row r="1035" s="56" customFormat="true" ht="12.75" hidden="false" customHeight="false" outlineLevel="0" collapsed="false"/>
    <row r="1036" s="56" customFormat="true" ht="12.75" hidden="false" customHeight="false" outlineLevel="0" collapsed="false"/>
    <row r="1037" s="56" customFormat="true" ht="12.75" hidden="false" customHeight="false" outlineLevel="0" collapsed="false"/>
    <row r="1038" s="56" customFormat="true" ht="12.75" hidden="false" customHeight="false" outlineLevel="0" collapsed="false"/>
    <row r="1039" s="56" customFormat="true" ht="12.75" hidden="false" customHeight="false" outlineLevel="0" collapsed="false"/>
    <row r="1040" s="56" customFormat="true" ht="12.75" hidden="false" customHeight="false" outlineLevel="0" collapsed="false"/>
    <row r="1041" s="56" customFormat="true" ht="12.75" hidden="false" customHeight="false" outlineLevel="0" collapsed="false"/>
    <row r="1042" s="56" customFormat="true" ht="12.75" hidden="false" customHeight="false" outlineLevel="0" collapsed="false"/>
    <row r="1043" s="56" customFormat="true" ht="12.75" hidden="false" customHeight="false" outlineLevel="0" collapsed="false"/>
    <row r="1044" s="56" customFormat="true" ht="12.75" hidden="false" customHeight="false" outlineLevel="0" collapsed="false"/>
    <row r="1045" s="56" customFormat="true" ht="12.75" hidden="false" customHeight="false" outlineLevel="0" collapsed="false"/>
    <row r="1046" s="56" customFormat="true" ht="12.75" hidden="false" customHeight="false" outlineLevel="0" collapsed="false"/>
    <row r="1047" s="56" customFormat="true" ht="12.75" hidden="false" customHeight="false" outlineLevel="0" collapsed="false"/>
    <row r="1048" s="56" customFormat="true" ht="12.75" hidden="false" customHeight="false" outlineLevel="0" collapsed="false"/>
    <row r="1049" s="56" customFormat="true" ht="12.75" hidden="false" customHeight="false" outlineLevel="0" collapsed="false"/>
    <row r="1050" s="56" customFormat="tru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1</oddHeader>
    <oddFooter>&amp;C&amp;6© Statistisches Landesamt des Freistaates Sachsen  -  K VIII 2 - 2j/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7" width="16.49"/>
    <col collapsed="false" customWidth="true" hidden="false" outlineLevel="0" max="3" min="2" style="57" width="11.12"/>
    <col collapsed="false" customWidth="true" hidden="false" outlineLevel="0" max="4" min="4" style="57" width="15.12"/>
    <col collapsed="false" customWidth="true" hidden="false" outlineLevel="0" max="6" min="5" style="57" width="11.12"/>
    <col collapsed="false" customWidth="true" hidden="false" outlineLevel="0" max="7" min="7" style="57" width="16.49"/>
    <col collapsed="false" customWidth="true" hidden="false" outlineLevel="0" max="8" min="8" style="57" width="11.87"/>
    <col collapsed="false" customWidth="false" hidden="false" outlineLevel="0" max="9" min="9" style="57" width="9.99"/>
    <col collapsed="false" customWidth="true" hidden="false" outlineLevel="0" max="10" min="10" style="57" width="15.12"/>
    <col collapsed="false" customWidth="false" hidden="false" outlineLevel="0" max="11" min="11" style="57" width="9.99"/>
    <col collapsed="false" customWidth="true" hidden="false" outlineLevel="0" max="12" min="12" style="58" width="11.25"/>
    <col collapsed="false" customWidth="false" hidden="false" outlineLevel="0" max="13" min="13" style="59" width="9.99"/>
    <col collapsed="false" customWidth="false" hidden="false" outlineLevel="0" max="14" min="14" style="58" width="9.99"/>
    <col collapsed="false" customWidth="false" hidden="false" outlineLevel="0" max="257" min="15" style="57" width="9.99"/>
  </cols>
  <sheetData>
    <row r="1" customFormat="false" ht="15" hidden="false" customHeight="true" outlineLevel="0" collapsed="false">
      <c r="A1" s="60" t="s">
        <v>69</v>
      </c>
    </row>
    <row r="2" customFormat="false" ht="15" hidden="false" customHeight="true" outlineLevel="0" collapsed="false">
      <c r="A2" s="60" t="s">
        <v>70</v>
      </c>
    </row>
    <row r="3" customFormat="false" ht="12.75" hidden="false" customHeight="true" outlineLevel="0" collapsed="false">
      <c r="A3" s="61"/>
      <c r="G3" s="61"/>
    </row>
    <row r="4" s="69" customFormat="true" ht="15" hidden="false" customHeight="true" outlineLevel="0" collapsed="false">
      <c r="A4" s="62" t="s">
        <v>71</v>
      </c>
      <c r="B4" s="63" t="s">
        <v>72</v>
      </c>
      <c r="C4" s="64" t="s">
        <v>73</v>
      </c>
      <c r="D4" s="64"/>
      <c r="E4" s="64"/>
      <c r="F4" s="64"/>
      <c r="G4" s="65" t="s">
        <v>71</v>
      </c>
      <c r="H4" s="66" t="s">
        <v>72</v>
      </c>
      <c r="I4" s="67" t="s">
        <v>73</v>
      </c>
      <c r="J4" s="67"/>
      <c r="K4" s="67"/>
      <c r="L4" s="67"/>
      <c r="M4" s="68"/>
      <c r="N4" s="68"/>
    </row>
    <row r="5" s="69" customFormat="true" ht="15" hidden="false" customHeight="true" outlineLevel="0" collapsed="false">
      <c r="A5" s="62"/>
      <c r="B5" s="63"/>
      <c r="C5" s="70" t="s">
        <v>74</v>
      </c>
      <c r="D5" s="70"/>
      <c r="E5" s="71" t="s">
        <v>75</v>
      </c>
      <c r="F5" s="71" t="s">
        <v>76</v>
      </c>
      <c r="G5" s="65"/>
      <c r="H5" s="66"/>
      <c r="I5" s="70" t="s">
        <v>74</v>
      </c>
      <c r="J5" s="70"/>
      <c r="K5" s="71" t="s">
        <v>77</v>
      </c>
      <c r="L5" s="72" t="s">
        <v>76</v>
      </c>
      <c r="M5" s="68"/>
      <c r="N5" s="68"/>
    </row>
    <row r="6" s="69" customFormat="true" ht="59.1" hidden="false" customHeight="true" outlineLevel="0" collapsed="false">
      <c r="A6" s="62"/>
      <c r="B6" s="63"/>
      <c r="C6" s="73" t="s">
        <v>78</v>
      </c>
      <c r="D6" s="72" t="s">
        <v>79</v>
      </c>
      <c r="E6" s="71"/>
      <c r="F6" s="71"/>
      <c r="G6" s="65"/>
      <c r="H6" s="66"/>
      <c r="I6" s="73" t="s">
        <v>78</v>
      </c>
      <c r="J6" s="72" t="s">
        <v>79</v>
      </c>
      <c r="K6" s="71"/>
      <c r="L6" s="72"/>
      <c r="M6" s="68"/>
      <c r="N6" s="68"/>
    </row>
    <row r="7" s="69" customFormat="true" ht="12.75" hidden="false" customHeight="true" outlineLevel="0" collapsed="false">
      <c r="A7" s="74"/>
      <c r="B7" s="75"/>
      <c r="C7" s="75"/>
      <c r="D7" s="76"/>
      <c r="E7" s="77"/>
      <c r="F7" s="77"/>
      <c r="G7" s="78"/>
      <c r="L7" s="68"/>
      <c r="M7" s="68"/>
      <c r="N7" s="68"/>
    </row>
    <row r="8" s="69" customFormat="true" ht="12.75" hidden="false" customHeight="true" outlineLevel="0" collapsed="false">
      <c r="A8" s="79"/>
      <c r="B8" s="80" t="n">
        <v>2005</v>
      </c>
      <c r="C8" s="80"/>
      <c r="D8" s="80"/>
      <c r="E8" s="80"/>
      <c r="F8" s="80"/>
      <c r="G8" s="77"/>
      <c r="H8" s="81" t="n">
        <v>2009</v>
      </c>
      <c r="I8" s="81"/>
      <c r="J8" s="81"/>
      <c r="K8" s="81"/>
      <c r="L8" s="81"/>
      <c r="M8" s="68"/>
      <c r="N8" s="68"/>
    </row>
    <row r="9" s="69" customFormat="true" ht="6.75" hidden="false" customHeight="true" outlineLevel="0" collapsed="false">
      <c r="A9" s="79"/>
      <c r="B9" s="75"/>
      <c r="C9" s="75"/>
      <c r="D9" s="76"/>
      <c r="E9" s="77"/>
      <c r="F9" s="77"/>
      <c r="G9" s="77"/>
      <c r="L9" s="68"/>
      <c r="M9" s="68"/>
      <c r="N9" s="68"/>
    </row>
    <row r="10" customFormat="false" ht="12.75" hidden="false" customHeight="true" outlineLevel="0" collapsed="false">
      <c r="A10" s="82" t="s">
        <v>80</v>
      </c>
      <c r="B10" s="83" t="n">
        <f aca="false">C10+E10+F10</f>
        <v>7193</v>
      </c>
      <c r="C10" s="83" t="n">
        <v>1929</v>
      </c>
      <c r="D10" s="84" t="n">
        <v>401</v>
      </c>
      <c r="E10" s="83" t="n">
        <v>2399</v>
      </c>
      <c r="F10" s="83" t="n">
        <v>2865</v>
      </c>
      <c r="G10" s="85" t="s">
        <v>81</v>
      </c>
      <c r="H10" s="83" t="n">
        <f aca="false">I10+K10+L10</f>
        <v>7776</v>
      </c>
      <c r="I10" s="83" t="n">
        <v>2129</v>
      </c>
      <c r="J10" s="84" t="n">
        <v>847</v>
      </c>
      <c r="K10" s="83" t="n">
        <v>2740</v>
      </c>
      <c r="L10" s="86" t="n">
        <v>2907</v>
      </c>
    </row>
    <row r="11" customFormat="false" ht="6.75" hidden="false" customHeight="true" outlineLevel="0" collapsed="false">
      <c r="A11" s="82"/>
      <c r="B11" s="83"/>
      <c r="C11" s="83"/>
      <c r="D11" s="84"/>
      <c r="E11" s="83"/>
      <c r="F11" s="83"/>
      <c r="G11" s="85"/>
      <c r="H11" s="83"/>
      <c r="I11" s="83"/>
      <c r="J11" s="84"/>
      <c r="K11" s="83"/>
      <c r="L11" s="86"/>
    </row>
    <row r="12" customFormat="false" ht="12.75" hidden="false" customHeight="true" outlineLevel="0" collapsed="false">
      <c r="A12" s="82" t="s">
        <v>82</v>
      </c>
      <c r="B12" s="83" t="n">
        <f aca="false">C12+E12+F12</f>
        <v>12558</v>
      </c>
      <c r="C12" s="83" t="n">
        <v>3637</v>
      </c>
      <c r="D12" s="84" t="n">
        <v>555</v>
      </c>
      <c r="E12" s="83" t="n">
        <v>3302</v>
      </c>
      <c r="F12" s="83" t="n">
        <v>5619</v>
      </c>
      <c r="G12" s="85" t="s">
        <v>83</v>
      </c>
      <c r="H12" s="83" t="n">
        <f aca="false">I12+K12+L12</f>
        <v>13559</v>
      </c>
      <c r="I12" s="83" t="n">
        <v>4190</v>
      </c>
      <c r="J12" s="84" t="n">
        <v>1420</v>
      </c>
      <c r="K12" s="83" t="n">
        <v>3616</v>
      </c>
      <c r="L12" s="86" t="n">
        <v>5753</v>
      </c>
    </row>
    <row r="13" customFormat="false" ht="12.75" hidden="false" customHeight="true" outlineLevel="0" collapsed="false">
      <c r="A13" s="82" t="s">
        <v>84</v>
      </c>
      <c r="B13" s="83" t="n">
        <f aca="false">C13+E13+F13</f>
        <v>10324</v>
      </c>
      <c r="C13" s="83" t="n">
        <v>2969</v>
      </c>
      <c r="D13" s="84" t="n">
        <v>428</v>
      </c>
      <c r="E13" s="83" t="n">
        <v>3329</v>
      </c>
      <c r="F13" s="83" t="n">
        <v>4026</v>
      </c>
      <c r="G13" s="85" t="s">
        <v>85</v>
      </c>
      <c r="H13" s="83" t="n">
        <f aca="false">I13+K13+L13</f>
        <v>10690</v>
      </c>
      <c r="I13" s="83" t="n">
        <v>3088</v>
      </c>
      <c r="J13" s="84" t="n">
        <v>1159</v>
      </c>
      <c r="K13" s="83" t="n">
        <v>3504</v>
      </c>
      <c r="L13" s="86" t="n">
        <v>4098</v>
      </c>
    </row>
    <row r="14" customFormat="false" ht="12.75" hidden="false" customHeight="true" outlineLevel="0" collapsed="false">
      <c r="A14" s="82" t="s">
        <v>86</v>
      </c>
      <c r="B14" s="83" t="n">
        <f aca="false">C14+E14+F14</f>
        <v>8294</v>
      </c>
      <c r="C14" s="83" t="n">
        <v>2357</v>
      </c>
      <c r="D14" s="84" t="n">
        <v>433</v>
      </c>
      <c r="E14" s="83" t="n">
        <v>2652</v>
      </c>
      <c r="F14" s="83" t="n">
        <v>3285</v>
      </c>
      <c r="G14" s="85" t="s">
        <v>87</v>
      </c>
      <c r="H14" s="83" t="n">
        <f aca="false">I14+K14+L14</f>
        <v>7943</v>
      </c>
      <c r="I14" s="83" t="n">
        <v>2393</v>
      </c>
      <c r="J14" s="84" t="n">
        <v>763</v>
      </c>
      <c r="K14" s="83" t="n">
        <v>2774</v>
      </c>
      <c r="L14" s="86" t="n">
        <v>2776</v>
      </c>
    </row>
    <row r="15" customFormat="false" ht="12.75" hidden="false" customHeight="true" outlineLevel="0" collapsed="false">
      <c r="A15" s="82" t="s">
        <v>88</v>
      </c>
      <c r="B15" s="83" t="n">
        <f aca="false">C15+E15+F15</f>
        <v>13863</v>
      </c>
      <c r="C15" s="83" t="n">
        <v>3900</v>
      </c>
      <c r="D15" s="84" t="n">
        <v>723</v>
      </c>
      <c r="E15" s="83" t="n">
        <v>4014</v>
      </c>
      <c r="F15" s="83" t="n">
        <v>5949</v>
      </c>
      <c r="G15" s="85" t="s">
        <v>89</v>
      </c>
      <c r="H15" s="83" t="n">
        <f aca="false">I15+K15+L15</f>
        <v>13443</v>
      </c>
      <c r="I15" s="83" t="n">
        <v>4176</v>
      </c>
      <c r="J15" s="84" t="n">
        <v>1272</v>
      </c>
      <c r="K15" s="83" t="n">
        <v>4016</v>
      </c>
      <c r="L15" s="86" t="n">
        <v>5251</v>
      </c>
    </row>
    <row r="16" customFormat="false" ht="6.75" hidden="false" customHeight="true" outlineLevel="0" collapsed="false">
      <c r="A16" s="82"/>
      <c r="B16" s="83"/>
      <c r="C16" s="83"/>
      <c r="D16" s="84"/>
      <c r="E16" s="83"/>
      <c r="F16" s="83"/>
      <c r="G16" s="85"/>
      <c r="H16" s="83"/>
      <c r="I16" s="83"/>
      <c r="J16" s="84"/>
      <c r="K16" s="83"/>
      <c r="L16" s="86"/>
    </row>
    <row r="17" customFormat="false" ht="12.75" hidden="false" customHeight="true" outlineLevel="0" collapsed="false">
      <c r="A17" s="82" t="s">
        <v>90</v>
      </c>
      <c r="B17" s="83" t="n">
        <f aca="false">C17+E17+F17</f>
        <v>9918</v>
      </c>
      <c r="C17" s="83" t="n">
        <v>2341</v>
      </c>
      <c r="D17" s="84" t="n">
        <v>450</v>
      </c>
      <c r="E17" s="83" t="n">
        <v>4252</v>
      </c>
      <c r="F17" s="83" t="n">
        <v>3325</v>
      </c>
      <c r="G17" s="85" t="s">
        <v>91</v>
      </c>
      <c r="H17" s="83" t="n">
        <f aca="false">I17+K17+L17</f>
        <v>12140</v>
      </c>
      <c r="I17" s="83" t="n">
        <v>2960</v>
      </c>
      <c r="J17" s="84" t="n">
        <v>1232</v>
      </c>
      <c r="K17" s="83" t="n">
        <v>5012</v>
      </c>
      <c r="L17" s="86" t="n">
        <v>4168</v>
      </c>
    </row>
    <row r="18" customFormat="false" ht="6.75" hidden="false" customHeight="true" outlineLevel="0" collapsed="false">
      <c r="A18" s="82"/>
      <c r="B18" s="83"/>
      <c r="C18" s="83"/>
      <c r="D18" s="84"/>
      <c r="E18" s="83"/>
      <c r="F18" s="83"/>
      <c r="G18" s="85"/>
      <c r="H18" s="83"/>
      <c r="I18" s="83"/>
      <c r="J18" s="84"/>
      <c r="K18" s="83"/>
      <c r="L18" s="86"/>
    </row>
    <row r="19" customFormat="false" ht="12.75" hidden="false" customHeight="true" outlineLevel="0" collapsed="false">
      <c r="A19" s="82" t="s">
        <v>92</v>
      </c>
      <c r="B19" s="83" t="n">
        <f aca="false">C19+E19+F19</f>
        <v>8219</v>
      </c>
      <c r="C19" s="83" t="n">
        <v>1647</v>
      </c>
      <c r="D19" s="84" t="n">
        <v>353</v>
      </c>
      <c r="E19" s="83" t="n">
        <v>2919</v>
      </c>
      <c r="F19" s="83" t="n">
        <v>3653</v>
      </c>
      <c r="G19" s="85" t="s">
        <v>93</v>
      </c>
      <c r="H19" s="83" t="n">
        <f aca="false">I19+K19+L19</f>
        <v>10083</v>
      </c>
      <c r="I19" s="83" t="n">
        <v>2551</v>
      </c>
      <c r="J19" s="84" t="n">
        <v>959</v>
      </c>
      <c r="K19" s="83" t="n">
        <v>3133</v>
      </c>
      <c r="L19" s="86" t="n">
        <v>4399</v>
      </c>
    </row>
    <row r="20" customFormat="false" ht="12.75" hidden="false" customHeight="true" outlineLevel="0" collapsed="false">
      <c r="A20" s="82" t="s">
        <v>94</v>
      </c>
      <c r="B20" s="83" t="n">
        <f aca="false">C20+E20+F20</f>
        <v>10150</v>
      </c>
      <c r="C20" s="83" t="n">
        <v>2675</v>
      </c>
      <c r="D20" s="84" t="n">
        <v>322</v>
      </c>
      <c r="E20" s="83" t="n">
        <v>3264</v>
      </c>
      <c r="F20" s="83" t="n">
        <v>4211</v>
      </c>
      <c r="G20" s="85" t="s">
        <v>95</v>
      </c>
      <c r="H20" s="83" t="n">
        <f aca="false">I20+K20+L20</f>
        <v>11223</v>
      </c>
      <c r="I20" s="83" t="n">
        <v>3348</v>
      </c>
      <c r="J20" s="84" t="n">
        <v>1122</v>
      </c>
      <c r="K20" s="83" t="n">
        <v>3370</v>
      </c>
      <c r="L20" s="86" t="n">
        <v>4505</v>
      </c>
    </row>
    <row r="21" customFormat="false" ht="12.75" hidden="false" customHeight="true" outlineLevel="0" collapsed="false">
      <c r="A21" s="82" t="s">
        <v>96</v>
      </c>
      <c r="B21" s="83" t="n">
        <f aca="false">C21+E21+F21</f>
        <v>6721</v>
      </c>
      <c r="C21" s="83" t="n">
        <v>1772</v>
      </c>
      <c r="D21" s="84" t="n">
        <v>290</v>
      </c>
      <c r="E21" s="83" t="n">
        <v>2206</v>
      </c>
      <c r="F21" s="83" t="n">
        <v>2743</v>
      </c>
      <c r="G21" s="85" t="s">
        <v>97</v>
      </c>
      <c r="H21" s="83" t="n">
        <f aca="false">I21+K21+L21</f>
        <v>7590</v>
      </c>
      <c r="I21" s="83" t="n">
        <v>2120</v>
      </c>
      <c r="J21" s="84" t="n">
        <v>920</v>
      </c>
      <c r="K21" s="83" t="n">
        <v>2409</v>
      </c>
      <c r="L21" s="86" t="n">
        <v>3061</v>
      </c>
    </row>
    <row r="22" s="60" customFormat="true" ht="22.5" hidden="false" customHeight="true" outlineLevel="0" collapsed="false">
      <c r="A22" s="82" t="s">
        <v>98</v>
      </c>
      <c r="B22" s="83" t="n">
        <f aca="false">C22+E22+F22</f>
        <v>6089</v>
      </c>
      <c r="C22" s="83" t="n">
        <v>1476</v>
      </c>
      <c r="D22" s="84" t="n">
        <v>213</v>
      </c>
      <c r="E22" s="83" t="n">
        <v>2400</v>
      </c>
      <c r="F22" s="83" t="n">
        <v>2213</v>
      </c>
      <c r="G22" s="85" t="s">
        <v>99</v>
      </c>
      <c r="H22" s="83" t="n">
        <f aca="false">I22+K22+L22</f>
        <v>7679</v>
      </c>
      <c r="I22" s="83" t="n">
        <v>2087</v>
      </c>
      <c r="J22" s="84" t="n">
        <v>832</v>
      </c>
      <c r="K22" s="83" t="n">
        <v>2853</v>
      </c>
      <c r="L22" s="86" t="n">
        <v>2739</v>
      </c>
      <c r="M22" s="87"/>
      <c r="N22" s="87"/>
    </row>
    <row r="23" s="60" customFormat="true" ht="6.75" hidden="false" customHeight="true" outlineLevel="0" collapsed="false">
      <c r="A23" s="82"/>
      <c r="B23" s="83"/>
      <c r="C23" s="83"/>
      <c r="D23" s="84"/>
      <c r="E23" s="83"/>
      <c r="F23" s="83"/>
      <c r="G23" s="85"/>
      <c r="H23" s="83"/>
      <c r="I23" s="83"/>
      <c r="J23" s="84"/>
      <c r="K23" s="83"/>
      <c r="L23" s="86"/>
      <c r="M23" s="87"/>
      <c r="N23" s="87"/>
    </row>
    <row r="24" customFormat="false" ht="12.75" hidden="false" customHeight="true" outlineLevel="0" collapsed="false">
      <c r="A24" s="82" t="s">
        <v>100</v>
      </c>
      <c r="B24" s="83" t="n">
        <f aca="false">C24+E24+F24</f>
        <v>13205</v>
      </c>
      <c r="C24" s="83" t="n">
        <v>3217</v>
      </c>
      <c r="D24" s="84" t="n">
        <v>637</v>
      </c>
      <c r="E24" s="83" t="n">
        <v>5108</v>
      </c>
      <c r="F24" s="83" t="n">
        <v>4880</v>
      </c>
      <c r="G24" s="85" t="s">
        <v>101</v>
      </c>
      <c r="H24" s="83" t="n">
        <f aca="false">I24+K24+L24</f>
        <v>14272</v>
      </c>
      <c r="I24" s="83" t="n">
        <v>3747</v>
      </c>
      <c r="J24" s="84" t="n">
        <v>1303</v>
      </c>
      <c r="K24" s="83" t="n">
        <v>5483</v>
      </c>
      <c r="L24" s="86" t="n">
        <v>5042</v>
      </c>
    </row>
    <row r="25" customFormat="false" ht="6.75" hidden="false" customHeight="true" outlineLevel="0" collapsed="false">
      <c r="A25" s="82"/>
      <c r="B25" s="83"/>
      <c r="C25" s="83"/>
      <c r="D25" s="84"/>
      <c r="E25" s="83"/>
      <c r="F25" s="83"/>
      <c r="G25" s="85"/>
      <c r="H25" s="83"/>
      <c r="I25" s="83"/>
      <c r="J25" s="84"/>
      <c r="K25" s="83"/>
      <c r="L25" s="86"/>
    </row>
    <row r="26" customFormat="false" ht="12.75" hidden="false" customHeight="true" outlineLevel="0" collapsed="false">
      <c r="A26" s="82" t="s">
        <v>102</v>
      </c>
      <c r="B26" s="83" t="n">
        <f aca="false">C26+E26+F26</f>
        <v>7308</v>
      </c>
      <c r="C26" s="83" t="n">
        <v>1905</v>
      </c>
      <c r="D26" s="84" t="n">
        <v>289</v>
      </c>
      <c r="E26" s="83" t="n">
        <v>2202</v>
      </c>
      <c r="F26" s="83" t="n">
        <v>3201</v>
      </c>
      <c r="G26" s="85" t="s">
        <v>103</v>
      </c>
      <c r="H26" s="83" t="n">
        <f aca="false">I26+K26+L26</f>
        <v>8434</v>
      </c>
      <c r="I26" s="83" t="n">
        <v>2468</v>
      </c>
      <c r="J26" s="84" t="n">
        <v>826</v>
      </c>
      <c r="K26" s="83" t="n">
        <v>2454</v>
      </c>
      <c r="L26" s="86" t="n">
        <v>3512</v>
      </c>
    </row>
    <row r="27" customFormat="false" ht="12.75" hidden="false" customHeight="true" outlineLevel="0" collapsed="false">
      <c r="A27" s="82" t="s">
        <v>104</v>
      </c>
      <c r="B27" s="83" t="n">
        <f aca="false">C27+E27+F27</f>
        <v>6063</v>
      </c>
      <c r="C27" s="83" t="n">
        <v>1485</v>
      </c>
      <c r="D27" s="84" t="n">
        <v>322</v>
      </c>
      <c r="E27" s="83" t="n">
        <v>1874</v>
      </c>
      <c r="F27" s="83" t="n">
        <v>2704</v>
      </c>
      <c r="G27" s="85" t="s">
        <v>105</v>
      </c>
      <c r="H27" s="83" t="n">
        <f aca="false">I27+K27+L27</f>
        <v>6882</v>
      </c>
      <c r="I27" s="83" t="n">
        <v>1830</v>
      </c>
      <c r="J27" s="84" t="n">
        <v>636</v>
      </c>
      <c r="K27" s="83" t="n">
        <v>2200</v>
      </c>
      <c r="L27" s="86" t="n">
        <v>2852</v>
      </c>
    </row>
    <row r="28" customFormat="false" ht="25.5" hidden="false" customHeight="true" outlineLevel="0" collapsed="false">
      <c r="A28" s="88" t="s">
        <v>106</v>
      </c>
      <c r="B28" s="89" t="n">
        <f aca="false">C28+E28+F28</f>
        <v>119905</v>
      </c>
      <c r="C28" s="89" t="n">
        <v>31310</v>
      </c>
      <c r="D28" s="90" t="n">
        <v>5416</v>
      </c>
      <c r="E28" s="89" t="n">
        <v>39921</v>
      </c>
      <c r="F28" s="89" t="n">
        <v>48674</v>
      </c>
      <c r="G28" s="85" t="s">
        <v>107</v>
      </c>
      <c r="H28" s="89" t="n">
        <f aca="false">I28+K28+L28</f>
        <v>131714</v>
      </c>
      <c r="I28" s="89" t="n">
        <v>37087</v>
      </c>
      <c r="J28" s="90" t="n">
        <f aca="false">SUM(J10:J27)</f>
        <v>13291</v>
      </c>
      <c r="K28" s="89" t="n">
        <v>43564</v>
      </c>
      <c r="L28" s="91" t="n">
        <v>51063</v>
      </c>
    </row>
    <row r="29" customFormat="false" ht="12.75" hidden="false" customHeight="true" outlineLevel="0" collapsed="false">
      <c r="A29" s="92"/>
      <c r="B29" s="89"/>
      <c r="C29" s="89"/>
      <c r="D29" s="90"/>
      <c r="E29" s="89"/>
      <c r="F29" s="89"/>
      <c r="G29" s="92"/>
      <c r="H29" s="89"/>
      <c r="I29" s="89"/>
      <c r="J29" s="90"/>
      <c r="K29" s="89"/>
      <c r="L29" s="91"/>
    </row>
    <row r="30" customFormat="false" ht="12.75" hidden="false" customHeight="true" outlineLevel="0" collapsed="false">
      <c r="A30" s="92"/>
      <c r="B30" s="81" t="n">
        <v>2007</v>
      </c>
      <c r="C30" s="81"/>
      <c r="D30" s="81"/>
      <c r="E30" s="81"/>
      <c r="F30" s="81"/>
      <c r="G30" s="92"/>
      <c r="H30" s="81" t="n">
        <v>2011</v>
      </c>
      <c r="I30" s="81"/>
      <c r="J30" s="81"/>
      <c r="K30" s="81"/>
      <c r="L30" s="81"/>
    </row>
    <row r="31" customFormat="false" ht="6.75" hidden="false" customHeight="true" outlineLevel="0" collapsed="false">
      <c r="A31" s="92"/>
      <c r="B31" s="89"/>
      <c r="C31" s="89"/>
      <c r="D31" s="90"/>
      <c r="E31" s="89"/>
      <c r="F31" s="89"/>
      <c r="G31" s="92"/>
      <c r="H31" s="89"/>
      <c r="I31" s="89"/>
      <c r="J31" s="90"/>
      <c r="K31" s="89"/>
      <c r="L31" s="91"/>
    </row>
    <row r="32" customFormat="false" ht="12.75" hidden="false" customHeight="true" outlineLevel="0" collapsed="false">
      <c r="A32" s="82" t="s">
        <v>80</v>
      </c>
      <c r="B32" s="83" t="n">
        <f aca="false">C32+E32+F32</f>
        <v>7605</v>
      </c>
      <c r="C32" s="83" t="n">
        <v>2018</v>
      </c>
      <c r="D32" s="84" t="n">
        <v>902</v>
      </c>
      <c r="E32" s="93" t="n">
        <v>2571</v>
      </c>
      <c r="F32" s="93" t="n">
        <v>3016</v>
      </c>
      <c r="G32" s="85" t="s">
        <v>81</v>
      </c>
      <c r="H32" s="83" t="n">
        <v>8099</v>
      </c>
      <c r="I32" s="83" t="n">
        <v>2022</v>
      </c>
      <c r="J32" s="84" t="n">
        <v>817</v>
      </c>
      <c r="K32" s="83" t="n">
        <v>3022</v>
      </c>
      <c r="L32" s="86" t="n">
        <v>3055</v>
      </c>
    </row>
    <row r="33" customFormat="false" ht="6.75" hidden="false" customHeight="true" outlineLevel="0" collapsed="false">
      <c r="A33" s="82"/>
      <c r="B33" s="83"/>
      <c r="C33" s="83"/>
      <c r="D33" s="84"/>
      <c r="E33" s="93"/>
      <c r="F33" s="93"/>
      <c r="G33" s="85"/>
      <c r="H33" s="83"/>
      <c r="I33" s="83"/>
      <c r="J33" s="84"/>
      <c r="K33" s="83"/>
      <c r="L33" s="86"/>
    </row>
    <row r="34" customFormat="false" ht="12.75" hidden="false" customHeight="true" outlineLevel="0" collapsed="false">
      <c r="A34" s="82" t="s">
        <v>82</v>
      </c>
      <c r="B34" s="83" t="n">
        <f aca="false">C34+E34+F34</f>
        <v>13349</v>
      </c>
      <c r="C34" s="83" t="n">
        <v>3886</v>
      </c>
      <c r="D34" s="84" t="n">
        <v>1421</v>
      </c>
      <c r="E34" s="93" t="n">
        <v>3588</v>
      </c>
      <c r="F34" s="93" t="n">
        <v>5875</v>
      </c>
      <c r="G34" s="85" t="s">
        <v>83</v>
      </c>
      <c r="H34" s="83" t="n">
        <v>14115</v>
      </c>
      <c r="I34" s="83" t="n">
        <v>4379</v>
      </c>
      <c r="J34" s="84" t="n">
        <v>1521</v>
      </c>
      <c r="K34" s="83" t="n">
        <v>3733</v>
      </c>
      <c r="L34" s="86" t="n">
        <v>6003</v>
      </c>
    </row>
    <row r="35" customFormat="false" ht="12.75" hidden="false" customHeight="true" outlineLevel="0" collapsed="false">
      <c r="A35" s="82" t="s">
        <v>84</v>
      </c>
      <c r="B35" s="83" t="n">
        <f aca="false">C35+E35+F35</f>
        <v>10735</v>
      </c>
      <c r="C35" s="83" t="n">
        <v>2927</v>
      </c>
      <c r="D35" s="84" t="n">
        <v>1115</v>
      </c>
      <c r="E35" s="93" t="n">
        <v>3514</v>
      </c>
      <c r="F35" s="93" t="n">
        <v>4294</v>
      </c>
      <c r="G35" s="85" t="s">
        <v>85</v>
      </c>
      <c r="H35" s="83" t="n">
        <v>11100</v>
      </c>
      <c r="I35" s="83" t="n">
        <v>3175</v>
      </c>
      <c r="J35" s="84" t="n">
        <v>1235</v>
      </c>
      <c r="K35" s="83" t="n">
        <v>3563</v>
      </c>
      <c r="L35" s="86" t="n">
        <v>4362</v>
      </c>
    </row>
    <row r="36" customFormat="false" ht="12.75" hidden="false" customHeight="true" outlineLevel="0" collapsed="false">
      <c r="A36" s="82" t="s">
        <v>86</v>
      </c>
      <c r="B36" s="83" t="n">
        <f aca="false">C36+E36+F36</f>
        <v>8303</v>
      </c>
      <c r="C36" s="83" t="n">
        <v>2395</v>
      </c>
      <c r="D36" s="84" t="n">
        <v>751</v>
      </c>
      <c r="E36" s="93" t="n">
        <v>2795</v>
      </c>
      <c r="F36" s="93" t="n">
        <v>3113</v>
      </c>
      <c r="G36" s="85" t="s">
        <v>87</v>
      </c>
      <c r="H36" s="83" t="n">
        <v>7956</v>
      </c>
      <c r="I36" s="83" t="n">
        <v>2306</v>
      </c>
      <c r="J36" s="84" t="n">
        <v>753</v>
      </c>
      <c r="K36" s="83" t="n">
        <v>2876</v>
      </c>
      <c r="L36" s="86" t="n">
        <v>2774</v>
      </c>
    </row>
    <row r="37" customFormat="false" ht="12.75" hidden="false" customHeight="true" outlineLevel="0" collapsed="false">
      <c r="A37" s="82" t="s">
        <v>88</v>
      </c>
      <c r="B37" s="83" t="n">
        <f aca="false">C37+E37+F37</f>
        <v>13740</v>
      </c>
      <c r="C37" s="83" t="n">
        <v>3838</v>
      </c>
      <c r="D37" s="84" t="n">
        <v>1134</v>
      </c>
      <c r="E37" s="93" t="n">
        <v>4117</v>
      </c>
      <c r="F37" s="93" t="n">
        <v>5785</v>
      </c>
      <c r="G37" s="85" t="s">
        <v>89</v>
      </c>
      <c r="H37" s="83" t="n">
        <v>13558</v>
      </c>
      <c r="I37" s="83" t="n">
        <v>3976</v>
      </c>
      <c r="J37" s="84" t="n">
        <v>1262</v>
      </c>
      <c r="K37" s="83" t="n">
        <v>4388</v>
      </c>
      <c r="L37" s="86" t="n">
        <v>5194</v>
      </c>
    </row>
    <row r="38" customFormat="false" ht="6.75" hidden="false" customHeight="true" outlineLevel="0" collapsed="false">
      <c r="A38" s="82"/>
      <c r="B38" s="83"/>
      <c r="C38" s="83"/>
      <c r="D38" s="84"/>
      <c r="E38" s="93"/>
      <c r="F38" s="93"/>
      <c r="G38" s="85"/>
      <c r="H38" s="83"/>
      <c r="I38" s="83"/>
      <c r="J38" s="84"/>
      <c r="K38" s="83"/>
      <c r="L38" s="86"/>
    </row>
    <row r="39" customFormat="false" ht="12.75" hidden="false" customHeight="true" outlineLevel="0" collapsed="false">
      <c r="A39" s="82" t="s">
        <v>90</v>
      </c>
      <c r="B39" s="83" t="n">
        <f aca="false">C39+E39+F39</f>
        <v>11457</v>
      </c>
      <c r="C39" s="83" t="n">
        <v>2582</v>
      </c>
      <c r="D39" s="84" t="n">
        <v>1055</v>
      </c>
      <c r="E39" s="93" t="n">
        <v>5003</v>
      </c>
      <c r="F39" s="93" t="n">
        <v>3872</v>
      </c>
      <c r="G39" s="85" t="s">
        <v>91</v>
      </c>
      <c r="H39" s="83" t="n">
        <v>13455</v>
      </c>
      <c r="I39" s="83" t="n">
        <v>3234</v>
      </c>
      <c r="J39" s="84" t="n">
        <v>1353</v>
      </c>
      <c r="K39" s="83" t="n">
        <v>5244</v>
      </c>
      <c r="L39" s="86" t="n">
        <v>4977</v>
      </c>
    </row>
    <row r="40" customFormat="false" ht="6.75" hidden="false" customHeight="true" outlineLevel="0" collapsed="false">
      <c r="A40" s="82"/>
      <c r="B40" s="83"/>
      <c r="C40" s="83"/>
      <c r="D40" s="84"/>
      <c r="E40" s="93"/>
      <c r="F40" s="93"/>
      <c r="G40" s="85"/>
      <c r="H40" s="83"/>
      <c r="I40" s="83"/>
      <c r="J40" s="84"/>
      <c r="K40" s="83"/>
      <c r="L40" s="86"/>
    </row>
    <row r="41" customFormat="false" ht="12.75" hidden="false" customHeight="true" outlineLevel="0" collapsed="false">
      <c r="A41" s="82" t="s">
        <v>92</v>
      </c>
      <c r="B41" s="83" t="n">
        <f aca="false">C41+E41+F41</f>
        <v>9295</v>
      </c>
      <c r="C41" s="83" t="n">
        <v>2070</v>
      </c>
      <c r="D41" s="84" t="n">
        <v>820</v>
      </c>
      <c r="E41" s="93" t="n">
        <v>3168</v>
      </c>
      <c r="F41" s="93" t="n">
        <v>4057</v>
      </c>
      <c r="G41" s="85" t="s">
        <v>93</v>
      </c>
      <c r="H41" s="83" t="n">
        <v>11196</v>
      </c>
      <c r="I41" s="83" t="n">
        <v>2796</v>
      </c>
      <c r="J41" s="84" t="n">
        <v>1087</v>
      </c>
      <c r="K41" s="83" t="n">
        <v>3405</v>
      </c>
      <c r="L41" s="86" t="n">
        <v>4995</v>
      </c>
    </row>
    <row r="42" customFormat="false" ht="12.75" hidden="false" customHeight="true" outlineLevel="0" collapsed="false">
      <c r="A42" s="82" t="s">
        <v>94</v>
      </c>
      <c r="B42" s="83" t="n">
        <f aca="false">C42+E42+F42</f>
        <v>10744</v>
      </c>
      <c r="C42" s="83" t="n">
        <v>2765</v>
      </c>
      <c r="D42" s="84" t="n">
        <v>1009</v>
      </c>
      <c r="E42" s="93" t="n">
        <v>3396</v>
      </c>
      <c r="F42" s="93" t="n">
        <v>4583</v>
      </c>
      <c r="G42" s="85" t="s">
        <v>95</v>
      </c>
      <c r="H42" s="83" t="n">
        <v>11579</v>
      </c>
      <c r="I42" s="83" t="n">
        <v>3230</v>
      </c>
      <c r="J42" s="84" t="n">
        <v>1190</v>
      </c>
      <c r="K42" s="83" t="n">
        <v>3518</v>
      </c>
      <c r="L42" s="86" t="n">
        <v>4831</v>
      </c>
    </row>
    <row r="43" customFormat="false" ht="12.75" hidden="false" customHeight="true" outlineLevel="0" collapsed="false">
      <c r="A43" s="82" t="s">
        <v>96</v>
      </c>
      <c r="B43" s="83" t="n">
        <f aca="false">C43+E43+F43</f>
        <v>7071</v>
      </c>
      <c r="C43" s="83" t="n">
        <v>1804</v>
      </c>
      <c r="D43" s="84" t="n">
        <v>759</v>
      </c>
      <c r="E43" s="93" t="n">
        <v>2345</v>
      </c>
      <c r="F43" s="93" t="n">
        <v>2922</v>
      </c>
      <c r="G43" s="85" t="s">
        <v>97</v>
      </c>
      <c r="H43" s="83" t="n">
        <v>8259</v>
      </c>
      <c r="I43" s="83" t="n">
        <v>2311</v>
      </c>
      <c r="J43" s="84" t="n">
        <v>975</v>
      </c>
      <c r="K43" s="83" t="n">
        <v>2499</v>
      </c>
      <c r="L43" s="86" t="n">
        <v>3449</v>
      </c>
    </row>
    <row r="44" s="60" customFormat="true" ht="22.5" hidden="false" customHeight="true" outlineLevel="0" collapsed="false">
      <c r="A44" s="82" t="s">
        <v>98</v>
      </c>
      <c r="B44" s="83" t="n">
        <f aca="false">C44+E44+F44</f>
        <v>7090</v>
      </c>
      <c r="C44" s="83" t="n">
        <v>1815</v>
      </c>
      <c r="D44" s="84" t="n">
        <v>697</v>
      </c>
      <c r="E44" s="93" t="n">
        <v>2688</v>
      </c>
      <c r="F44" s="93" t="n">
        <v>2587</v>
      </c>
      <c r="G44" s="85" t="s">
        <v>108</v>
      </c>
      <c r="H44" s="83" t="n">
        <v>8400</v>
      </c>
      <c r="I44" s="83" t="n">
        <v>2261</v>
      </c>
      <c r="J44" s="84" t="n">
        <v>899</v>
      </c>
      <c r="K44" s="83" t="n">
        <v>2971</v>
      </c>
      <c r="L44" s="86" t="n">
        <v>3168</v>
      </c>
      <c r="M44" s="87"/>
      <c r="N44" s="87"/>
    </row>
    <row r="45" s="60" customFormat="true" ht="6.75" hidden="false" customHeight="true" outlineLevel="0" collapsed="false">
      <c r="A45" s="82"/>
      <c r="B45" s="83"/>
      <c r="C45" s="83"/>
      <c r="D45" s="84"/>
      <c r="E45" s="93"/>
      <c r="F45" s="93"/>
      <c r="G45" s="85"/>
      <c r="H45" s="83"/>
      <c r="I45" s="83"/>
      <c r="J45" s="84"/>
      <c r="K45" s="83"/>
      <c r="L45" s="86"/>
      <c r="M45" s="87"/>
      <c r="N45" s="87"/>
    </row>
    <row r="46" customFormat="false" ht="12.75" hidden="false" customHeight="true" outlineLevel="0" collapsed="false">
      <c r="A46" s="82" t="s">
        <v>100</v>
      </c>
      <c r="B46" s="83" t="n">
        <f aca="false">C46+E46+F46</f>
        <v>13351</v>
      </c>
      <c r="C46" s="83" t="n">
        <v>3069</v>
      </c>
      <c r="D46" s="84" t="n">
        <v>1118</v>
      </c>
      <c r="E46" s="93" t="n">
        <v>5431</v>
      </c>
      <c r="F46" s="93" t="n">
        <v>4851</v>
      </c>
      <c r="G46" s="85" t="s">
        <v>101</v>
      </c>
      <c r="H46" s="83" t="n">
        <v>15220</v>
      </c>
      <c r="I46" s="83" t="n">
        <v>4080</v>
      </c>
      <c r="J46" s="84" t="n">
        <v>1376</v>
      </c>
      <c r="K46" s="83" t="n">
        <v>5727</v>
      </c>
      <c r="L46" s="86" t="n">
        <v>5413</v>
      </c>
    </row>
    <row r="47" customFormat="false" ht="6.75" hidden="false" customHeight="true" outlineLevel="0" collapsed="false">
      <c r="A47" s="82"/>
      <c r="B47" s="83"/>
      <c r="C47" s="83"/>
      <c r="D47" s="84"/>
      <c r="E47" s="93"/>
      <c r="F47" s="93"/>
      <c r="G47" s="85"/>
      <c r="H47" s="83"/>
      <c r="I47" s="83"/>
      <c r="J47" s="84"/>
      <c r="K47" s="83"/>
      <c r="L47" s="86"/>
    </row>
    <row r="48" customFormat="false" ht="12.75" hidden="false" customHeight="true" outlineLevel="0" collapsed="false">
      <c r="A48" s="82" t="s">
        <v>102</v>
      </c>
      <c r="B48" s="83" t="n">
        <f aca="false">C48+E48+F48</f>
        <v>7747</v>
      </c>
      <c r="C48" s="83" t="n">
        <v>2064</v>
      </c>
      <c r="D48" s="84" t="n">
        <v>705</v>
      </c>
      <c r="E48" s="93" t="n">
        <v>2316</v>
      </c>
      <c r="F48" s="93" t="n">
        <v>3367</v>
      </c>
      <c r="G48" s="85" t="s">
        <v>103</v>
      </c>
      <c r="H48" s="83" t="n">
        <v>8920</v>
      </c>
      <c r="I48" s="83" t="n">
        <v>2534</v>
      </c>
      <c r="J48" s="84" t="n">
        <v>855</v>
      </c>
      <c r="K48" s="83" t="n">
        <v>2659</v>
      </c>
      <c r="L48" s="86" t="n">
        <v>3727</v>
      </c>
    </row>
    <row r="49" customFormat="false" ht="12.75" hidden="false" customHeight="true" outlineLevel="0" collapsed="false">
      <c r="A49" s="82" t="s">
        <v>104</v>
      </c>
      <c r="B49" s="83" t="n">
        <f aca="false">C49+E49+F49</f>
        <v>6577</v>
      </c>
      <c r="C49" s="83" t="n">
        <v>1577</v>
      </c>
      <c r="D49" s="84" t="n">
        <v>570</v>
      </c>
      <c r="E49" s="93" t="n">
        <v>2211</v>
      </c>
      <c r="F49" s="93" t="n">
        <v>2789</v>
      </c>
      <c r="G49" s="85" t="s">
        <v>105</v>
      </c>
      <c r="H49" s="83" t="n">
        <v>7130</v>
      </c>
      <c r="I49" s="83" t="n">
        <v>1781</v>
      </c>
      <c r="J49" s="84" t="n">
        <v>680</v>
      </c>
      <c r="K49" s="83" t="n">
        <v>2210</v>
      </c>
      <c r="L49" s="86" t="n">
        <v>3139</v>
      </c>
    </row>
    <row r="50" customFormat="false" ht="25.5" hidden="false" customHeight="true" outlineLevel="0" collapsed="false">
      <c r="A50" s="88" t="s">
        <v>106</v>
      </c>
      <c r="B50" s="89" t="n">
        <f aca="false">C50+E50+F50</f>
        <v>127064</v>
      </c>
      <c r="C50" s="89" t="n">
        <v>32810</v>
      </c>
      <c r="D50" s="90" t="n">
        <v>12056</v>
      </c>
      <c r="E50" s="94" t="n">
        <v>43143</v>
      </c>
      <c r="F50" s="95" t="n">
        <v>51111</v>
      </c>
      <c r="G50" s="85" t="s">
        <v>107</v>
      </c>
      <c r="H50" s="89" t="n">
        <v>138987</v>
      </c>
      <c r="I50" s="89" t="n">
        <v>38085</v>
      </c>
      <c r="J50" s="90" t="n">
        <v>14003</v>
      </c>
      <c r="K50" s="89" t="n">
        <v>45815</v>
      </c>
      <c r="L50" s="91" t="n">
        <v>55087</v>
      </c>
    </row>
    <row r="51" customFormat="false" ht="12.75" hidden="false" customHeight="true" outlineLevel="0" collapsed="false">
      <c r="A51" s="92"/>
      <c r="B51" s="89"/>
      <c r="C51" s="89"/>
      <c r="D51" s="90"/>
      <c r="E51" s="89"/>
      <c r="F51" s="89"/>
      <c r="G51" s="92"/>
      <c r="H51" s="89"/>
      <c r="I51" s="89"/>
      <c r="J51" s="90"/>
      <c r="K51" s="89"/>
      <c r="L51" s="91"/>
    </row>
    <row r="52" customFormat="false" ht="12.75" hidden="false" customHeight="true" outlineLevel="0" collapsed="false">
      <c r="A52" s="96"/>
      <c r="B52" s="96"/>
      <c r="C52" s="97"/>
      <c r="D52" s="98"/>
      <c r="E52" s="97"/>
      <c r="F52" s="97"/>
      <c r="G52" s="96" t="s">
        <v>67</v>
      </c>
    </row>
    <row r="53" customFormat="false" ht="12.75" hidden="false" customHeight="true" outlineLevel="0" collapsed="false">
      <c r="A53" s="69"/>
      <c r="B53" s="96"/>
      <c r="C53" s="97"/>
      <c r="D53" s="98"/>
      <c r="E53" s="97"/>
      <c r="F53" s="97"/>
      <c r="G53" s="69" t="s">
        <v>109</v>
      </c>
    </row>
    <row r="54" customFormat="false" ht="10.5" hidden="false" customHeight="true" outlineLevel="0" collapsed="false">
      <c r="A54" s="69"/>
      <c r="C54" s="97"/>
      <c r="D54" s="97"/>
      <c r="E54" s="97"/>
      <c r="F54" s="97"/>
      <c r="G54" s="69" t="s">
        <v>110</v>
      </c>
    </row>
    <row r="55" customFormat="false" ht="10.5" hidden="false" customHeight="true" outlineLevel="0" collapsed="false">
      <c r="D55" s="99"/>
      <c r="F55" s="100"/>
      <c r="G55" s="69" t="s">
        <v>111</v>
      </c>
    </row>
    <row r="58" customFormat="false" ht="12.75" hidden="false" customHeight="false" outlineLevel="0" collapsed="false">
      <c r="G58" s="69"/>
    </row>
  </sheetData>
  <mergeCells count="16">
    <mergeCell ref="A4:A6"/>
    <mergeCell ref="B4:B6"/>
    <mergeCell ref="C4:F4"/>
    <mergeCell ref="G4:G6"/>
    <mergeCell ref="H4:H6"/>
    <mergeCell ref="I4:L4"/>
    <mergeCell ref="C5:D5"/>
    <mergeCell ref="E5:E6"/>
    <mergeCell ref="F5:F6"/>
    <mergeCell ref="I5:J5"/>
    <mergeCell ref="K5:K6"/>
    <mergeCell ref="L5:L6"/>
    <mergeCell ref="B8:F8"/>
    <mergeCell ref="H8:L8"/>
    <mergeCell ref="B30:F30"/>
    <mergeCell ref="H30:L30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>&amp;C&amp;6© Statistisches Landesamt des Freistaates Sachsen  -  K VIII 2 - 2j/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1" width="15.99"/>
    <col collapsed="false" customWidth="true" hidden="false" outlineLevel="0" max="7" min="2" style="101" width="9.74"/>
    <col collapsed="false" customWidth="false" hidden="false" outlineLevel="0" max="257" min="8" style="101" width="9.99"/>
  </cols>
  <sheetData>
    <row r="1" customFormat="false" ht="15" hidden="false" customHeight="true" outlineLevel="0" collapsed="false">
      <c r="A1" s="102" t="s">
        <v>112</v>
      </c>
    </row>
    <row r="2" customFormat="false" ht="15" hidden="false" customHeight="true" outlineLevel="0" collapsed="false">
      <c r="A2" s="102" t="s">
        <v>113</v>
      </c>
    </row>
    <row r="3" customFormat="false" ht="12.75" hidden="false" customHeight="true" outlineLevel="0" collapsed="false">
      <c r="A3" s="103"/>
    </row>
    <row r="4" s="107" customFormat="true" ht="13.5" hidden="false" customHeight="true" outlineLevel="0" collapsed="false">
      <c r="A4" s="104" t="s">
        <v>71</v>
      </c>
      <c r="B4" s="105" t="s">
        <v>114</v>
      </c>
      <c r="C4" s="105"/>
      <c r="D4" s="105"/>
      <c r="E4" s="106" t="s">
        <v>115</v>
      </c>
      <c r="F4" s="106"/>
      <c r="G4" s="106"/>
    </row>
    <row r="5" s="107" customFormat="true" ht="13.5" hidden="false" customHeight="true" outlineLevel="0" collapsed="false">
      <c r="A5" s="104"/>
      <c r="B5" s="105"/>
      <c r="C5" s="105"/>
      <c r="D5" s="105"/>
      <c r="E5" s="106"/>
      <c r="F5" s="106"/>
      <c r="G5" s="106"/>
    </row>
    <row r="6" s="107" customFormat="true" ht="13.5" hidden="false" customHeight="true" outlineLevel="0" collapsed="false">
      <c r="A6" s="104"/>
      <c r="B6" s="108" t="s">
        <v>116</v>
      </c>
      <c r="C6" s="108" t="s">
        <v>117</v>
      </c>
      <c r="D6" s="108" t="s">
        <v>118</v>
      </c>
      <c r="E6" s="108" t="s">
        <v>116</v>
      </c>
      <c r="F6" s="108" t="s">
        <v>117</v>
      </c>
      <c r="G6" s="109" t="s">
        <v>118</v>
      </c>
    </row>
    <row r="7" s="107" customFormat="true" ht="13.5" hidden="false" customHeight="true" outlineLevel="0" collapsed="false">
      <c r="A7" s="104"/>
      <c r="B7" s="108"/>
      <c r="C7" s="108"/>
      <c r="D7" s="108"/>
      <c r="E7" s="108"/>
      <c r="F7" s="108"/>
      <c r="G7" s="109"/>
    </row>
    <row r="8" s="107" customFormat="true" ht="12.75" hidden="false" customHeight="true" outlineLevel="0" collapsed="false">
      <c r="A8" s="110"/>
      <c r="B8" s="111"/>
      <c r="C8" s="111"/>
      <c r="D8" s="111"/>
      <c r="E8" s="111"/>
      <c r="F8" s="111"/>
      <c r="G8" s="111"/>
    </row>
    <row r="9" s="107" customFormat="true" ht="15" hidden="false" customHeight="true" outlineLevel="0" collapsed="false">
      <c r="A9" s="112"/>
      <c r="B9" s="113" t="s">
        <v>72</v>
      </c>
      <c r="C9" s="113"/>
      <c r="D9" s="113"/>
      <c r="E9" s="113"/>
      <c r="F9" s="113"/>
      <c r="G9" s="113"/>
    </row>
    <row r="10" s="107" customFormat="true" ht="12.75" hidden="false" customHeight="true" outlineLevel="0" collapsed="false">
      <c r="A10" s="112"/>
      <c r="B10" s="111"/>
      <c r="C10" s="111"/>
      <c r="D10" s="111"/>
      <c r="E10" s="111"/>
      <c r="F10" s="111"/>
      <c r="G10" s="111"/>
    </row>
    <row r="11" customFormat="false" ht="12.75" hidden="false" customHeight="true" outlineLevel="0" collapsed="false">
      <c r="A11" s="114" t="s">
        <v>80</v>
      </c>
      <c r="B11" s="115" t="n">
        <v>8099</v>
      </c>
      <c r="C11" s="115" t="n">
        <v>2607</v>
      </c>
      <c r="D11" s="116" t="n">
        <v>5492</v>
      </c>
      <c r="E11" s="117" t="n">
        <v>33.3055067791243</v>
      </c>
      <c r="F11" s="117" t="n">
        <v>22.2053763074512</v>
      </c>
      <c r="G11" s="117" t="n">
        <v>43.6673584110552</v>
      </c>
      <c r="J11" s="115"/>
    </row>
    <row r="12" customFormat="false" ht="6.75" hidden="false" customHeight="true" outlineLevel="0" collapsed="false">
      <c r="A12" s="114"/>
      <c r="B12" s="115"/>
      <c r="C12" s="115"/>
      <c r="D12" s="116"/>
      <c r="E12" s="117"/>
      <c r="F12" s="117"/>
      <c r="G12" s="117"/>
      <c r="J12" s="115"/>
    </row>
    <row r="13" customFormat="false" ht="12.75" hidden="false" customHeight="true" outlineLevel="0" collapsed="false">
      <c r="A13" s="114" t="s">
        <v>82</v>
      </c>
      <c r="B13" s="115" t="n">
        <v>14115</v>
      </c>
      <c r="C13" s="115" t="n">
        <v>4794</v>
      </c>
      <c r="D13" s="116" t="n">
        <v>9321</v>
      </c>
      <c r="E13" s="117" t="n">
        <v>38.8050838371259</v>
      </c>
      <c r="F13" s="117" t="n">
        <v>26.941514322163</v>
      </c>
      <c r="G13" s="117" t="n">
        <v>50.1668460710441</v>
      </c>
      <c r="J13" s="115"/>
    </row>
    <row r="14" customFormat="false" ht="12.75" hidden="false" customHeight="true" outlineLevel="0" collapsed="false">
      <c r="A14" s="114" t="s">
        <v>84</v>
      </c>
      <c r="B14" s="115" t="n">
        <v>11100</v>
      </c>
      <c r="C14" s="115" t="n">
        <v>3801</v>
      </c>
      <c r="D14" s="116" t="n">
        <v>7299</v>
      </c>
      <c r="E14" s="117" t="n">
        <v>34.1639376554305</v>
      </c>
      <c r="F14" s="117" t="n">
        <v>23.6995192757337</v>
      </c>
      <c r="G14" s="117" t="n">
        <v>44.3651570316251</v>
      </c>
      <c r="J14" s="115"/>
    </row>
    <row r="15" customFormat="false" ht="12.75" hidden="false" customHeight="true" outlineLevel="0" collapsed="false">
      <c r="A15" s="114" t="s">
        <v>86</v>
      </c>
      <c r="B15" s="115" t="n">
        <v>7956</v>
      </c>
      <c r="C15" s="115" t="n">
        <v>2590</v>
      </c>
      <c r="D15" s="116" t="n">
        <v>5366</v>
      </c>
      <c r="E15" s="117" t="n">
        <v>32.9246036508403</v>
      </c>
      <c r="F15" s="117" t="n">
        <v>22.1203037057914</v>
      </c>
      <c r="G15" s="117" t="n">
        <v>43.0810237965253</v>
      </c>
      <c r="J15" s="115"/>
    </row>
    <row r="16" customFormat="false" ht="12.75" hidden="false" customHeight="true" outlineLevel="0" collapsed="false">
      <c r="A16" s="114" t="s">
        <v>88</v>
      </c>
      <c r="B16" s="115" t="n">
        <v>13558</v>
      </c>
      <c r="C16" s="115" t="n">
        <v>4325</v>
      </c>
      <c r="D16" s="116" t="n">
        <v>9233</v>
      </c>
      <c r="E16" s="117" t="n">
        <v>40.080172169142</v>
      </c>
      <c r="F16" s="117" t="n">
        <v>26.3255604453128</v>
      </c>
      <c r="G16" s="117" t="n">
        <v>53.0684032347988</v>
      </c>
      <c r="J16" s="115"/>
    </row>
    <row r="17" customFormat="false" ht="6.75" hidden="false" customHeight="true" outlineLevel="0" collapsed="false">
      <c r="A17" s="114"/>
      <c r="B17" s="115"/>
      <c r="C17" s="115"/>
      <c r="D17" s="116"/>
      <c r="E17" s="117"/>
      <c r="F17" s="117"/>
      <c r="G17" s="117"/>
      <c r="J17" s="115"/>
    </row>
    <row r="18" customFormat="false" ht="12.75" hidden="false" customHeight="true" outlineLevel="0" collapsed="false">
      <c r="A18" s="114" t="s">
        <v>90</v>
      </c>
      <c r="B18" s="115" t="n">
        <v>13455</v>
      </c>
      <c r="C18" s="115" t="n">
        <v>4450</v>
      </c>
      <c r="D18" s="116" t="n">
        <v>9005</v>
      </c>
      <c r="E18" s="117" t="n">
        <v>25.397286803415</v>
      </c>
      <c r="F18" s="117" t="n">
        <v>17.0539902504829</v>
      </c>
      <c r="G18" s="117" t="n">
        <v>33.4951366028753</v>
      </c>
      <c r="J18" s="115"/>
    </row>
    <row r="19" customFormat="false" ht="6.75" hidden="false" customHeight="true" outlineLevel="0" collapsed="false">
      <c r="A19" s="114"/>
      <c r="B19" s="115"/>
      <c r="C19" s="115"/>
      <c r="D19" s="116"/>
      <c r="E19" s="117"/>
      <c r="F19" s="117"/>
      <c r="G19" s="117"/>
      <c r="J19" s="115"/>
    </row>
    <row r="20" customFormat="false" ht="12.75" hidden="false" customHeight="true" outlineLevel="0" collapsed="false">
      <c r="A20" s="114" t="s">
        <v>92</v>
      </c>
      <c r="B20" s="115" t="n">
        <v>11196</v>
      </c>
      <c r="C20" s="115" t="n">
        <v>3853</v>
      </c>
      <c r="D20" s="116" t="n">
        <v>7343</v>
      </c>
      <c r="E20" s="117" t="n">
        <v>35.1392576690582</v>
      </c>
      <c r="F20" s="117" t="n">
        <v>24.4310724181879</v>
      </c>
      <c r="G20" s="117" t="n">
        <v>45.6344890590334</v>
      </c>
      <c r="J20" s="115"/>
    </row>
    <row r="21" customFormat="false" ht="12.75" hidden="false" customHeight="true" outlineLevel="0" collapsed="false">
      <c r="A21" s="114" t="s">
        <v>94</v>
      </c>
      <c r="B21" s="115" t="n">
        <v>11579</v>
      </c>
      <c r="C21" s="115" t="n">
        <v>3797</v>
      </c>
      <c r="D21" s="116" t="n">
        <v>7782</v>
      </c>
      <c r="E21" s="117" t="n">
        <v>42.3346775815232</v>
      </c>
      <c r="F21" s="117" t="n">
        <v>28.3256743852948</v>
      </c>
      <c r="G21" s="117" t="n">
        <v>55.7997461692349</v>
      </c>
      <c r="J21" s="115"/>
    </row>
    <row r="22" customFormat="false" ht="12.75" hidden="false" customHeight="true" outlineLevel="0" collapsed="false">
      <c r="A22" s="114" t="s">
        <v>96</v>
      </c>
      <c r="B22" s="115" t="n">
        <v>8259</v>
      </c>
      <c r="C22" s="115" t="n">
        <v>2656</v>
      </c>
      <c r="D22" s="116" t="n">
        <v>5603</v>
      </c>
      <c r="E22" s="117" t="n">
        <v>32.8614400305577</v>
      </c>
      <c r="F22" s="117" t="n">
        <v>21.4693923741624</v>
      </c>
      <c r="G22" s="117" t="n">
        <v>43.9048089204416</v>
      </c>
      <c r="J22" s="115"/>
    </row>
    <row r="23" s="102" customFormat="true" ht="22.5" hidden="false" customHeight="true" outlineLevel="0" collapsed="false">
      <c r="A23" s="114" t="s">
        <v>98</v>
      </c>
      <c r="B23" s="115" t="n">
        <v>8400</v>
      </c>
      <c r="C23" s="115" t="n">
        <v>2852</v>
      </c>
      <c r="D23" s="116" t="n">
        <v>5548</v>
      </c>
      <c r="E23" s="117" t="n">
        <v>33.4848122458742</v>
      </c>
      <c r="F23" s="117" t="n">
        <v>22.9526139582797</v>
      </c>
      <c r="G23" s="117" t="n">
        <v>43.8216801996777</v>
      </c>
      <c r="J23" s="115"/>
    </row>
    <row r="24" s="102" customFormat="true" ht="6.75" hidden="false" customHeight="true" outlineLevel="0" collapsed="false">
      <c r="A24" s="114"/>
      <c r="B24" s="115"/>
      <c r="C24" s="115"/>
      <c r="D24" s="116"/>
      <c r="E24" s="117"/>
      <c r="F24" s="117"/>
      <c r="G24" s="117"/>
      <c r="J24" s="118"/>
    </row>
    <row r="25" customFormat="false" ht="12.75" hidden="false" customHeight="true" outlineLevel="0" collapsed="false">
      <c r="A25" s="114" t="s">
        <v>100</v>
      </c>
      <c r="B25" s="115" t="n">
        <v>15220</v>
      </c>
      <c r="C25" s="115" t="n">
        <v>5068</v>
      </c>
      <c r="D25" s="116" t="n">
        <v>10152</v>
      </c>
      <c r="E25" s="117" t="n">
        <v>28.6192975297522</v>
      </c>
      <c r="F25" s="117" t="n">
        <v>19.5979102780753</v>
      </c>
      <c r="G25" s="117" t="n">
        <v>37.1582299330186</v>
      </c>
    </row>
    <row r="26" customFormat="false" ht="6.75" hidden="false" customHeight="true" outlineLevel="0" collapsed="false">
      <c r="A26" s="114"/>
      <c r="B26" s="115"/>
      <c r="C26" s="115"/>
      <c r="D26" s="116"/>
      <c r="E26" s="117"/>
      <c r="F26" s="117"/>
      <c r="G26" s="117"/>
    </row>
    <row r="27" customFormat="false" ht="12.75" hidden="false" customHeight="true" outlineLevel="0" collapsed="false">
      <c r="A27" s="114" t="s">
        <v>102</v>
      </c>
      <c r="B27" s="115" t="n">
        <v>8920</v>
      </c>
      <c r="C27" s="115" t="n">
        <v>2976</v>
      </c>
      <c r="D27" s="116" t="n">
        <v>5944</v>
      </c>
      <c r="E27" s="117" t="n">
        <v>33.6286522148916</v>
      </c>
      <c r="F27" s="117" t="n">
        <v>22.7976099279914</v>
      </c>
      <c r="G27" s="117" t="n">
        <v>44.1244154108826</v>
      </c>
    </row>
    <row r="28" customFormat="false" ht="12.75" hidden="false" customHeight="true" outlineLevel="0" collapsed="false">
      <c r="A28" s="114" t="s">
        <v>104</v>
      </c>
      <c r="B28" s="115" t="n">
        <v>7130</v>
      </c>
      <c r="C28" s="115" t="n">
        <v>2395</v>
      </c>
      <c r="D28" s="116" t="n">
        <v>4735</v>
      </c>
      <c r="E28" s="117" t="n">
        <v>34.9234182826299</v>
      </c>
      <c r="F28" s="117" t="n">
        <v>23.6840283615004</v>
      </c>
      <c r="G28" s="117" t="n">
        <v>45.9539199130418</v>
      </c>
    </row>
    <row r="29" customFormat="false" ht="25.5" hidden="false" customHeight="true" outlineLevel="0" collapsed="false">
      <c r="A29" s="119" t="s">
        <v>106</v>
      </c>
      <c r="B29" s="118" t="n">
        <v>138987</v>
      </c>
      <c r="C29" s="118" t="n">
        <v>46164</v>
      </c>
      <c r="D29" s="120" t="n">
        <v>92823</v>
      </c>
      <c r="E29" s="121" t="n">
        <v>33.5956699591086</v>
      </c>
      <c r="F29" s="121" t="n">
        <v>22.7630217758549</v>
      </c>
      <c r="G29" s="121" t="n">
        <v>44.0122805561812</v>
      </c>
    </row>
    <row r="31" customFormat="false" ht="15" hidden="false" customHeight="true" outlineLevel="0" collapsed="false">
      <c r="B31" s="122" t="s">
        <v>119</v>
      </c>
      <c r="C31" s="122"/>
      <c r="D31" s="122"/>
      <c r="E31" s="122"/>
      <c r="F31" s="122"/>
      <c r="G31" s="122"/>
    </row>
    <row r="33" customFormat="false" ht="12.75" hidden="false" customHeight="true" outlineLevel="0" collapsed="false">
      <c r="A33" s="114" t="s">
        <v>80</v>
      </c>
      <c r="B33" s="115" t="n">
        <v>6784</v>
      </c>
      <c r="C33" s="115" t="n">
        <v>1902</v>
      </c>
      <c r="D33" s="116" t="n">
        <v>4882</v>
      </c>
      <c r="E33" s="117" t="n">
        <v>103.702344920358</v>
      </c>
      <c r="F33" s="117" t="n">
        <v>70.3714666272014</v>
      </c>
      <c r="G33" s="117" t="n">
        <v>127.168533472258</v>
      </c>
    </row>
    <row r="34" customFormat="false" ht="6.75" hidden="false" customHeight="true" outlineLevel="0" collapsed="false">
      <c r="A34" s="114"/>
      <c r="B34" s="115"/>
      <c r="C34" s="115"/>
      <c r="D34" s="116"/>
      <c r="E34" s="117"/>
      <c r="F34" s="117"/>
      <c r="G34" s="117"/>
    </row>
    <row r="35" customFormat="false" ht="12.75" hidden="false" customHeight="true" outlineLevel="0" collapsed="false">
      <c r="A35" s="114" t="s">
        <v>82</v>
      </c>
      <c r="B35" s="115" t="n">
        <v>11750</v>
      </c>
      <c r="C35" s="115" t="n">
        <v>3406</v>
      </c>
      <c r="D35" s="116" t="n">
        <v>8344</v>
      </c>
      <c r="E35" s="117" t="n">
        <v>130.153525775937</v>
      </c>
      <c r="F35" s="117" t="n">
        <v>92.1686420955783</v>
      </c>
      <c r="G35" s="117" t="n">
        <v>156.47738354212</v>
      </c>
    </row>
    <row r="36" customFormat="false" ht="12.75" hidden="false" customHeight="true" outlineLevel="0" collapsed="false">
      <c r="A36" s="114" t="s">
        <v>84</v>
      </c>
      <c r="B36" s="115" t="n">
        <v>9308</v>
      </c>
      <c r="C36" s="115" t="n">
        <v>2753</v>
      </c>
      <c r="D36" s="116" t="n">
        <v>6555</v>
      </c>
      <c r="E36" s="117" t="n">
        <v>112.487461781092</v>
      </c>
      <c r="F36" s="117" t="n">
        <v>80.0989234797789</v>
      </c>
      <c r="G36" s="117" t="n">
        <v>135.498273973169</v>
      </c>
    </row>
    <row r="37" customFormat="false" ht="12.75" hidden="false" customHeight="true" outlineLevel="0" collapsed="false">
      <c r="A37" s="114" t="s">
        <v>86</v>
      </c>
      <c r="B37" s="115" t="n">
        <v>6633</v>
      </c>
      <c r="C37" s="115" t="n">
        <v>1823</v>
      </c>
      <c r="D37" s="116" t="n">
        <v>4810</v>
      </c>
      <c r="E37" s="117" t="n">
        <v>102.304275402554</v>
      </c>
      <c r="F37" s="117" t="n">
        <v>69.3657014573266</v>
      </c>
      <c r="G37" s="117" t="n">
        <v>124.75684087667</v>
      </c>
    </row>
    <row r="38" customFormat="false" ht="12.75" hidden="false" customHeight="true" outlineLevel="0" collapsed="false">
      <c r="A38" s="114" t="s">
        <v>88</v>
      </c>
      <c r="B38" s="115" t="n">
        <v>11678</v>
      </c>
      <c r="C38" s="115" t="n">
        <v>3263</v>
      </c>
      <c r="D38" s="116" t="n">
        <v>8415</v>
      </c>
      <c r="E38" s="117" t="n">
        <v>130.755105696883</v>
      </c>
      <c r="F38" s="117" t="n">
        <v>89.2237018402559</v>
      </c>
      <c r="G38" s="117" t="n">
        <v>159.553288712766</v>
      </c>
    </row>
    <row r="39" customFormat="false" ht="6.75" hidden="false" customHeight="true" outlineLevel="0" collapsed="false">
      <c r="A39" s="114"/>
      <c r="B39" s="115"/>
      <c r="C39" s="115"/>
      <c r="D39" s="116"/>
      <c r="E39" s="117"/>
      <c r="F39" s="117"/>
      <c r="G39" s="117"/>
    </row>
    <row r="40" customFormat="false" ht="12.75" hidden="false" customHeight="true" outlineLevel="0" collapsed="false">
      <c r="A40" s="114" t="s">
        <v>90</v>
      </c>
      <c r="B40" s="115" t="n">
        <v>11418</v>
      </c>
      <c r="C40" s="115" t="n">
        <v>3286</v>
      </c>
      <c r="D40" s="116" t="n">
        <v>8132</v>
      </c>
      <c r="E40" s="117" t="n">
        <v>99.2869565217391</v>
      </c>
      <c r="F40" s="117" t="n">
        <v>68.424121272697</v>
      </c>
      <c r="G40" s="117" t="n">
        <v>121.416626851409</v>
      </c>
    </row>
    <row r="41" customFormat="false" ht="6.75" hidden="false" customHeight="true" outlineLevel="0" collapsed="false">
      <c r="A41" s="114"/>
      <c r="B41" s="115"/>
      <c r="C41" s="115"/>
      <c r="D41" s="116"/>
      <c r="E41" s="117"/>
      <c r="F41" s="117"/>
      <c r="G41" s="117"/>
    </row>
    <row r="42" customFormat="false" ht="12.75" hidden="false" customHeight="true" outlineLevel="0" collapsed="false">
      <c r="A42" s="114" t="s">
        <v>92</v>
      </c>
      <c r="B42" s="115" t="n">
        <v>9491</v>
      </c>
      <c r="C42" s="115" t="n">
        <v>2895</v>
      </c>
      <c r="D42" s="116" t="n">
        <v>6596</v>
      </c>
      <c r="E42" s="117" t="n">
        <v>120.0177035913</v>
      </c>
      <c r="F42" s="117" t="n">
        <v>87.8390679046059</v>
      </c>
      <c r="G42" s="117" t="n">
        <v>143.012011621352</v>
      </c>
    </row>
    <row r="43" customFormat="false" ht="12.75" hidden="false" customHeight="true" outlineLevel="0" collapsed="false">
      <c r="A43" s="114" t="s">
        <v>94</v>
      </c>
      <c r="B43" s="115" t="n">
        <v>9783</v>
      </c>
      <c r="C43" s="115" t="n">
        <v>2759</v>
      </c>
      <c r="D43" s="116" t="n">
        <v>7024</v>
      </c>
      <c r="E43" s="117" t="n">
        <v>133.84318607801</v>
      </c>
      <c r="F43" s="117" t="n">
        <v>91.1885245901639</v>
      </c>
      <c r="G43" s="117" t="n">
        <v>163.970399421061</v>
      </c>
    </row>
    <row r="44" customFormat="false" ht="12.75" hidden="false" customHeight="true" outlineLevel="0" collapsed="false">
      <c r="A44" s="114" t="s">
        <v>96</v>
      </c>
      <c r="B44" s="115" t="n">
        <v>7072</v>
      </c>
      <c r="C44" s="115" t="n">
        <v>1968</v>
      </c>
      <c r="D44" s="116" t="n">
        <v>5104</v>
      </c>
      <c r="E44" s="117" t="n">
        <v>111.741376858538</v>
      </c>
      <c r="F44" s="117" t="n">
        <v>74.5341614906832</v>
      </c>
      <c r="G44" s="117" t="n">
        <v>138.376033618002</v>
      </c>
    </row>
    <row r="45" s="102" customFormat="true" ht="22.5" hidden="false" customHeight="true" outlineLevel="0" collapsed="false">
      <c r="A45" s="114" t="s">
        <v>98</v>
      </c>
      <c r="B45" s="115" t="n">
        <v>7264</v>
      </c>
      <c r="C45" s="115" t="n">
        <v>2212</v>
      </c>
      <c r="D45" s="116" t="n">
        <v>5052</v>
      </c>
      <c r="E45" s="117" t="n">
        <v>114.820435002529</v>
      </c>
      <c r="F45" s="117" t="n">
        <v>82.3314847210333</v>
      </c>
      <c r="G45" s="117" t="n">
        <v>138.802648569937</v>
      </c>
    </row>
    <row r="46" s="102" customFormat="true" ht="6.75" hidden="false" customHeight="true" outlineLevel="0" collapsed="false">
      <c r="A46" s="114"/>
      <c r="B46" s="115"/>
      <c r="C46" s="115"/>
      <c r="D46" s="116"/>
      <c r="E46" s="117"/>
      <c r="F46" s="117"/>
      <c r="G46" s="117"/>
    </row>
    <row r="47" customFormat="false" ht="12.75" hidden="false" customHeight="true" outlineLevel="0" collapsed="false">
      <c r="A47" s="114" t="s">
        <v>100</v>
      </c>
      <c r="B47" s="115" t="n">
        <v>12655</v>
      </c>
      <c r="C47" s="115" t="n">
        <v>3621</v>
      </c>
      <c r="D47" s="116" t="n">
        <v>9034</v>
      </c>
      <c r="E47" s="117" t="n">
        <v>108.420935392946</v>
      </c>
      <c r="F47" s="117" t="n">
        <v>76.154622697064</v>
      </c>
      <c r="G47" s="117" t="n">
        <v>130.600089630347</v>
      </c>
    </row>
    <row r="48" customFormat="false" ht="6.75" hidden="false" customHeight="true" outlineLevel="0" collapsed="false">
      <c r="A48" s="114"/>
      <c r="B48" s="115"/>
      <c r="C48" s="115"/>
      <c r="D48" s="116"/>
      <c r="E48" s="117"/>
      <c r="F48" s="117"/>
      <c r="G48" s="117"/>
    </row>
    <row r="49" customFormat="false" ht="12.75" hidden="false" customHeight="true" outlineLevel="0" collapsed="false">
      <c r="A49" s="114" t="s">
        <v>102</v>
      </c>
      <c r="B49" s="115" t="n">
        <v>7554</v>
      </c>
      <c r="C49" s="115" t="n">
        <v>2224</v>
      </c>
      <c r="D49" s="116" t="n">
        <v>5330</v>
      </c>
      <c r="E49" s="117" t="n">
        <v>118.855812197118</v>
      </c>
      <c r="F49" s="117" t="n">
        <v>83.854912902496</v>
      </c>
      <c r="G49" s="117" t="n">
        <v>143.92180158773</v>
      </c>
    </row>
    <row r="50" customFormat="false" ht="12.75" hidden="false" customHeight="true" outlineLevel="0" collapsed="false">
      <c r="A50" s="114" t="s">
        <v>104</v>
      </c>
      <c r="B50" s="115" t="n">
        <v>5968</v>
      </c>
      <c r="C50" s="115" t="n">
        <v>1732</v>
      </c>
      <c r="D50" s="116" t="n">
        <v>4236</v>
      </c>
      <c r="E50" s="117" t="n">
        <v>125.230820882995</v>
      </c>
      <c r="F50" s="117" t="n">
        <v>88.1066232577068</v>
      </c>
      <c r="G50" s="117" t="n">
        <v>151.296521180084</v>
      </c>
    </row>
    <row r="51" customFormat="false" ht="25.5" hidden="false" customHeight="true" outlineLevel="0" collapsed="false">
      <c r="A51" s="119" t="s">
        <v>106</v>
      </c>
      <c r="B51" s="118" t="n">
        <v>117358</v>
      </c>
      <c r="C51" s="118" t="n">
        <v>33844</v>
      </c>
      <c r="D51" s="120" t="n">
        <v>83514</v>
      </c>
      <c r="E51" s="121" t="n">
        <v>115.709144688193</v>
      </c>
      <c r="F51" s="121" t="n">
        <v>80.6883447254799</v>
      </c>
      <c r="G51" s="121" t="n">
        <v>140.404734965342</v>
      </c>
    </row>
  </sheetData>
  <mergeCells count="11">
    <mergeCell ref="A4:A7"/>
    <mergeCell ref="B4:D5"/>
    <mergeCell ref="E4:G5"/>
    <mergeCell ref="B6:B7"/>
    <mergeCell ref="C6:C7"/>
    <mergeCell ref="D6:D7"/>
    <mergeCell ref="E6:E7"/>
    <mergeCell ref="F6:F7"/>
    <mergeCell ref="G6:G7"/>
    <mergeCell ref="B9:G9"/>
    <mergeCell ref="B31:G3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4</oddHeader>
    <oddFooter>&amp;C&amp;6© Statistisches Landesamt des Freistaates Sachsen  -  K VIII 2 - 2j/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3" width="15.99"/>
    <col collapsed="false" customWidth="true" hidden="false" outlineLevel="0" max="2" min="2" style="123" width="9.37"/>
    <col collapsed="false" customWidth="true" hidden="false" outlineLevel="0" max="4" min="3" style="123" width="10.25"/>
    <col collapsed="false" customWidth="true" hidden="false" outlineLevel="0" max="5" min="5" style="123" width="11.49"/>
    <col collapsed="false" customWidth="true" hidden="false" outlineLevel="0" max="7" min="6" style="123" width="9.37"/>
    <col collapsed="false" customWidth="false" hidden="false" outlineLevel="0" max="257" min="8" style="123" width="9.99"/>
  </cols>
  <sheetData>
    <row r="1" customFormat="false" ht="15" hidden="false" customHeight="true" outlineLevel="0" collapsed="false">
      <c r="A1" s="124" t="s">
        <v>120</v>
      </c>
    </row>
    <row r="2" customFormat="false" ht="15" hidden="false" customHeight="true" outlineLevel="0" collapsed="false">
      <c r="A2" s="124" t="s">
        <v>121</v>
      </c>
    </row>
    <row r="3" customFormat="false" ht="12.75" hidden="false" customHeight="true" outlineLevel="0" collapsed="false">
      <c r="A3" s="125"/>
    </row>
    <row r="4" customFormat="false" ht="12.75" hidden="false" customHeight="true" outlineLevel="0" collapsed="false">
      <c r="A4" s="126" t="s">
        <v>122</v>
      </c>
      <c r="B4" s="127" t="s">
        <v>72</v>
      </c>
      <c r="C4" s="128" t="s">
        <v>123</v>
      </c>
      <c r="D4" s="128"/>
      <c r="E4" s="128"/>
      <c r="F4" s="128"/>
      <c r="G4" s="128"/>
    </row>
    <row r="5" customFormat="false" ht="12.75" hidden="false" customHeight="true" outlineLevel="0" collapsed="false">
      <c r="A5" s="126"/>
      <c r="B5" s="127"/>
      <c r="C5" s="129" t="s">
        <v>124</v>
      </c>
      <c r="D5" s="129" t="s">
        <v>125</v>
      </c>
      <c r="E5" s="130" t="s">
        <v>126</v>
      </c>
      <c r="F5" s="130"/>
      <c r="G5" s="131" t="s">
        <v>127</v>
      </c>
    </row>
    <row r="6" s="132" customFormat="true" ht="22.5" hidden="false" customHeight="false" outlineLevel="0" collapsed="false">
      <c r="A6" s="126"/>
      <c r="B6" s="127"/>
      <c r="C6" s="127"/>
      <c r="D6" s="127"/>
      <c r="E6" s="129" t="s">
        <v>116</v>
      </c>
      <c r="F6" s="129" t="s">
        <v>128</v>
      </c>
      <c r="G6" s="131"/>
    </row>
    <row r="7" customFormat="false" ht="6" hidden="false" customHeight="true" outlineLevel="0" collapsed="false">
      <c r="A7" s="133"/>
      <c r="B7" s="134"/>
    </row>
    <row r="8" customFormat="false" ht="12" hidden="false" customHeight="true" outlineLevel="0" collapsed="false">
      <c r="A8" s="134"/>
      <c r="B8" s="135" t="s">
        <v>72</v>
      </c>
      <c r="C8" s="135"/>
      <c r="D8" s="135"/>
      <c r="E8" s="135"/>
      <c r="F8" s="135"/>
      <c r="G8" s="135"/>
    </row>
    <row r="9" s="138" customFormat="true" ht="15" hidden="false" customHeight="true" outlineLevel="0" collapsed="false">
      <c r="A9" s="136" t="s">
        <v>129</v>
      </c>
      <c r="B9" s="137" t="n">
        <v>2646</v>
      </c>
      <c r="C9" s="137" t="n">
        <v>1489</v>
      </c>
      <c r="D9" s="137" t="n">
        <v>802</v>
      </c>
      <c r="E9" s="137" t="n">
        <v>355</v>
      </c>
      <c r="F9" s="137" t="n">
        <v>4</v>
      </c>
      <c r="G9" s="137" t="n">
        <v>0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</row>
    <row r="10" s="138" customFormat="true" ht="12" hidden="false" customHeight="true" outlineLevel="0" collapsed="false">
      <c r="A10" s="136" t="s">
        <v>130</v>
      </c>
      <c r="B10" s="137" t="n">
        <v>1847</v>
      </c>
      <c r="C10" s="137" t="n">
        <v>859</v>
      </c>
      <c r="D10" s="137" t="n">
        <v>550</v>
      </c>
      <c r="E10" s="137" t="n">
        <v>438</v>
      </c>
      <c r="F10" s="137" t="n">
        <v>16</v>
      </c>
      <c r="G10" s="137" t="n">
        <v>0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</row>
    <row r="11" s="138" customFormat="true" ht="12" hidden="false" customHeight="true" outlineLevel="0" collapsed="false">
      <c r="A11" s="136" t="s">
        <v>131</v>
      </c>
      <c r="B11" s="137" t="n">
        <v>1210</v>
      </c>
      <c r="C11" s="137" t="n">
        <v>489</v>
      </c>
      <c r="D11" s="137" t="n">
        <v>408</v>
      </c>
      <c r="E11" s="137" t="n">
        <v>312</v>
      </c>
      <c r="F11" s="137" t="n">
        <v>13</v>
      </c>
      <c r="G11" s="137" t="n">
        <v>1</v>
      </c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</row>
    <row r="12" s="138" customFormat="true" ht="12" hidden="false" customHeight="true" outlineLevel="0" collapsed="false">
      <c r="A12" s="136" t="s">
        <v>132</v>
      </c>
      <c r="B12" s="137" t="n">
        <v>2126</v>
      </c>
      <c r="C12" s="137" t="n">
        <v>803</v>
      </c>
      <c r="D12" s="137" t="n">
        <v>849</v>
      </c>
      <c r="E12" s="137" t="n">
        <v>474</v>
      </c>
      <c r="F12" s="137" t="n">
        <v>24</v>
      </c>
      <c r="G12" s="137" t="n">
        <v>0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</row>
    <row r="13" s="138" customFormat="true" ht="12" hidden="false" customHeight="true" outlineLevel="0" collapsed="false">
      <c r="A13" s="136" t="s">
        <v>133</v>
      </c>
      <c r="B13" s="137" t="n">
        <v>1381</v>
      </c>
      <c r="C13" s="137" t="n">
        <v>587</v>
      </c>
      <c r="D13" s="137" t="n">
        <v>500</v>
      </c>
      <c r="E13" s="137" t="n">
        <v>291</v>
      </c>
      <c r="F13" s="137" t="n">
        <v>23</v>
      </c>
      <c r="G13" s="137" t="n">
        <v>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</row>
    <row r="14" s="138" customFormat="true" ht="12" hidden="false" customHeight="true" outlineLevel="0" collapsed="false">
      <c r="A14" s="136" t="s">
        <v>134</v>
      </c>
      <c r="B14" s="137" t="n">
        <v>7966</v>
      </c>
      <c r="C14" s="137" t="n">
        <v>4280</v>
      </c>
      <c r="D14" s="137" t="n">
        <v>2492</v>
      </c>
      <c r="E14" s="137" t="n">
        <v>1162</v>
      </c>
      <c r="F14" s="137" t="n">
        <v>118</v>
      </c>
      <c r="G14" s="137" t="n">
        <v>32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</row>
    <row r="15" s="138" customFormat="true" ht="12" hidden="false" customHeight="true" outlineLevel="0" collapsed="false">
      <c r="A15" s="136" t="s">
        <v>135</v>
      </c>
      <c r="B15" s="137" t="n">
        <v>4453</v>
      </c>
      <c r="C15" s="137" t="n">
        <v>2549</v>
      </c>
      <c r="D15" s="137" t="n">
        <v>1388</v>
      </c>
      <c r="E15" s="137" t="n">
        <v>495</v>
      </c>
      <c r="F15" s="137" t="n">
        <v>43</v>
      </c>
      <c r="G15" s="137" t="n">
        <v>21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</row>
    <row r="16" s="138" customFormat="true" ht="12" hidden="false" customHeight="true" outlineLevel="0" collapsed="false">
      <c r="A16" s="136" t="s">
        <v>136</v>
      </c>
      <c r="B16" s="137" t="n">
        <v>5946</v>
      </c>
      <c r="C16" s="137" t="n">
        <v>3420</v>
      </c>
      <c r="D16" s="137" t="n">
        <v>1896</v>
      </c>
      <c r="E16" s="137" t="n">
        <v>603</v>
      </c>
      <c r="F16" s="137" t="n">
        <v>41</v>
      </c>
      <c r="G16" s="137" t="n">
        <v>27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</row>
    <row r="17" s="138" customFormat="true" ht="12" hidden="false" customHeight="true" outlineLevel="0" collapsed="false">
      <c r="A17" s="136" t="s">
        <v>137</v>
      </c>
      <c r="B17" s="137" t="n">
        <v>12511</v>
      </c>
      <c r="C17" s="137" t="n">
        <v>7201</v>
      </c>
      <c r="D17" s="137" t="n">
        <v>4044</v>
      </c>
      <c r="E17" s="137" t="n">
        <v>1220</v>
      </c>
      <c r="F17" s="137" t="n">
        <v>83</v>
      </c>
      <c r="G17" s="137" t="n">
        <v>46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</row>
    <row r="18" s="138" customFormat="true" ht="12" hidden="false" customHeight="true" outlineLevel="0" collapsed="false">
      <c r="A18" s="136" t="s">
        <v>138</v>
      </c>
      <c r="B18" s="137" t="n">
        <v>17898</v>
      </c>
      <c r="C18" s="137" t="n">
        <v>10506</v>
      </c>
      <c r="D18" s="137" t="n">
        <v>5669</v>
      </c>
      <c r="E18" s="137" t="n">
        <v>1669</v>
      </c>
      <c r="F18" s="137" t="n">
        <v>98</v>
      </c>
      <c r="G18" s="137" t="n">
        <v>54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</row>
    <row r="19" s="138" customFormat="true" ht="12" hidden="false" customHeight="true" outlineLevel="0" collapsed="false">
      <c r="A19" s="136" t="s">
        <v>139</v>
      </c>
      <c r="B19" s="137" t="n">
        <v>27031</v>
      </c>
      <c r="C19" s="137" t="n">
        <v>15967</v>
      </c>
      <c r="D19" s="137" t="n">
        <v>8580</v>
      </c>
      <c r="E19" s="137" t="n">
        <v>2428</v>
      </c>
      <c r="F19" s="137" t="n">
        <v>115</v>
      </c>
      <c r="G19" s="137" t="n">
        <v>56</v>
      </c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</row>
    <row r="20" s="138" customFormat="true" ht="12" hidden="false" customHeight="true" outlineLevel="0" collapsed="false">
      <c r="A20" s="136" t="s">
        <v>140</v>
      </c>
      <c r="B20" s="137" t="n">
        <v>30319</v>
      </c>
      <c r="C20" s="137" t="n">
        <v>17355</v>
      </c>
      <c r="D20" s="137" t="n">
        <v>9926</v>
      </c>
      <c r="E20" s="137" t="n">
        <v>2967</v>
      </c>
      <c r="F20" s="137" t="n">
        <v>117</v>
      </c>
      <c r="G20" s="137" t="n">
        <v>71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</row>
    <row r="21" s="138" customFormat="true" ht="12" hidden="false" customHeight="true" outlineLevel="0" collapsed="false">
      <c r="A21" s="136" t="s">
        <v>141</v>
      </c>
      <c r="B21" s="137" t="n">
        <v>17960</v>
      </c>
      <c r="C21" s="137" t="n">
        <v>9549</v>
      </c>
      <c r="D21" s="137" t="n">
        <v>6489</v>
      </c>
      <c r="E21" s="137" t="n">
        <v>1896</v>
      </c>
      <c r="F21" s="137" t="n">
        <v>73</v>
      </c>
      <c r="G21" s="137" t="n">
        <v>26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</row>
    <row r="22" s="138" customFormat="true" ht="12" hidden="false" customHeight="true" outlineLevel="0" collapsed="false">
      <c r="A22" s="140" t="s">
        <v>142</v>
      </c>
      <c r="B22" s="137" t="n">
        <v>5693</v>
      </c>
      <c r="C22" s="137" t="n">
        <v>2223</v>
      </c>
      <c r="D22" s="137" t="n">
        <v>2503</v>
      </c>
      <c r="E22" s="137" t="n">
        <v>963</v>
      </c>
      <c r="F22" s="137" t="n">
        <v>27</v>
      </c>
      <c r="G22" s="137" t="n">
        <v>4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</row>
    <row r="23" s="138" customFormat="true" ht="12.75" hidden="false" customHeight="true" outlineLevel="0" collapsed="false">
      <c r="A23" s="141" t="s">
        <v>143</v>
      </c>
      <c r="B23" s="142" t="n">
        <v>138987</v>
      </c>
      <c r="C23" s="142" t="n">
        <v>77277</v>
      </c>
      <c r="D23" s="142" t="n">
        <v>46096</v>
      </c>
      <c r="E23" s="142" t="n">
        <v>15273</v>
      </c>
      <c r="F23" s="142" t="n">
        <v>795</v>
      </c>
      <c r="G23" s="142" t="n">
        <v>341</v>
      </c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</row>
    <row r="24" s="145" customFormat="true" ht="6.95" hidden="false" customHeight="true" outlineLevel="0" collapsed="false">
      <c r="A24" s="135"/>
      <c r="B24" s="143"/>
      <c r="C24" s="144"/>
      <c r="O24" s="139"/>
      <c r="P24" s="139"/>
      <c r="Q24" s="139"/>
      <c r="R24" s="139"/>
      <c r="S24" s="139"/>
      <c r="T24" s="139"/>
    </row>
    <row r="25" customFormat="false" ht="12" hidden="false" customHeight="true" outlineLevel="0" collapsed="false">
      <c r="A25" s="134"/>
      <c r="B25" s="135" t="s">
        <v>117</v>
      </c>
      <c r="C25" s="135"/>
      <c r="D25" s="135"/>
      <c r="E25" s="135"/>
      <c r="F25" s="135"/>
      <c r="G25" s="135"/>
    </row>
    <row r="26" s="138" customFormat="true" ht="15" hidden="false" customHeight="true" outlineLevel="0" collapsed="false">
      <c r="A26" s="136" t="s">
        <v>129</v>
      </c>
      <c r="B26" s="137" t="n">
        <v>1589</v>
      </c>
      <c r="C26" s="137" t="n">
        <v>905</v>
      </c>
      <c r="D26" s="137" t="n">
        <v>481</v>
      </c>
      <c r="E26" s="137" t="n">
        <v>203</v>
      </c>
      <c r="F26" s="137" t="n">
        <v>4</v>
      </c>
      <c r="G26" s="137" t="n">
        <v>0</v>
      </c>
    </row>
    <row r="27" s="138" customFormat="true" ht="12" hidden="false" customHeight="true" outlineLevel="0" collapsed="false">
      <c r="A27" s="136" t="s">
        <v>130</v>
      </c>
      <c r="B27" s="137" t="n">
        <v>1088</v>
      </c>
      <c r="C27" s="137" t="n">
        <v>526</v>
      </c>
      <c r="D27" s="137" t="n">
        <v>330</v>
      </c>
      <c r="E27" s="137" t="n">
        <v>232</v>
      </c>
      <c r="F27" s="137" t="n">
        <v>9</v>
      </c>
      <c r="G27" s="137" t="n">
        <v>0</v>
      </c>
    </row>
    <row r="28" s="138" customFormat="true" ht="12" hidden="false" customHeight="true" outlineLevel="0" collapsed="false">
      <c r="A28" s="136" t="s">
        <v>131</v>
      </c>
      <c r="B28" s="137" t="n">
        <v>674</v>
      </c>
      <c r="C28" s="137" t="n">
        <v>276</v>
      </c>
      <c r="D28" s="137" t="n">
        <v>237</v>
      </c>
      <c r="E28" s="137" t="n">
        <v>161</v>
      </c>
      <c r="F28" s="137" t="n">
        <v>9</v>
      </c>
      <c r="G28" s="137" t="n">
        <v>0</v>
      </c>
    </row>
    <row r="29" s="138" customFormat="true" ht="12" hidden="false" customHeight="true" outlineLevel="0" collapsed="false">
      <c r="A29" s="136" t="s">
        <v>132</v>
      </c>
      <c r="B29" s="137" t="n">
        <v>1231</v>
      </c>
      <c r="C29" s="137" t="n">
        <v>475</v>
      </c>
      <c r="D29" s="137" t="n">
        <v>477</v>
      </c>
      <c r="E29" s="137" t="n">
        <v>279</v>
      </c>
      <c r="F29" s="137" t="n">
        <v>14</v>
      </c>
      <c r="G29" s="137" t="n">
        <v>0</v>
      </c>
    </row>
    <row r="30" s="138" customFormat="true" ht="12" hidden="false" customHeight="true" outlineLevel="0" collapsed="false">
      <c r="A30" s="136" t="s">
        <v>133</v>
      </c>
      <c r="B30" s="137" t="n">
        <v>774</v>
      </c>
      <c r="C30" s="137" t="n">
        <v>355</v>
      </c>
      <c r="D30" s="137" t="n">
        <v>255</v>
      </c>
      <c r="E30" s="137" t="n">
        <v>161</v>
      </c>
      <c r="F30" s="137" t="n">
        <v>14</v>
      </c>
      <c r="G30" s="137" t="n">
        <v>3</v>
      </c>
    </row>
    <row r="31" s="138" customFormat="true" ht="12" hidden="false" customHeight="true" outlineLevel="0" collapsed="false">
      <c r="A31" s="136" t="s">
        <v>134</v>
      </c>
      <c r="B31" s="137" t="n">
        <v>4454</v>
      </c>
      <c r="C31" s="137" t="n">
        <v>2477</v>
      </c>
      <c r="D31" s="137" t="n">
        <v>1362</v>
      </c>
      <c r="E31" s="137" t="n">
        <v>593</v>
      </c>
      <c r="F31" s="137" t="n">
        <v>64</v>
      </c>
      <c r="G31" s="137" t="n">
        <v>22</v>
      </c>
    </row>
    <row r="32" s="138" customFormat="true" ht="12" hidden="false" customHeight="true" outlineLevel="0" collapsed="false">
      <c r="A32" s="136" t="s">
        <v>135</v>
      </c>
      <c r="B32" s="137" t="n">
        <v>2510</v>
      </c>
      <c r="C32" s="137" t="n">
        <v>1443</v>
      </c>
      <c r="D32" s="137" t="n">
        <v>788</v>
      </c>
      <c r="E32" s="137" t="n">
        <v>264</v>
      </c>
      <c r="F32" s="137" t="n">
        <v>25</v>
      </c>
      <c r="G32" s="137" t="n">
        <v>15</v>
      </c>
    </row>
    <row r="33" s="138" customFormat="true" ht="12" hidden="false" customHeight="true" outlineLevel="0" collapsed="false">
      <c r="A33" s="136" t="s">
        <v>136</v>
      </c>
      <c r="B33" s="137" t="n">
        <v>3187</v>
      </c>
      <c r="C33" s="137" t="n">
        <v>1835</v>
      </c>
      <c r="D33" s="137" t="n">
        <v>1036</v>
      </c>
      <c r="E33" s="137" t="n">
        <v>305</v>
      </c>
      <c r="F33" s="137" t="n">
        <v>22</v>
      </c>
      <c r="G33" s="137" t="n">
        <v>11</v>
      </c>
    </row>
    <row r="34" s="138" customFormat="true" ht="12" hidden="false" customHeight="true" outlineLevel="0" collapsed="false">
      <c r="A34" s="136" t="s">
        <v>137</v>
      </c>
      <c r="B34" s="137" t="n">
        <v>5994</v>
      </c>
      <c r="C34" s="137" t="n">
        <v>3354</v>
      </c>
      <c r="D34" s="137" t="n">
        <v>2020</v>
      </c>
      <c r="E34" s="137" t="n">
        <v>596</v>
      </c>
      <c r="F34" s="137" t="n">
        <v>48</v>
      </c>
      <c r="G34" s="137" t="n">
        <v>24</v>
      </c>
    </row>
    <row r="35" s="138" customFormat="true" ht="12" hidden="false" customHeight="true" outlineLevel="0" collapsed="false">
      <c r="A35" s="136" t="s">
        <v>138</v>
      </c>
      <c r="B35" s="137" t="n">
        <v>6926</v>
      </c>
      <c r="C35" s="137" t="n">
        <v>3974</v>
      </c>
      <c r="D35" s="137" t="n">
        <v>2288</v>
      </c>
      <c r="E35" s="137" t="n">
        <v>646</v>
      </c>
      <c r="F35" s="137" t="n">
        <v>42</v>
      </c>
      <c r="G35" s="137" t="n">
        <v>18</v>
      </c>
    </row>
    <row r="36" s="138" customFormat="true" ht="12" hidden="false" customHeight="true" outlineLevel="0" collapsed="false">
      <c r="A36" s="136" t="s">
        <v>139</v>
      </c>
      <c r="B36" s="137" t="n">
        <v>8038</v>
      </c>
      <c r="C36" s="137" t="n">
        <v>4572</v>
      </c>
      <c r="D36" s="137" t="n">
        <v>2757</v>
      </c>
      <c r="E36" s="137" t="n">
        <v>696</v>
      </c>
      <c r="F36" s="137" t="n">
        <v>30</v>
      </c>
      <c r="G36" s="137" t="n">
        <v>13</v>
      </c>
    </row>
    <row r="37" s="138" customFormat="true" ht="12" hidden="false" customHeight="true" outlineLevel="0" collapsed="false">
      <c r="A37" s="136" t="s">
        <v>140</v>
      </c>
      <c r="B37" s="137" t="n">
        <v>6011</v>
      </c>
      <c r="C37" s="137" t="n">
        <v>3550</v>
      </c>
      <c r="D37" s="137" t="n">
        <v>1940</v>
      </c>
      <c r="E37" s="137" t="n">
        <v>504</v>
      </c>
      <c r="F37" s="137" t="n">
        <v>23</v>
      </c>
      <c r="G37" s="137" t="n">
        <v>17</v>
      </c>
    </row>
    <row r="38" s="138" customFormat="true" ht="12" hidden="false" customHeight="true" outlineLevel="0" collapsed="false">
      <c r="A38" s="136" t="s">
        <v>141</v>
      </c>
      <c r="B38" s="137" t="n">
        <v>2971</v>
      </c>
      <c r="C38" s="137" t="n">
        <v>1756</v>
      </c>
      <c r="D38" s="137" t="n">
        <v>1015</v>
      </c>
      <c r="E38" s="137" t="n">
        <v>194</v>
      </c>
      <c r="F38" s="137" t="n">
        <v>13</v>
      </c>
      <c r="G38" s="137" t="n">
        <v>6</v>
      </c>
    </row>
    <row r="39" s="145" customFormat="true" ht="12" hidden="false" customHeight="true" outlineLevel="0" collapsed="false">
      <c r="A39" s="140" t="s">
        <v>142</v>
      </c>
      <c r="B39" s="137" t="n">
        <v>717</v>
      </c>
      <c r="C39" s="137" t="n">
        <v>354</v>
      </c>
      <c r="D39" s="137" t="n">
        <v>284</v>
      </c>
      <c r="E39" s="137" t="n">
        <v>78</v>
      </c>
      <c r="F39" s="137" t="n">
        <v>4</v>
      </c>
      <c r="G39" s="137" t="n">
        <v>1</v>
      </c>
    </row>
    <row r="40" customFormat="false" ht="12.75" hidden="false" customHeight="true" outlineLevel="0" collapsed="false">
      <c r="A40" s="141" t="s">
        <v>144</v>
      </c>
      <c r="B40" s="142" t="n">
        <v>46164</v>
      </c>
      <c r="C40" s="142" t="n">
        <v>25852</v>
      </c>
      <c r="D40" s="142" t="n">
        <v>15270</v>
      </c>
      <c r="E40" s="142" t="n">
        <v>4912</v>
      </c>
      <c r="F40" s="142" t="n">
        <v>321</v>
      </c>
      <c r="G40" s="142" t="n">
        <v>130</v>
      </c>
    </row>
    <row r="41" customFormat="false" ht="6" hidden="false" customHeight="true" outlineLevel="0" collapsed="false">
      <c r="A41" s="135"/>
      <c r="B41" s="143"/>
      <c r="C41" s="135"/>
      <c r="D41" s="146"/>
      <c r="E41" s="146"/>
      <c r="F41" s="146"/>
      <c r="G41" s="146"/>
    </row>
    <row r="42" customFormat="false" ht="12" hidden="false" customHeight="true" outlineLevel="0" collapsed="false">
      <c r="A42" s="135"/>
      <c r="B42" s="135" t="s">
        <v>118</v>
      </c>
      <c r="C42" s="135"/>
      <c r="D42" s="135"/>
      <c r="E42" s="135"/>
      <c r="F42" s="135"/>
      <c r="G42" s="135"/>
    </row>
    <row r="43" s="138" customFormat="true" ht="15" hidden="false" customHeight="true" outlineLevel="0" collapsed="false">
      <c r="A43" s="136" t="s">
        <v>129</v>
      </c>
      <c r="B43" s="137" t="n">
        <v>1057</v>
      </c>
      <c r="C43" s="137" t="n">
        <v>584</v>
      </c>
      <c r="D43" s="137" t="n">
        <v>321</v>
      </c>
      <c r="E43" s="137" t="n">
        <v>152</v>
      </c>
      <c r="F43" s="137" t="n">
        <v>0</v>
      </c>
      <c r="G43" s="137" t="n">
        <v>0</v>
      </c>
    </row>
    <row r="44" s="138" customFormat="true" ht="12" hidden="false" customHeight="true" outlineLevel="0" collapsed="false">
      <c r="A44" s="136" t="s">
        <v>130</v>
      </c>
      <c r="B44" s="137" t="n">
        <v>759</v>
      </c>
      <c r="C44" s="137" t="n">
        <v>333</v>
      </c>
      <c r="D44" s="137" t="n">
        <v>220</v>
      </c>
      <c r="E44" s="137" t="n">
        <v>206</v>
      </c>
      <c r="F44" s="137" t="n">
        <v>7</v>
      </c>
      <c r="G44" s="137" t="n">
        <v>0</v>
      </c>
    </row>
    <row r="45" s="138" customFormat="true" ht="12" hidden="false" customHeight="true" outlineLevel="0" collapsed="false">
      <c r="A45" s="136" t="s">
        <v>131</v>
      </c>
      <c r="B45" s="137" t="n">
        <v>536</v>
      </c>
      <c r="C45" s="137" t="n">
        <v>213</v>
      </c>
      <c r="D45" s="137" t="n">
        <v>171</v>
      </c>
      <c r="E45" s="137" t="n">
        <v>151</v>
      </c>
      <c r="F45" s="137" t="n">
        <v>4</v>
      </c>
      <c r="G45" s="137" t="n">
        <v>1</v>
      </c>
    </row>
    <row r="46" s="138" customFormat="true" ht="12" hidden="false" customHeight="true" outlineLevel="0" collapsed="false">
      <c r="A46" s="136" t="s">
        <v>132</v>
      </c>
      <c r="B46" s="137" t="n">
        <v>895</v>
      </c>
      <c r="C46" s="137" t="n">
        <v>328</v>
      </c>
      <c r="D46" s="137" t="n">
        <v>372</v>
      </c>
      <c r="E46" s="137" t="n">
        <v>195</v>
      </c>
      <c r="F46" s="137" t="n">
        <v>10</v>
      </c>
      <c r="G46" s="137" t="n">
        <v>0</v>
      </c>
    </row>
    <row r="47" s="138" customFormat="true" ht="12" hidden="false" customHeight="true" outlineLevel="0" collapsed="false">
      <c r="A47" s="136" t="s">
        <v>133</v>
      </c>
      <c r="B47" s="137" t="n">
        <v>607</v>
      </c>
      <c r="C47" s="137" t="n">
        <v>232</v>
      </c>
      <c r="D47" s="137" t="n">
        <v>245</v>
      </c>
      <c r="E47" s="137" t="n">
        <v>130</v>
      </c>
      <c r="F47" s="137" t="n">
        <v>9</v>
      </c>
      <c r="G47" s="137" t="n">
        <v>0</v>
      </c>
    </row>
    <row r="48" s="138" customFormat="true" ht="12" hidden="false" customHeight="true" outlineLevel="0" collapsed="false">
      <c r="A48" s="136" t="s">
        <v>134</v>
      </c>
      <c r="B48" s="137" t="n">
        <v>3512</v>
      </c>
      <c r="C48" s="137" t="n">
        <v>1803</v>
      </c>
      <c r="D48" s="137" t="n">
        <v>1130</v>
      </c>
      <c r="E48" s="137" t="n">
        <v>569</v>
      </c>
      <c r="F48" s="137" t="n">
        <v>54</v>
      </c>
      <c r="G48" s="137" t="n">
        <v>10</v>
      </c>
    </row>
    <row r="49" s="138" customFormat="true" ht="12" hidden="false" customHeight="true" outlineLevel="0" collapsed="false">
      <c r="A49" s="136" t="s">
        <v>135</v>
      </c>
      <c r="B49" s="137" t="n">
        <v>1943</v>
      </c>
      <c r="C49" s="137" t="n">
        <v>1106</v>
      </c>
      <c r="D49" s="137" t="n">
        <v>600</v>
      </c>
      <c r="E49" s="137" t="n">
        <v>231</v>
      </c>
      <c r="F49" s="137" t="n">
        <v>18</v>
      </c>
      <c r="G49" s="137" t="n">
        <v>6</v>
      </c>
    </row>
    <row r="50" s="138" customFormat="true" ht="12" hidden="false" customHeight="true" outlineLevel="0" collapsed="false">
      <c r="A50" s="136" t="s">
        <v>136</v>
      </c>
      <c r="B50" s="137" t="n">
        <v>2759</v>
      </c>
      <c r="C50" s="137" t="n">
        <v>1585</v>
      </c>
      <c r="D50" s="137" t="n">
        <v>860</v>
      </c>
      <c r="E50" s="137" t="n">
        <v>298</v>
      </c>
      <c r="F50" s="137" t="n">
        <v>19</v>
      </c>
      <c r="G50" s="137" t="n">
        <v>16</v>
      </c>
    </row>
    <row r="51" s="138" customFormat="true" ht="12" hidden="false" customHeight="true" outlineLevel="0" collapsed="false">
      <c r="A51" s="136" t="s">
        <v>137</v>
      </c>
      <c r="B51" s="137" t="n">
        <v>6517</v>
      </c>
      <c r="C51" s="137" t="n">
        <v>3847</v>
      </c>
      <c r="D51" s="137" t="n">
        <v>2024</v>
      </c>
      <c r="E51" s="137" t="n">
        <v>624</v>
      </c>
      <c r="F51" s="137" t="n">
        <v>35</v>
      </c>
      <c r="G51" s="137" t="n">
        <v>22</v>
      </c>
    </row>
    <row r="52" s="138" customFormat="true" ht="12" hidden="false" customHeight="true" outlineLevel="0" collapsed="false">
      <c r="A52" s="136" t="s">
        <v>138</v>
      </c>
      <c r="B52" s="137" t="n">
        <v>10972</v>
      </c>
      <c r="C52" s="137" t="n">
        <v>6532</v>
      </c>
      <c r="D52" s="137" t="n">
        <v>3381</v>
      </c>
      <c r="E52" s="137" t="n">
        <v>1023</v>
      </c>
      <c r="F52" s="137" t="n">
        <v>56</v>
      </c>
      <c r="G52" s="137" t="n">
        <v>36</v>
      </c>
    </row>
    <row r="53" s="138" customFormat="true" ht="12" hidden="false" customHeight="true" outlineLevel="0" collapsed="false">
      <c r="A53" s="136" t="s">
        <v>139</v>
      </c>
      <c r="B53" s="137" t="n">
        <v>18993</v>
      </c>
      <c r="C53" s="137" t="n">
        <v>11395</v>
      </c>
      <c r="D53" s="137" t="n">
        <v>5823</v>
      </c>
      <c r="E53" s="137" t="n">
        <v>1732</v>
      </c>
      <c r="F53" s="137" t="n">
        <v>85</v>
      </c>
      <c r="G53" s="137" t="n">
        <v>43</v>
      </c>
    </row>
    <row r="54" s="138" customFormat="true" ht="12" hidden="false" customHeight="true" outlineLevel="0" collapsed="false">
      <c r="A54" s="136" t="s">
        <v>140</v>
      </c>
      <c r="B54" s="137" t="n">
        <v>24308</v>
      </c>
      <c r="C54" s="137" t="n">
        <v>13805</v>
      </c>
      <c r="D54" s="137" t="n">
        <v>7986</v>
      </c>
      <c r="E54" s="137" t="n">
        <v>2463</v>
      </c>
      <c r="F54" s="137" t="n">
        <v>94</v>
      </c>
      <c r="G54" s="137" t="n">
        <v>54</v>
      </c>
    </row>
    <row r="55" s="138" customFormat="true" ht="12" hidden="false" customHeight="true" outlineLevel="0" collapsed="false">
      <c r="A55" s="136" t="s">
        <v>141</v>
      </c>
      <c r="B55" s="137" t="n">
        <v>14989</v>
      </c>
      <c r="C55" s="137" t="n">
        <v>7793</v>
      </c>
      <c r="D55" s="137" t="n">
        <v>5474</v>
      </c>
      <c r="E55" s="137" t="n">
        <v>1702</v>
      </c>
      <c r="F55" s="137" t="n">
        <v>60</v>
      </c>
      <c r="G55" s="137" t="n">
        <v>20</v>
      </c>
    </row>
    <row r="56" s="145" customFormat="true" ht="12.75" hidden="false" customHeight="true" outlineLevel="0" collapsed="false">
      <c r="A56" s="140" t="s">
        <v>142</v>
      </c>
      <c r="B56" s="137" t="n">
        <v>4976</v>
      </c>
      <c r="C56" s="137" t="n">
        <v>1869</v>
      </c>
      <c r="D56" s="137" t="n">
        <v>2219</v>
      </c>
      <c r="E56" s="137" t="n">
        <v>885</v>
      </c>
      <c r="F56" s="137" t="n">
        <v>23</v>
      </c>
      <c r="G56" s="137" t="n">
        <v>3</v>
      </c>
    </row>
    <row r="57" customFormat="false" ht="12.75" hidden="false" customHeight="true" outlineLevel="0" collapsed="false">
      <c r="A57" s="141" t="s">
        <v>144</v>
      </c>
      <c r="B57" s="142" t="n">
        <v>92823</v>
      </c>
      <c r="C57" s="142" t="n">
        <v>51425</v>
      </c>
      <c r="D57" s="142" t="n">
        <v>30826</v>
      </c>
      <c r="E57" s="142" t="n">
        <v>10361</v>
      </c>
      <c r="F57" s="142" t="n">
        <v>474</v>
      </c>
      <c r="G57" s="142" t="n">
        <v>211</v>
      </c>
    </row>
    <row r="58" customFormat="false" ht="12.75" hidden="false" customHeight="true" outlineLevel="0" collapsed="false">
      <c r="A58" s="147"/>
      <c r="B58" s="148"/>
      <c r="C58" s="148"/>
      <c r="D58" s="148"/>
      <c r="E58" s="148"/>
      <c r="F58" s="148"/>
      <c r="G58" s="148"/>
    </row>
    <row r="59" customFormat="false" ht="12.75" hidden="false" customHeight="true" outlineLevel="0" collapsed="false">
      <c r="A59" s="149" t="s">
        <v>67</v>
      </c>
      <c r="B59" s="150"/>
      <c r="C59" s="150"/>
      <c r="D59" s="150"/>
      <c r="E59" s="150"/>
      <c r="F59" s="150"/>
      <c r="G59" s="150"/>
    </row>
    <row r="60" customFormat="false" ht="10.5" hidden="false" customHeight="true" outlineLevel="0" collapsed="false">
      <c r="A60" s="151" t="s">
        <v>145</v>
      </c>
      <c r="B60" s="135"/>
      <c r="C60" s="152"/>
      <c r="D60" s="152"/>
      <c r="E60" s="152"/>
      <c r="F60" s="152"/>
      <c r="G60" s="152"/>
    </row>
    <row r="61" customFormat="false" ht="9" hidden="false" customHeight="true" outlineLevel="0" collapsed="false"/>
    <row r="62" customFormat="false" ht="9" hidden="false" customHeight="true" outlineLevel="0" collapsed="false"/>
  </sheetData>
  <mergeCells count="10">
    <mergeCell ref="A4:A6"/>
    <mergeCell ref="B4:B6"/>
    <mergeCell ref="C4:G4"/>
    <mergeCell ref="C5:C6"/>
    <mergeCell ref="D5:D6"/>
    <mergeCell ref="E5:F5"/>
    <mergeCell ref="G5:G6"/>
    <mergeCell ref="B8:G8"/>
    <mergeCell ref="B25:G25"/>
    <mergeCell ref="B42:G4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 15</oddHeader>
    <oddFooter>&amp;C&amp;6© Statistisches Landesamt des Freistaates Sachsen  -  K VIII 2 - 2j/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3" width="18.37"/>
    <col collapsed="false" customWidth="true" hidden="false" outlineLevel="0" max="7" min="2" style="153" width="9.61"/>
    <col collapsed="false" customWidth="false" hidden="false" outlineLevel="0" max="8" min="8" style="153" width="9.99"/>
    <col collapsed="false" customWidth="true" hidden="false" outlineLevel="0" max="9" min="9" style="153" width="10.12"/>
    <col collapsed="false" customWidth="false" hidden="false" outlineLevel="0" max="257" min="10" style="153" width="9.99"/>
  </cols>
  <sheetData>
    <row r="1" customFormat="false" ht="15" hidden="false" customHeight="true" outlineLevel="0" collapsed="false">
      <c r="A1" s="154" t="s">
        <v>146</v>
      </c>
    </row>
    <row r="2" customFormat="false" ht="15" hidden="false" customHeight="true" outlineLevel="0" collapsed="false">
      <c r="A2" s="154" t="s">
        <v>147</v>
      </c>
    </row>
    <row r="3" customFormat="false" ht="12.75" hidden="false" customHeight="true" outlineLevel="0" collapsed="false">
      <c r="A3" s="155"/>
    </row>
    <row r="4" customFormat="false" ht="12.95" hidden="false" customHeight="true" outlineLevel="0" collapsed="false">
      <c r="A4" s="156" t="s">
        <v>148</v>
      </c>
      <c r="B4" s="157" t="s">
        <v>72</v>
      </c>
      <c r="C4" s="158" t="s">
        <v>73</v>
      </c>
      <c r="D4" s="158"/>
      <c r="E4" s="158"/>
      <c r="F4" s="158"/>
      <c r="G4" s="158"/>
    </row>
    <row r="5" customFormat="false" ht="12.95" hidden="false" customHeight="true" outlineLevel="0" collapsed="false">
      <c r="A5" s="156"/>
      <c r="B5" s="157"/>
      <c r="C5" s="159" t="s">
        <v>149</v>
      </c>
      <c r="D5" s="159" t="s">
        <v>150</v>
      </c>
      <c r="E5" s="160" t="s">
        <v>151</v>
      </c>
      <c r="F5" s="160"/>
      <c r="G5" s="161" t="s">
        <v>152</v>
      </c>
    </row>
    <row r="6" s="164" customFormat="true" ht="12.95" hidden="false" customHeight="true" outlineLevel="0" collapsed="false">
      <c r="A6" s="156"/>
      <c r="B6" s="157"/>
      <c r="C6" s="157"/>
      <c r="D6" s="157"/>
      <c r="E6" s="162" t="s">
        <v>153</v>
      </c>
      <c r="F6" s="163" t="s">
        <v>154</v>
      </c>
      <c r="G6" s="161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X6" s="153"/>
    </row>
    <row r="7" customFormat="false" ht="6" hidden="false" customHeight="true" outlineLevel="0" collapsed="false">
      <c r="A7" s="165"/>
      <c r="B7" s="166"/>
      <c r="C7" s="167"/>
      <c r="D7" s="167"/>
      <c r="E7" s="167"/>
      <c r="F7" s="167"/>
    </row>
    <row r="8" customFormat="false" ht="12" hidden="false" customHeight="true" outlineLevel="0" collapsed="false">
      <c r="A8" s="168"/>
      <c r="B8" s="169" t="s">
        <v>155</v>
      </c>
      <c r="C8" s="169"/>
      <c r="D8" s="169"/>
      <c r="E8" s="169"/>
      <c r="F8" s="169"/>
      <c r="G8" s="169"/>
    </row>
    <row r="9" customFormat="false" ht="3.95" hidden="false" customHeight="true" outlineLevel="0" collapsed="false">
      <c r="A9" s="170"/>
      <c r="B9" s="171"/>
      <c r="C9" s="172"/>
      <c r="D9" s="172"/>
      <c r="E9" s="172"/>
      <c r="F9" s="172"/>
      <c r="G9" s="173"/>
    </row>
    <row r="10" s="178" customFormat="true" ht="12" hidden="false" customHeight="true" outlineLevel="0" collapsed="false">
      <c r="A10" s="174" t="s">
        <v>156</v>
      </c>
      <c r="B10" s="175" t="n">
        <v>2646</v>
      </c>
      <c r="C10" s="176" t="n">
        <v>79</v>
      </c>
      <c r="D10" s="176" t="n">
        <v>2</v>
      </c>
      <c r="E10" s="176" t="n">
        <v>2</v>
      </c>
      <c r="F10" s="176" t="n">
        <v>0</v>
      </c>
      <c r="G10" s="176" t="n">
        <v>2565</v>
      </c>
      <c r="H10" s="153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53"/>
      <c r="V10" s="153"/>
      <c r="W10" s="153"/>
      <c r="X10" s="153"/>
    </row>
    <row r="11" s="178" customFormat="true" ht="12" hidden="false" customHeight="true" outlineLevel="0" collapsed="false">
      <c r="A11" s="174" t="s">
        <v>157</v>
      </c>
      <c r="B11" s="175" t="n">
        <v>1847</v>
      </c>
      <c r="C11" s="176" t="n">
        <v>105</v>
      </c>
      <c r="D11" s="176" t="n">
        <v>25</v>
      </c>
      <c r="E11" s="176" t="n">
        <v>25</v>
      </c>
      <c r="F11" s="176" t="n">
        <v>0</v>
      </c>
      <c r="G11" s="176" t="n">
        <v>1717</v>
      </c>
      <c r="H11" s="153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53"/>
      <c r="V11" s="153"/>
      <c r="W11" s="153"/>
      <c r="X11" s="153"/>
    </row>
    <row r="12" s="178" customFormat="true" ht="12" hidden="false" customHeight="true" outlineLevel="0" collapsed="false">
      <c r="A12" s="174" t="s">
        <v>158</v>
      </c>
      <c r="B12" s="175" t="n">
        <v>1210</v>
      </c>
      <c r="C12" s="176" t="n">
        <v>98</v>
      </c>
      <c r="D12" s="176" t="n">
        <v>37</v>
      </c>
      <c r="E12" s="176" t="n">
        <v>37</v>
      </c>
      <c r="F12" s="176" t="n">
        <v>0</v>
      </c>
      <c r="G12" s="176" t="n">
        <v>1075</v>
      </c>
      <c r="H12" s="153"/>
      <c r="I12" s="177"/>
      <c r="J12" s="177"/>
      <c r="K12" s="177"/>
      <c r="L12" s="177"/>
      <c r="M12" s="177"/>
      <c r="N12" s="177"/>
      <c r="O12" s="177"/>
      <c r="P12" s="177"/>
      <c r="Q12" s="177"/>
      <c r="R12" s="177"/>
      <c r="S12" s="177"/>
      <c r="T12" s="177"/>
      <c r="U12" s="153"/>
      <c r="V12" s="153"/>
      <c r="W12" s="153"/>
      <c r="X12" s="153"/>
    </row>
    <row r="13" s="178" customFormat="true" ht="12" hidden="false" customHeight="true" outlineLevel="0" collapsed="false">
      <c r="A13" s="174" t="s">
        <v>159</v>
      </c>
      <c r="B13" s="175" t="n">
        <v>2126</v>
      </c>
      <c r="C13" s="176" t="n">
        <v>172</v>
      </c>
      <c r="D13" s="176" t="n">
        <v>133</v>
      </c>
      <c r="E13" s="176" t="n">
        <v>132</v>
      </c>
      <c r="F13" s="176" t="n">
        <v>1</v>
      </c>
      <c r="G13" s="176" t="n">
        <v>1821</v>
      </c>
      <c r="H13" s="153"/>
      <c r="I13" s="177"/>
      <c r="J13" s="177"/>
      <c r="K13" s="177"/>
      <c r="L13" s="177"/>
      <c r="M13" s="177"/>
      <c r="N13" s="177"/>
      <c r="O13" s="177"/>
      <c r="P13" s="177"/>
      <c r="Q13" s="177"/>
      <c r="R13" s="177"/>
      <c r="S13" s="177"/>
      <c r="T13" s="177"/>
      <c r="U13" s="153"/>
      <c r="V13" s="153"/>
      <c r="W13" s="153"/>
      <c r="X13" s="153"/>
    </row>
    <row r="14" s="178" customFormat="true" ht="12" hidden="false" customHeight="true" outlineLevel="0" collapsed="false">
      <c r="A14" s="174" t="s">
        <v>160</v>
      </c>
      <c r="B14" s="175" t="n">
        <v>1381</v>
      </c>
      <c r="C14" s="176" t="n">
        <v>184</v>
      </c>
      <c r="D14" s="176" t="n">
        <v>189</v>
      </c>
      <c r="E14" s="176" t="n">
        <v>189</v>
      </c>
      <c r="F14" s="176" t="n">
        <v>0</v>
      </c>
      <c r="G14" s="176" t="n">
        <v>1008</v>
      </c>
      <c r="H14" s="153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53"/>
      <c r="V14" s="153"/>
      <c r="W14" s="153"/>
      <c r="X14" s="153"/>
    </row>
    <row r="15" s="178" customFormat="true" ht="12" hidden="false" customHeight="true" outlineLevel="0" collapsed="false">
      <c r="A15" s="174" t="s">
        <v>161</v>
      </c>
      <c r="B15" s="175" t="n">
        <v>7966</v>
      </c>
      <c r="C15" s="176" t="n">
        <v>1668</v>
      </c>
      <c r="D15" s="176" t="n">
        <v>1965</v>
      </c>
      <c r="E15" s="176" t="n">
        <v>1947</v>
      </c>
      <c r="F15" s="176" t="n">
        <v>18</v>
      </c>
      <c r="G15" s="176" t="n">
        <v>4333</v>
      </c>
      <c r="H15" s="153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53"/>
      <c r="V15" s="153"/>
      <c r="W15" s="153"/>
      <c r="X15" s="153"/>
    </row>
    <row r="16" s="178" customFormat="true" ht="12" hidden="false" customHeight="true" outlineLevel="0" collapsed="false">
      <c r="A16" s="174" t="s">
        <v>162</v>
      </c>
      <c r="B16" s="175" t="n">
        <v>4453</v>
      </c>
      <c r="C16" s="176" t="n">
        <v>1056</v>
      </c>
      <c r="D16" s="176" t="n">
        <v>1166</v>
      </c>
      <c r="E16" s="176" t="n">
        <v>1144</v>
      </c>
      <c r="F16" s="176" t="n">
        <v>22</v>
      </c>
      <c r="G16" s="176" t="n">
        <v>2231</v>
      </c>
      <c r="H16" s="153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7"/>
      <c r="T16" s="177"/>
      <c r="U16" s="153"/>
      <c r="V16" s="153"/>
      <c r="W16" s="153"/>
      <c r="X16" s="153"/>
    </row>
    <row r="17" s="178" customFormat="true" ht="12" hidden="false" customHeight="true" outlineLevel="0" collapsed="false">
      <c r="A17" s="174" t="s">
        <v>163</v>
      </c>
      <c r="B17" s="175" t="n">
        <v>5946</v>
      </c>
      <c r="C17" s="176" t="n">
        <v>1474</v>
      </c>
      <c r="D17" s="176" t="n">
        <v>1504</v>
      </c>
      <c r="E17" s="176" t="n">
        <v>1479</v>
      </c>
      <c r="F17" s="176" t="n">
        <v>25</v>
      </c>
      <c r="G17" s="176" t="n">
        <v>2968</v>
      </c>
      <c r="H17" s="153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53"/>
      <c r="V17" s="153"/>
      <c r="W17" s="153"/>
      <c r="X17" s="153"/>
    </row>
    <row r="18" s="178" customFormat="true" ht="12" hidden="false" customHeight="true" outlineLevel="0" collapsed="false">
      <c r="A18" s="174" t="s">
        <v>164</v>
      </c>
      <c r="B18" s="175" t="n">
        <v>12511</v>
      </c>
      <c r="C18" s="176" t="n">
        <v>3244</v>
      </c>
      <c r="D18" s="176" t="n">
        <v>3432</v>
      </c>
      <c r="E18" s="176" t="n">
        <v>3361</v>
      </c>
      <c r="F18" s="176" t="n">
        <v>71</v>
      </c>
      <c r="G18" s="176" t="n">
        <v>5835</v>
      </c>
      <c r="H18" s="153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53"/>
      <c r="V18" s="153"/>
      <c r="W18" s="153"/>
      <c r="X18" s="153"/>
    </row>
    <row r="19" s="178" customFormat="true" ht="12" hidden="false" customHeight="true" outlineLevel="0" collapsed="false">
      <c r="A19" s="174" t="s">
        <v>165</v>
      </c>
      <c r="B19" s="175" t="n">
        <v>17898</v>
      </c>
      <c r="C19" s="176" t="n">
        <v>5279</v>
      </c>
      <c r="D19" s="176" t="n">
        <v>5265</v>
      </c>
      <c r="E19" s="176" t="n">
        <v>5114</v>
      </c>
      <c r="F19" s="176" t="n">
        <v>151</v>
      </c>
      <c r="G19" s="176" t="n">
        <v>7354</v>
      </c>
      <c r="H19" s="153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53"/>
      <c r="V19" s="153"/>
      <c r="W19" s="153"/>
      <c r="X19" s="153"/>
    </row>
    <row r="20" s="178" customFormat="true" ht="12" hidden="false" customHeight="true" outlineLevel="0" collapsed="false">
      <c r="A20" s="174" t="s">
        <v>166</v>
      </c>
      <c r="B20" s="175" t="n">
        <v>27031</v>
      </c>
      <c r="C20" s="176" t="n">
        <v>8528</v>
      </c>
      <c r="D20" s="176" t="n">
        <v>9004</v>
      </c>
      <c r="E20" s="176" t="n">
        <v>8783</v>
      </c>
      <c r="F20" s="176" t="n">
        <v>221</v>
      </c>
      <c r="G20" s="176" t="n">
        <v>9499</v>
      </c>
      <c r="H20" s="153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53"/>
      <c r="V20" s="153"/>
      <c r="W20" s="153"/>
      <c r="X20" s="153"/>
    </row>
    <row r="21" s="178" customFormat="true" ht="12" hidden="false" customHeight="true" outlineLevel="0" collapsed="false">
      <c r="A21" s="174" t="s">
        <v>167</v>
      </c>
      <c r="B21" s="175" t="n">
        <v>30319</v>
      </c>
      <c r="C21" s="176" t="n">
        <v>9554</v>
      </c>
      <c r="D21" s="176" t="n">
        <v>11806</v>
      </c>
      <c r="E21" s="176" t="n">
        <v>11560</v>
      </c>
      <c r="F21" s="176" t="n">
        <v>246</v>
      </c>
      <c r="G21" s="176" t="n">
        <v>8959</v>
      </c>
      <c r="H21" s="153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53"/>
      <c r="V21" s="153"/>
      <c r="W21" s="153"/>
      <c r="X21" s="153"/>
    </row>
    <row r="22" s="178" customFormat="true" ht="12" hidden="false" customHeight="true" outlineLevel="0" collapsed="false">
      <c r="A22" s="174" t="s">
        <v>168</v>
      </c>
      <c r="B22" s="175" t="n">
        <v>17960</v>
      </c>
      <c r="C22" s="176" t="n">
        <v>5237</v>
      </c>
      <c r="D22" s="176" t="n">
        <v>8163</v>
      </c>
      <c r="E22" s="176" t="n">
        <v>8015</v>
      </c>
      <c r="F22" s="176" t="n">
        <v>148</v>
      </c>
      <c r="G22" s="176" t="n">
        <v>4560</v>
      </c>
      <c r="H22" s="153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53"/>
      <c r="V22" s="153"/>
      <c r="W22" s="153"/>
      <c r="X22" s="153"/>
    </row>
    <row r="23" s="178" customFormat="true" ht="12" hidden="false" customHeight="true" outlineLevel="0" collapsed="false">
      <c r="A23" s="179" t="s">
        <v>169</v>
      </c>
      <c r="B23" s="175" t="n">
        <v>5693</v>
      </c>
      <c r="C23" s="176" t="n">
        <v>1407</v>
      </c>
      <c r="D23" s="176" t="n">
        <v>3124</v>
      </c>
      <c r="E23" s="176" t="n">
        <v>3086</v>
      </c>
      <c r="F23" s="176" t="n">
        <v>38</v>
      </c>
      <c r="G23" s="176" t="n">
        <v>1162</v>
      </c>
      <c r="H23" s="153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53"/>
      <c r="V23" s="153"/>
      <c r="W23" s="153"/>
      <c r="X23" s="153"/>
    </row>
    <row r="24" s="178" customFormat="true" ht="12" hidden="false" customHeight="true" outlineLevel="0" collapsed="false">
      <c r="A24" s="180" t="s">
        <v>170</v>
      </c>
      <c r="B24" s="181" t="n">
        <v>138987</v>
      </c>
      <c r="C24" s="182" t="n">
        <v>38085</v>
      </c>
      <c r="D24" s="182" t="n">
        <v>45815</v>
      </c>
      <c r="E24" s="182" t="n">
        <v>44874</v>
      </c>
      <c r="F24" s="182" t="n">
        <v>941</v>
      </c>
      <c r="G24" s="182" t="n">
        <v>55087</v>
      </c>
      <c r="H24" s="153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53"/>
      <c r="V24" s="153"/>
      <c r="W24" s="153"/>
      <c r="X24" s="153"/>
    </row>
    <row r="25" s="178" customFormat="true" ht="6" hidden="false" customHeight="true" outlineLevel="0" collapsed="false">
      <c r="A25" s="183"/>
      <c r="B25" s="184"/>
      <c r="C25" s="184"/>
      <c r="D25" s="184"/>
      <c r="E25" s="184"/>
      <c r="F25" s="184"/>
      <c r="G25" s="184"/>
      <c r="H25" s="153"/>
      <c r="I25" s="177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</row>
    <row r="26" s="178" customFormat="true" ht="12" hidden="false" customHeight="true" outlineLevel="0" collapsed="false">
      <c r="A26" s="180"/>
      <c r="B26" s="185" t="s">
        <v>171</v>
      </c>
      <c r="C26" s="185"/>
      <c r="D26" s="185"/>
      <c r="E26" s="185"/>
      <c r="F26" s="185"/>
      <c r="G26" s="185"/>
      <c r="H26" s="153"/>
      <c r="I26" s="177"/>
      <c r="J26" s="153"/>
      <c r="K26" s="153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</row>
    <row r="27" s="178" customFormat="true" ht="3.95" hidden="false" customHeight="true" outlineLevel="0" collapsed="false">
      <c r="A27" s="186"/>
      <c r="B27" s="187"/>
      <c r="C27" s="188"/>
      <c r="D27" s="188"/>
      <c r="E27" s="188"/>
      <c r="F27" s="188"/>
      <c r="G27" s="173"/>
      <c r="H27" s="153"/>
      <c r="I27" s="177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</row>
    <row r="28" s="178" customFormat="true" ht="12" hidden="false" customHeight="true" outlineLevel="0" collapsed="false">
      <c r="A28" s="174" t="s">
        <v>156</v>
      </c>
      <c r="B28" s="175" t="n">
        <v>1489</v>
      </c>
      <c r="C28" s="176" t="n">
        <v>31</v>
      </c>
      <c r="D28" s="176" t="n">
        <v>1</v>
      </c>
      <c r="E28" s="176" t="n">
        <v>1</v>
      </c>
      <c r="F28" s="189" t="n">
        <v>0</v>
      </c>
      <c r="G28" s="189" t="n">
        <v>1457</v>
      </c>
      <c r="H28" s="153"/>
      <c r="I28" s="177"/>
      <c r="J28" s="190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</row>
    <row r="29" s="178" customFormat="true" ht="12" hidden="false" customHeight="true" outlineLevel="0" collapsed="false">
      <c r="A29" s="174" t="s">
        <v>157</v>
      </c>
      <c r="B29" s="175" t="n">
        <v>859</v>
      </c>
      <c r="C29" s="176" t="n">
        <v>26</v>
      </c>
      <c r="D29" s="176" t="n">
        <v>1</v>
      </c>
      <c r="E29" s="176" t="n">
        <v>1</v>
      </c>
      <c r="F29" s="189" t="n">
        <v>0</v>
      </c>
      <c r="G29" s="189" t="n">
        <v>832</v>
      </c>
      <c r="H29" s="153"/>
      <c r="I29" s="177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</row>
    <row r="30" s="178" customFormat="true" ht="12" hidden="false" customHeight="true" outlineLevel="0" collapsed="false">
      <c r="A30" s="174" t="s">
        <v>158</v>
      </c>
      <c r="B30" s="175" t="n">
        <v>489</v>
      </c>
      <c r="C30" s="176" t="n">
        <v>27</v>
      </c>
      <c r="D30" s="176" t="n">
        <v>2</v>
      </c>
      <c r="E30" s="176" t="n">
        <v>2</v>
      </c>
      <c r="F30" s="189" t="n">
        <v>0</v>
      </c>
      <c r="G30" s="189" t="n">
        <v>460</v>
      </c>
      <c r="H30" s="153"/>
      <c r="I30" s="177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</row>
    <row r="31" s="178" customFormat="true" ht="12" hidden="false" customHeight="true" outlineLevel="0" collapsed="false">
      <c r="A31" s="174" t="s">
        <v>159</v>
      </c>
      <c r="B31" s="175" t="n">
        <v>803</v>
      </c>
      <c r="C31" s="176" t="n">
        <v>54</v>
      </c>
      <c r="D31" s="176" t="n">
        <v>8</v>
      </c>
      <c r="E31" s="176" t="n">
        <v>8</v>
      </c>
      <c r="F31" s="189" t="n">
        <v>0</v>
      </c>
      <c r="G31" s="189" t="n">
        <v>741</v>
      </c>
      <c r="H31" s="153"/>
      <c r="I31" s="177"/>
      <c r="J31" s="153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</row>
    <row r="32" s="178" customFormat="true" ht="12" hidden="false" customHeight="true" outlineLevel="0" collapsed="false">
      <c r="A32" s="174" t="s">
        <v>160</v>
      </c>
      <c r="B32" s="175" t="n">
        <v>587</v>
      </c>
      <c r="C32" s="176" t="n">
        <v>77</v>
      </c>
      <c r="D32" s="176" t="n">
        <v>32</v>
      </c>
      <c r="E32" s="176" t="n">
        <v>32</v>
      </c>
      <c r="F32" s="189" t="n">
        <v>0</v>
      </c>
      <c r="G32" s="189" t="n">
        <v>478</v>
      </c>
      <c r="H32" s="153"/>
      <c r="I32" s="177"/>
      <c r="J32" s="153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</row>
    <row r="33" s="178" customFormat="true" ht="12" hidden="false" customHeight="true" outlineLevel="0" collapsed="false">
      <c r="A33" s="174" t="s">
        <v>161</v>
      </c>
      <c r="B33" s="175" t="n">
        <v>4280</v>
      </c>
      <c r="C33" s="176" t="n">
        <v>955</v>
      </c>
      <c r="D33" s="176" t="n">
        <v>766</v>
      </c>
      <c r="E33" s="176" t="n">
        <v>755</v>
      </c>
      <c r="F33" s="189" t="n">
        <v>11</v>
      </c>
      <c r="G33" s="189" t="n">
        <v>2559</v>
      </c>
      <c r="H33" s="153"/>
      <c r="I33" s="177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</row>
    <row r="34" s="178" customFormat="true" ht="12" hidden="false" customHeight="true" outlineLevel="0" collapsed="false">
      <c r="A34" s="174" t="s">
        <v>162</v>
      </c>
      <c r="B34" s="175" t="n">
        <v>2549</v>
      </c>
      <c r="C34" s="176" t="n">
        <v>622</v>
      </c>
      <c r="D34" s="176" t="n">
        <v>444</v>
      </c>
      <c r="E34" s="176" t="n">
        <v>427</v>
      </c>
      <c r="F34" s="189" t="n">
        <v>17</v>
      </c>
      <c r="G34" s="189" t="n">
        <v>1483</v>
      </c>
      <c r="H34" s="153"/>
      <c r="I34" s="177"/>
      <c r="J34" s="153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</row>
    <row r="35" s="178" customFormat="true" ht="12" hidden="false" customHeight="true" outlineLevel="0" collapsed="false">
      <c r="A35" s="174" t="s">
        <v>163</v>
      </c>
      <c r="B35" s="175" t="n">
        <v>3420</v>
      </c>
      <c r="C35" s="176" t="n">
        <v>828</v>
      </c>
      <c r="D35" s="176" t="n">
        <v>568</v>
      </c>
      <c r="E35" s="176" t="n">
        <v>555</v>
      </c>
      <c r="F35" s="189" t="n">
        <v>13</v>
      </c>
      <c r="G35" s="189" t="n">
        <v>2024</v>
      </c>
      <c r="H35" s="153"/>
      <c r="I35" s="177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</row>
    <row r="36" s="178" customFormat="true" ht="12" hidden="false" customHeight="true" outlineLevel="0" collapsed="false">
      <c r="A36" s="174" t="s">
        <v>164</v>
      </c>
      <c r="B36" s="175" t="n">
        <v>7201</v>
      </c>
      <c r="C36" s="176" t="n">
        <v>1832</v>
      </c>
      <c r="D36" s="176" t="n">
        <v>1269</v>
      </c>
      <c r="E36" s="176" t="n">
        <v>1229</v>
      </c>
      <c r="F36" s="189" t="n">
        <v>40</v>
      </c>
      <c r="G36" s="189" t="n">
        <v>4100</v>
      </c>
      <c r="H36" s="153"/>
      <c r="I36" s="177"/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</row>
    <row r="37" s="178" customFormat="true" ht="12" hidden="false" customHeight="true" outlineLevel="0" collapsed="false">
      <c r="A37" s="174" t="s">
        <v>165</v>
      </c>
      <c r="B37" s="175" t="n">
        <v>10506</v>
      </c>
      <c r="C37" s="176" t="n">
        <v>3152</v>
      </c>
      <c r="D37" s="176" t="n">
        <v>1870</v>
      </c>
      <c r="E37" s="176" t="n">
        <v>1778</v>
      </c>
      <c r="F37" s="189" t="n">
        <v>92</v>
      </c>
      <c r="G37" s="189" t="n">
        <v>5484</v>
      </c>
      <c r="H37" s="153"/>
      <c r="I37" s="177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</row>
    <row r="38" s="178" customFormat="true" ht="12" hidden="false" customHeight="true" outlineLevel="0" collapsed="false">
      <c r="A38" s="174" t="s">
        <v>166</v>
      </c>
      <c r="B38" s="175" t="n">
        <v>15967</v>
      </c>
      <c r="C38" s="176" t="n">
        <v>5410</v>
      </c>
      <c r="D38" s="176" t="n">
        <v>3294</v>
      </c>
      <c r="E38" s="176" t="n">
        <v>3147</v>
      </c>
      <c r="F38" s="189" t="n">
        <v>147</v>
      </c>
      <c r="G38" s="189" t="n">
        <v>7263</v>
      </c>
      <c r="H38" s="153"/>
      <c r="I38" s="177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</row>
    <row r="39" s="178" customFormat="true" ht="12" hidden="false" customHeight="true" outlineLevel="0" collapsed="false">
      <c r="A39" s="174" t="s">
        <v>167</v>
      </c>
      <c r="B39" s="175" t="n">
        <v>17355</v>
      </c>
      <c r="C39" s="176" t="n">
        <v>6167</v>
      </c>
      <c r="D39" s="176" t="n">
        <v>4321</v>
      </c>
      <c r="E39" s="176" t="n">
        <v>4172</v>
      </c>
      <c r="F39" s="189" t="n">
        <v>149</v>
      </c>
      <c r="G39" s="189" t="n">
        <v>6867</v>
      </c>
      <c r="H39" s="153"/>
      <c r="I39" s="177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</row>
    <row r="40" s="178" customFormat="true" ht="12" hidden="false" customHeight="true" outlineLevel="0" collapsed="false">
      <c r="A40" s="174" t="s">
        <v>168</v>
      </c>
      <c r="B40" s="175" t="n">
        <v>9549</v>
      </c>
      <c r="C40" s="176" t="n">
        <v>3204</v>
      </c>
      <c r="D40" s="176" t="n">
        <v>2970</v>
      </c>
      <c r="E40" s="176" t="n">
        <v>2890</v>
      </c>
      <c r="F40" s="189" t="n">
        <v>80</v>
      </c>
      <c r="G40" s="189" t="n">
        <v>3375</v>
      </c>
      <c r="H40" s="153"/>
      <c r="I40" s="177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</row>
    <row r="41" s="192" customFormat="true" ht="12" hidden="false" customHeight="true" outlineLevel="0" collapsed="false">
      <c r="A41" s="191" t="s">
        <v>169</v>
      </c>
      <c r="B41" s="175" t="n">
        <v>2223</v>
      </c>
      <c r="C41" s="176" t="n">
        <v>648</v>
      </c>
      <c r="D41" s="176" t="n">
        <v>851</v>
      </c>
      <c r="E41" s="176" t="n">
        <v>827</v>
      </c>
      <c r="F41" s="189" t="n">
        <v>24</v>
      </c>
      <c r="G41" s="189" t="n">
        <v>724</v>
      </c>
      <c r="H41" s="153"/>
      <c r="I41" s="177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</row>
    <row r="42" s="192" customFormat="true" ht="12" hidden="false" customHeight="true" outlineLevel="0" collapsed="false">
      <c r="A42" s="193" t="s">
        <v>172</v>
      </c>
      <c r="B42" s="181" t="n">
        <v>77277</v>
      </c>
      <c r="C42" s="182" t="n">
        <v>23033</v>
      </c>
      <c r="D42" s="182" t="n">
        <v>16397</v>
      </c>
      <c r="E42" s="182" t="n">
        <v>15824</v>
      </c>
      <c r="F42" s="182" t="n">
        <v>573</v>
      </c>
      <c r="G42" s="182" t="n">
        <v>37847</v>
      </c>
      <c r="H42" s="153"/>
      <c r="I42" s="177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</row>
    <row r="43" s="192" customFormat="true" ht="6" hidden="false" customHeight="true" outlineLevel="0" collapsed="false">
      <c r="A43" s="194"/>
      <c r="B43" s="187"/>
      <c r="C43" s="188"/>
      <c r="D43" s="188"/>
      <c r="E43" s="188"/>
      <c r="F43" s="188"/>
      <c r="G43" s="173"/>
      <c r="H43" s="153"/>
      <c r="I43" s="177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</row>
    <row r="44" customFormat="false" ht="12" hidden="false" customHeight="true" outlineLevel="0" collapsed="false">
      <c r="A44" s="195"/>
      <c r="B44" s="185" t="s">
        <v>173</v>
      </c>
      <c r="C44" s="185"/>
      <c r="D44" s="185"/>
      <c r="E44" s="185"/>
      <c r="F44" s="185"/>
      <c r="G44" s="185"/>
      <c r="I44" s="177"/>
    </row>
    <row r="45" customFormat="false" ht="3.95" hidden="false" customHeight="true" outlineLevel="0" collapsed="false">
      <c r="A45" s="196"/>
      <c r="B45" s="187"/>
      <c r="C45" s="173"/>
      <c r="D45" s="173"/>
      <c r="E45" s="173"/>
      <c r="F45" s="173"/>
      <c r="G45" s="173"/>
      <c r="I45" s="177"/>
    </row>
    <row r="46" s="178" customFormat="true" ht="12" hidden="false" customHeight="true" outlineLevel="0" collapsed="false">
      <c r="A46" s="174" t="s">
        <v>156</v>
      </c>
      <c r="B46" s="175" t="n">
        <v>802</v>
      </c>
      <c r="C46" s="197" t="n">
        <v>30</v>
      </c>
      <c r="D46" s="197" t="n">
        <v>0</v>
      </c>
      <c r="E46" s="197" t="n">
        <v>0</v>
      </c>
      <c r="F46" s="176" t="n">
        <v>0</v>
      </c>
      <c r="G46" s="198" t="n">
        <v>772</v>
      </c>
      <c r="H46" s="153"/>
      <c r="I46" s="177"/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</row>
    <row r="47" s="178" customFormat="true" ht="12" hidden="false" customHeight="true" outlineLevel="0" collapsed="false">
      <c r="A47" s="174" t="s">
        <v>157</v>
      </c>
      <c r="B47" s="175" t="n">
        <v>550</v>
      </c>
      <c r="C47" s="197" t="n">
        <v>17</v>
      </c>
      <c r="D47" s="197" t="n">
        <v>1</v>
      </c>
      <c r="E47" s="197" t="n">
        <v>1</v>
      </c>
      <c r="F47" s="176" t="n">
        <v>0</v>
      </c>
      <c r="G47" s="198" t="n">
        <v>532</v>
      </c>
      <c r="H47" s="153"/>
      <c r="I47" s="177"/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</row>
    <row r="48" s="178" customFormat="true" ht="12" hidden="false" customHeight="true" outlineLevel="0" collapsed="false">
      <c r="A48" s="174" t="s">
        <v>158</v>
      </c>
      <c r="B48" s="175" t="n">
        <v>408</v>
      </c>
      <c r="C48" s="197" t="n">
        <v>21</v>
      </c>
      <c r="D48" s="197" t="n">
        <v>6</v>
      </c>
      <c r="E48" s="197" t="n">
        <v>6</v>
      </c>
      <c r="F48" s="176" t="n">
        <v>0</v>
      </c>
      <c r="G48" s="198" t="n">
        <v>381</v>
      </c>
      <c r="H48" s="153"/>
      <c r="I48" s="177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</row>
    <row r="49" s="178" customFormat="true" ht="12" hidden="false" customHeight="true" outlineLevel="0" collapsed="false">
      <c r="A49" s="174" t="s">
        <v>159</v>
      </c>
      <c r="B49" s="175" t="n">
        <v>849</v>
      </c>
      <c r="C49" s="197" t="n">
        <v>59</v>
      </c>
      <c r="D49" s="197" t="n">
        <v>29</v>
      </c>
      <c r="E49" s="197" t="n">
        <v>29</v>
      </c>
      <c r="F49" s="176" t="n">
        <v>0</v>
      </c>
      <c r="G49" s="198" t="n">
        <v>761</v>
      </c>
      <c r="H49" s="153"/>
      <c r="I49" s="177"/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</row>
    <row r="50" s="178" customFormat="true" ht="12" hidden="false" customHeight="true" outlineLevel="0" collapsed="false">
      <c r="A50" s="174" t="s">
        <v>160</v>
      </c>
      <c r="B50" s="175" t="n">
        <v>500</v>
      </c>
      <c r="C50" s="197" t="n">
        <v>58</v>
      </c>
      <c r="D50" s="197" t="n">
        <v>46</v>
      </c>
      <c r="E50" s="197" t="n">
        <v>46</v>
      </c>
      <c r="F50" s="176" t="n">
        <v>0</v>
      </c>
      <c r="G50" s="198" t="n">
        <v>396</v>
      </c>
      <c r="H50" s="153"/>
      <c r="I50" s="177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</row>
    <row r="51" s="178" customFormat="true" ht="12" hidden="false" customHeight="true" outlineLevel="0" collapsed="false">
      <c r="A51" s="174" t="s">
        <v>161</v>
      </c>
      <c r="B51" s="175" t="n">
        <v>2492</v>
      </c>
      <c r="C51" s="197" t="n">
        <v>443</v>
      </c>
      <c r="D51" s="197" t="n">
        <v>654</v>
      </c>
      <c r="E51" s="197" t="n">
        <v>650</v>
      </c>
      <c r="F51" s="176" t="n">
        <v>4</v>
      </c>
      <c r="G51" s="198" t="n">
        <v>1395</v>
      </c>
      <c r="H51" s="153"/>
      <c r="I51" s="177"/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</row>
    <row r="52" s="178" customFormat="true" ht="12" hidden="false" customHeight="true" outlineLevel="0" collapsed="false">
      <c r="A52" s="174" t="s">
        <v>162</v>
      </c>
      <c r="B52" s="175" t="n">
        <v>1388</v>
      </c>
      <c r="C52" s="197" t="n">
        <v>330</v>
      </c>
      <c r="D52" s="197" t="n">
        <v>439</v>
      </c>
      <c r="E52" s="197" t="n">
        <v>437</v>
      </c>
      <c r="F52" s="176" t="n">
        <v>2</v>
      </c>
      <c r="G52" s="198" t="n">
        <v>619</v>
      </c>
      <c r="H52" s="153"/>
      <c r="I52" s="177"/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</row>
    <row r="53" s="178" customFormat="true" ht="12" hidden="false" customHeight="true" outlineLevel="0" collapsed="false">
      <c r="A53" s="174" t="s">
        <v>163</v>
      </c>
      <c r="B53" s="175" t="n">
        <v>1896</v>
      </c>
      <c r="C53" s="197" t="n">
        <v>495</v>
      </c>
      <c r="D53" s="197" t="n">
        <v>601</v>
      </c>
      <c r="E53" s="197" t="n">
        <v>594</v>
      </c>
      <c r="F53" s="176" t="n">
        <v>7</v>
      </c>
      <c r="G53" s="198" t="n">
        <v>800</v>
      </c>
      <c r="H53" s="153"/>
      <c r="I53" s="177"/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</row>
    <row r="54" s="178" customFormat="true" ht="12" hidden="false" customHeight="true" outlineLevel="0" collapsed="false">
      <c r="A54" s="174" t="s">
        <v>164</v>
      </c>
      <c r="B54" s="175" t="n">
        <v>4044</v>
      </c>
      <c r="C54" s="197" t="n">
        <v>1087</v>
      </c>
      <c r="D54" s="197" t="n">
        <v>1461</v>
      </c>
      <c r="E54" s="197" t="n">
        <v>1446</v>
      </c>
      <c r="F54" s="176" t="n">
        <v>15</v>
      </c>
      <c r="G54" s="198" t="n">
        <v>1496</v>
      </c>
      <c r="H54" s="153"/>
      <c r="I54" s="177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</row>
    <row r="55" s="178" customFormat="true" ht="12" hidden="false" customHeight="true" outlineLevel="0" collapsed="false">
      <c r="A55" s="174" t="s">
        <v>165</v>
      </c>
      <c r="B55" s="175" t="n">
        <v>5669</v>
      </c>
      <c r="C55" s="197" t="n">
        <v>1712</v>
      </c>
      <c r="D55" s="197" t="n">
        <v>2313</v>
      </c>
      <c r="E55" s="197" t="n">
        <v>2275</v>
      </c>
      <c r="F55" s="176" t="n">
        <v>38</v>
      </c>
      <c r="G55" s="198" t="n">
        <v>1644</v>
      </c>
      <c r="H55" s="153"/>
      <c r="I55" s="177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</row>
    <row r="56" s="178" customFormat="true" ht="12" hidden="false" customHeight="true" outlineLevel="0" collapsed="false">
      <c r="A56" s="174" t="s">
        <v>166</v>
      </c>
      <c r="B56" s="175" t="n">
        <v>8580</v>
      </c>
      <c r="C56" s="197" t="n">
        <v>2589</v>
      </c>
      <c r="D56" s="197" t="n">
        <v>4037</v>
      </c>
      <c r="E56" s="197" t="n">
        <v>3988</v>
      </c>
      <c r="F56" s="176" t="n">
        <v>49</v>
      </c>
      <c r="G56" s="198" t="n">
        <v>1954</v>
      </c>
      <c r="H56" s="153"/>
      <c r="I56" s="177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</row>
    <row r="57" s="178" customFormat="true" ht="12" hidden="false" customHeight="true" outlineLevel="0" collapsed="false">
      <c r="A57" s="174" t="s">
        <v>167</v>
      </c>
      <c r="B57" s="175" t="n">
        <v>9926</v>
      </c>
      <c r="C57" s="197" t="n">
        <v>2789</v>
      </c>
      <c r="D57" s="197" t="n">
        <v>5358</v>
      </c>
      <c r="E57" s="197" t="n">
        <v>5291</v>
      </c>
      <c r="F57" s="176" t="n">
        <v>67</v>
      </c>
      <c r="G57" s="198" t="n">
        <v>1779</v>
      </c>
      <c r="H57" s="153"/>
      <c r="I57" s="177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</row>
    <row r="58" s="178" customFormat="true" ht="12" hidden="false" customHeight="true" outlineLevel="0" collapsed="false">
      <c r="A58" s="174" t="s">
        <v>168</v>
      </c>
      <c r="B58" s="175" t="n">
        <v>6489</v>
      </c>
      <c r="C58" s="197" t="n">
        <v>1685</v>
      </c>
      <c r="D58" s="197" t="n">
        <v>3826</v>
      </c>
      <c r="E58" s="197" t="n">
        <v>3776</v>
      </c>
      <c r="F58" s="176" t="n">
        <v>50</v>
      </c>
      <c r="G58" s="198" t="n">
        <v>978</v>
      </c>
      <c r="H58" s="153"/>
      <c r="I58" s="177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</row>
    <row r="59" s="178" customFormat="true" ht="12" hidden="false" customHeight="true" outlineLevel="0" collapsed="false">
      <c r="A59" s="179" t="s">
        <v>169</v>
      </c>
      <c r="B59" s="175" t="n">
        <v>2503</v>
      </c>
      <c r="C59" s="197" t="n">
        <v>583</v>
      </c>
      <c r="D59" s="197" t="n">
        <v>1577</v>
      </c>
      <c r="E59" s="197" t="n">
        <v>1565</v>
      </c>
      <c r="F59" s="176" t="n">
        <v>12</v>
      </c>
      <c r="G59" s="198" t="n">
        <v>343</v>
      </c>
      <c r="H59" s="153"/>
      <c r="I59" s="177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</row>
    <row r="60" s="178" customFormat="true" ht="12" hidden="false" customHeight="true" outlineLevel="0" collapsed="false">
      <c r="A60" s="199" t="s">
        <v>172</v>
      </c>
      <c r="B60" s="181" t="n">
        <v>46096</v>
      </c>
      <c r="C60" s="182" t="n">
        <v>11898</v>
      </c>
      <c r="D60" s="182" t="n">
        <v>20348</v>
      </c>
      <c r="E60" s="182" t="n">
        <v>20104</v>
      </c>
      <c r="F60" s="182" t="n">
        <v>244</v>
      </c>
      <c r="G60" s="182" t="n">
        <v>13850</v>
      </c>
      <c r="H60" s="153"/>
      <c r="I60" s="177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</row>
    <row r="61" customFormat="false" ht="12.75" hidden="false" customHeight="true" outlineLevel="0" collapsed="false">
      <c r="A61" s="200"/>
      <c r="B61" s="200"/>
      <c r="C61" s="200"/>
      <c r="D61" s="201"/>
      <c r="E61" s="202"/>
      <c r="F61" s="202"/>
      <c r="G61" s="173"/>
      <c r="I61" s="177"/>
    </row>
    <row r="62" customFormat="false" ht="12.75" hidden="false" customHeight="true" outlineLevel="0" collapsed="false">
      <c r="A62" s="195"/>
      <c r="B62" s="185" t="s">
        <v>174</v>
      </c>
      <c r="C62" s="185"/>
      <c r="D62" s="185"/>
      <c r="E62" s="185"/>
      <c r="F62" s="185"/>
      <c r="G62" s="185"/>
      <c r="I62" s="177"/>
    </row>
    <row r="63" customFormat="false" ht="12.75" hidden="false" customHeight="true" outlineLevel="0" collapsed="false">
      <c r="A63" s="200"/>
      <c r="B63" s="170"/>
      <c r="C63" s="170"/>
      <c r="D63" s="201"/>
      <c r="E63" s="202"/>
      <c r="F63" s="202"/>
      <c r="G63" s="173"/>
      <c r="I63" s="177"/>
    </row>
    <row r="64" customFormat="false" ht="12.75" hidden="false" customHeight="true" outlineLevel="0" collapsed="false">
      <c r="A64" s="174" t="s">
        <v>156</v>
      </c>
      <c r="B64" s="175" t="n">
        <v>355</v>
      </c>
      <c r="C64" s="176" t="n">
        <v>18</v>
      </c>
      <c r="D64" s="176" t="n">
        <v>1</v>
      </c>
      <c r="E64" s="176" t="n">
        <v>1</v>
      </c>
      <c r="F64" s="176" t="n">
        <v>0</v>
      </c>
      <c r="G64" s="176" t="n">
        <v>336</v>
      </c>
      <c r="I64" s="177"/>
    </row>
    <row r="65" customFormat="false" ht="12.75" hidden="false" customHeight="true" outlineLevel="0" collapsed="false">
      <c r="A65" s="174" t="s">
        <v>157</v>
      </c>
      <c r="B65" s="175" t="n">
        <v>438</v>
      </c>
      <c r="C65" s="176" t="n">
        <v>62</v>
      </c>
      <c r="D65" s="176" t="n">
        <v>23</v>
      </c>
      <c r="E65" s="176" t="n">
        <v>23</v>
      </c>
      <c r="F65" s="176" t="n">
        <v>0</v>
      </c>
      <c r="G65" s="176" t="n">
        <v>353</v>
      </c>
      <c r="H65" s="203"/>
      <c r="I65" s="177"/>
      <c r="J65" s="203"/>
      <c r="K65" s="203"/>
      <c r="L65" s="203"/>
      <c r="M65" s="203"/>
      <c r="N65" s="203"/>
      <c r="O65" s="203"/>
    </row>
    <row r="66" customFormat="false" ht="12.75" hidden="false" customHeight="true" outlineLevel="0" collapsed="false">
      <c r="A66" s="174" t="s">
        <v>158</v>
      </c>
      <c r="B66" s="175" t="n">
        <v>312</v>
      </c>
      <c r="C66" s="176" t="n">
        <v>50</v>
      </c>
      <c r="D66" s="176" t="n">
        <v>28</v>
      </c>
      <c r="E66" s="176" t="n">
        <v>28</v>
      </c>
      <c r="F66" s="176" t="n">
        <v>0</v>
      </c>
      <c r="G66" s="176" t="n">
        <v>234</v>
      </c>
      <c r="I66" s="177"/>
    </row>
    <row r="67" customFormat="false" ht="12.75" hidden="false" customHeight="true" outlineLevel="0" collapsed="false">
      <c r="A67" s="174" t="s">
        <v>159</v>
      </c>
      <c r="B67" s="175" t="n">
        <v>474</v>
      </c>
      <c r="C67" s="176" t="n">
        <v>59</v>
      </c>
      <c r="D67" s="176" t="n">
        <v>96</v>
      </c>
      <c r="E67" s="176" t="n">
        <v>95</v>
      </c>
      <c r="F67" s="176" t="n">
        <v>1</v>
      </c>
      <c r="G67" s="176" t="n">
        <v>319</v>
      </c>
      <c r="I67" s="177"/>
    </row>
    <row r="68" customFormat="false" ht="12.75" hidden="false" customHeight="true" outlineLevel="0" collapsed="false">
      <c r="A68" s="174" t="s">
        <v>160</v>
      </c>
      <c r="B68" s="175" t="n">
        <v>291</v>
      </c>
      <c r="C68" s="176" t="n">
        <v>49</v>
      </c>
      <c r="D68" s="176" t="n">
        <v>108</v>
      </c>
      <c r="E68" s="176" t="n">
        <v>108</v>
      </c>
      <c r="F68" s="176" t="n">
        <v>0</v>
      </c>
      <c r="G68" s="176" t="n">
        <v>134</v>
      </c>
      <c r="I68" s="177"/>
    </row>
    <row r="69" customFormat="false" ht="12.75" hidden="false" customHeight="true" outlineLevel="0" collapsed="false">
      <c r="A69" s="174" t="s">
        <v>161</v>
      </c>
      <c r="B69" s="175" t="n">
        <v>1162</v>
      </c>
      <c r="C69" s="176" t="n">
        <v>270</v>
      </c>
      <c r="D69" s="176" t="n">
        <v>513</v>
      </c>
      <c r="E69" s="176" t="n">
        <v>511</v>
      </c>
      <c r="F69" s="176" t="n">
        <v>2</v>
      </c>
      <c r="G69" s="176" t="n">
        <v>379</v>
      </c>
      <c r="I69" s="177"/>
    </row>
    <row r="70" customFormat="false" ht="12.75" hidden="false" customHeight="true" outlineLevel="0" collapsed="false">
      <c r="A70" s="174" t="s">
        <v>162</v>
      </c>
      <c r="B70" s="175" t="n">
        <v>495</v>
      </c>
      <c r="C70" s="176" t="n">
        <v>104</v>
      </c>
      <c r="D70" s="176" t="n">
        <v>262</v>
      </c>
      <c r="E70" s="176" t="n">
        <v>260</v>
      </c>
      <c r="F70" s="176" t="n">
        <v>2</v>
      </c>
      <c r="G70" s="176" t="n">
        <v>129</v>
      </c>
      <c r="I70" s="177"/>
    </row>
    <row r="71" customFormat="false" ht="12.75" hidden="false" customHeight="true" outlineLevel="0" collapsed="false">
      <c r="A71" s="174" t="s">
        <v>163</v>
      </c>
      <c r="B71" s="175" t="n">
        <v>603</v>
      </c>
      <c r="C71" s="176" t="n">
        <v>151</v>
      </c>
      <c r="D71" s="176" t="n">
        <v>308</v>
      </c>
      <c r="E71" s="176" t="n">
        <v>308</v>
      </c>
      <c r="F71" s="176" t="n">
        <v>0</v>
      </c>
      <c r="G71" s="176" t="n">
        <v>144</v>
      </c>
      <c r="I71" s="177"/>
    </row>
    <row r="72" customFormat="false" ht="12.75" hidden="false" customHeight="true" outlineLevel="0" collapsed="false">
      <c r="A72" s="174" t="s">
        <v>164</v>
      </c>
      <c r="B72" s="175" t="n">
        <v>1220</v>
      </c>
      <c r="C72" s="176" t="n">
        <v>325</v>
      </c>
      <c r="D72" s="176" t="n">
        <v>656</v>
      </c>
      <c r="E72" s="176" t="n">
        <v>652</v>
      </c>
      <c r="F72" s="176" t="n">
        <v>4</v>
      </c>
      <c r="G72" s="176" t="n">
        <v>239</v>
      </c>
      <c r="I72" s="177"/>
    </row>
    <row r="73" customFormat="false" ht="12.75" hidden="false" customHeight="true" outlineLevel="0" collapsed="false">
      <c r="A73" s="174" t="s">
        <v>165</v>
      </c>
      <c r="B73" s="175" t="n">
        <v>1669</v>
      </c>
      <c r="C73" s="176" t="n">
        <v>415</v>
      </c>
      <c r="D73" s="176" t="n">
        <v>1028</v>
      </c>
      <c r="E73" s="176" t="n">
        <v>1020</v>
      </c>
      <c r="F73" s="176" t="n">
        <v>8</v>
      </c>
      <c r="G73" s="176" t="n">
        <v>226</v>
      </c>
      <c r="I73" s="177"/>
    </row>
    <row r="74" customFormat="false" ht="12.75" hidden="false" customHeight="true" outlineLevel="0" collapsed="false">
      <c r="A74" s="174" t="s">
        <v>166</v>
      </c>
      <c r="B74" s="175" t="n">
        <v>2428</v>
      </c>
      <c r="C74" s="176" t="n">
        <v>529</v>
      </c>
      <c r="D74" s="176" t="n">
        <v>1617</v>
      </c>
      <c r="E74" s="176" t="n">
        <v>1610</v>
      </c>
      <c r="F74" s="176" t="n">
        <v>7</v>
      </c>
      <c r="G74" s="176" t="n">
        <v>282</v>
      </c>
      <c r="I74" s="177"/>
    </row>
    <row r="75" customFormat="false" ht="12.75" hidden="false" customHeight="true" outlineLevel="0" collapsed="false">
      <c r="A75" s="174" t="s">
        <v>167</v>
      </c>
      <c r="B75" s="175" t="n">
        <v>2967</v>
      </c>
      <c r="C75" s="176" t="n">
        <v>598</v>
      </c>
      <c r="D75" s="176" t="n">
        <v>2056</v>
      </c>
      <c r="E75" s="176" t="n">
        <v>2045</v>
      </c>
      <c r="F75" s="176" t="n">
        <v>11</v>
      </c>
      <c r="G75" s="176" t="n">
        <v>313</v>
      </c>
      <c r="I75" s="177"/>
    </row>
    <row r="76" customFormat="false" ht="12.75" hidden="false" customHeight="true" outlineLevel="0" collapsed="false">
      <c r="A76" s="174" t="s">
        <v>168</v>
      </c>
      <c r="B76" s="175" t="n">
        <v>1896</v>
      </c>
      <c r="C76" s="176" t="n">
        <v>348</v>
      </c>
      <c r="D76" s="176" t="n">
        <v>1341</v>
      </c>
      <c r="E76" s="176" t="n">
        <v>1331</v>
      </c>
      <c r="F76" s="176" t="n">
        <v>10</v>
      </c>
      <c r="G76" s="176" t="n">
        <v>207</v>
      </c>
      <c r="I76" s="177"/>
    </row>
    <row r="77" customFormat="false" ht="12.75" hidden="false" customHeight="true" outlineLevel="0" collapsed="false">
      <c r="A77" s="179" t="s">
        <v>169</v>
      </c>
      <c r="B77" s="175" t="n">
        <v>963</v>
      </c>
      <c r="C77" s="176" t="n">
        <v>176</v>
      </c>
      <c r="D77" s="176" t="n">
        <v>692</v>
      </c>
      <c r="E77" s="176" t="n">
        <v>690</v>
      </c>
      <c r="F77" s="176" t="n">
        <v>2</v>
      </c>
      <c r="G77" s="176" t="n">
        <v>95</v>
      </c>
      <c r="I77" s="177"/>
    </row>
    <row r="78" customFormat="false" ht="12.75" hidden="false" customHeight="true" outlineLevel="0" collapsed="false">
      <c r="A78" s="193" t="s">
        <v>172</v>
      </c>
      <c r="B78" s="181" t="n">
        <v>15273</v>
      </c>
      <c r="C78" s="182" t="n">
        <v>3154</v>
      </c>
      <c r="D78" s="182" t="n">
        <v>8729</v>
      </c>
      <c r="E78" s="182" t="n">
        <v>8682</v>
      </c>
      <c r="F78" s="182" t="n">
        <v>47</v>
      </c>
      <c r="G78" s="182" t="n">
        <v>3390</v>
      </c>
      <c r="I78" s="177"/>
    </row>
    <row r="79" customFormat="false" ht="12.75" hidden="false" customHeight="true" outlineLevel="0" collapsed="false">
      <c r="A79" s="191"/>
      <c r="B79" s="175"/>
      <c r="C79" s="176"/>
      <c r="D79" s="176"/>
      <c r="E79" s="176"/>
      <c r="F79" s="176"/>
      <c r="G79" s="176"/>
      <c r="I79" s="177"/>
    </row>
    <row r="80" customFormat="false" ht="12.75" hidden="false" customHeight="true" outlineLevel="0" collapsed="false">
      <c r="A80" s="204" t="s">
        <v>175</v>
      </c>
      <c r="B80" s="175" t="n">
        <v>795</v>
      </c>
      <c r="C80" s="176" t="n">
        <v>120</v>
      </c>
      <c r="D80" s="176" t="n">
        <v>675</v>
      </c>
      <c r="E80" s="176" t="n">
        <v>673</v>
      </c>
      <c r="F80" s="176" t="n">
        <v>2</v>
      </c>
      <c r="G80" s="176" t="n">
        <v>0</v>
      </c>
      <c r="I80" s="177"/>
    </row>
    <row r="81" customFormat="false" ht="12.75" hidden="false" customHeight="true" outlineLevel="0" collapsed="false">
      <c r="A81" s="200"/>
      <c r="B81" s="201"/>
      <c r="C81" s="202"/>
      <c r="D81" s="202"/>
      <c r="E81" s="202"/>
      <c r="F81" s="202"/>
      <c r="G81" s="202"/>
      <c r="I81" s="177"/>
    </row>
    <row r="82" customFormat="false" ht="12.75" hidden="false" customHeight="true" outlineLevel="0" collapsed="false">
      <c r="A82" s="195"/>
      <c r="B82" s="169" t="s">
        <v>176</v>
      </c>
      <c r="C82" s="169"/>
      <c r="D82" s="169"/>
      <c r="E82" s="169"/>
      <c r="F82" s="169"/>
      <c r="G82" s="169"/>
      <c r="I82" s="177"/>
    </row>
    <row r="83" customFormat="false" ht="12.75" hidden="false" customHeight="true" outlineLevel="0" collapsed="false">
      <c r="A83" s="200"/>
      <c r="B83" s="201"/>
      <c r="C83" s="202"/>
      <c r="D83" s="202"/>
      <c r="E83" s="202"/>
      <c r="F83" s="202"/>
      <c r="G83" s="202"/>
      <c r="I83" s="177"/>
    </row>
    <row r="84" customFormat="false" ht="12.75" hidden="false" customHeight="true" outlineLevel="0" collapsed="false">
      <c r="A84" s="174" t="s">
        <v>156</v>
      </c>
      <c r="B84" s="175" t="n">
        <v>0</v>
      </c>
      <c r="C84" s="176" t="n">
        <v>0</v>
      </c>
      <c r="D84" s="176" t="n">
        <v>0</v>
      </c>
      <c r="E84" s="176" t="n">
        <v>0</v>
      </c>
      <c r="F84" s="176" t="n">
        <v>0</v>
      </c>
      <c r="G84" s="176" t="n">
        <v>0</v>
      </c>
      <c r="H84" s="203"/>
      <c r="I84" s="177"/>
      <c r="J84" s="203"/>
    </row>
    <row r="85" customFormat="false" ht="12.75" hidden="false" customHeight="true" outlineLevel="0" collapsed="false">
      <c r="A85" s="174" t="s">
        <v>157</v>
      </c>
      <c r="B85" s="175" t="n">
        <v>0</v>
      </c>
      <c r="C85" s="176" t="n">
        <v>0</v>
      </c>
      <c r="D85" s="176" t="n">
        <v>0</v>
      </c>
      <c r="E85" s="176" t="n">
        <v>0</v>
      </c>
      <c r="F85" s="176" t="n">
        <v>0</v>
      </c>
      <c r="G85" s="176" t="n">
        <v>0</v>
      </c>
      <c r="I85" s="177"/>
    </row>
    <row r="86" customFormat="false" ht="12.75" hidden="false" customHeight="true" outlineLevel="0" collapsed="false">
      <c r="A86" s="174" t="s">
        <v>158</v>
      </c>
      <c r="B86" s="175" t="n">
        <v>1</v>
      </c>
      <c r="C86" s="176" t="n">
        <v>0</v>
      </c>
      <c r="D86" s="176" t="n">
        <v>1</v>
      </c>
      <c r="E86" s="176" t="n">
        <v>1</v>
      </c>
      <c r="F86" s="176" t="n">
        <v>0</v>
      </c>
      <c r="G86" s="176" t="n">
        <v>0</v>
      </c>
      <c r="I86" s="177"/>
    </row>
    <row r="87" customFormat="false" ht="12.75" hidden="false" customHeight="true" outlineLevel="0" collapsed="false">
      <c r="A87" s="174" t="s">
        <v>159</v>
      </c>
      <c r="B87" s="175" t="n">
        <v>0</v>
      </c>
      <c r="C87" s="176" t="n">
        <v>0</v>
      </c>
      <c r="D87" s="176" t="n">
        <v>0</v>
      </c>
      <c r="E87" s="176" t="n">
        <v>0</v>
      </c>
      <c r="F87" s="176" t="n">
        <v>0</v>
      </c>
      <c r="G87" s="176" t="n">
        <v>0</v>
      </c>
      <c r="I87" s="177"/>
    </row>
    <row r="88" customFormat="false" ht="12.75" hidden="false" customHeight="true" outlineLevel="0" collapsed="false">
      <c r="A88" s="174" t="s">
        <v>160</v>
      </c>
      <c r="B88" s="175" t="n">
        <v>3</v>
      </c>
      <c r="C88" s="176" t="n">
        <v>0</v>
      </c>
      <c r="D88" s="176" t="n">
        <v>3</v>
      </c>
      <c r="E88" s="176" t="n">
        <v>3</v>
      </c>
      <c r="F88" s="176" t="n">
        <v>0</v>
      </c>
      <c r="G88" s="176" t="n">
        <v>0</v>
      </c>
      <c r="I88" s="177"/>
    </row>
    <row r="89" customFormat="false" ht="12.75" hidden="false" customHeight="true" outlineLevel="0" collapsed="false">
      <c r="A89" s="174" t="s">
        <v>161</v>
      </c>
      <c r="B89" s="175" t="n">
        <v>32</v>
      </c>
      <c r="C89" s="176" t="n">
        <v>0</v>
      </c>
      <c r="D89" s="176" t="n">
        <v>32</v>
      </c>
      <c r="E89" s="176" t="n">
        <v>31</v>
      </c>
      <c r="F89" s="176" t="n">
        <v>1</v>
      </c>
      <c r="G89" s="176" t="n">
        <v>0</v>
      </c>
      <c r="I89" s="177"/>
    </row>
    <row r="90" customFormat="false" ht="12.75" hidden="false" customHeight="true" outlineLevel="0" collapsed="false">
      <c r="A90" s="174" t="s">
        <v>162</v>
      </c>
      <c r="B90" s="175" t="n">
        <v>21</v>
      </c>
      <c r="C90" s="176" t="n">
        <v>0</v>
      </c>
      <c r="D90" s="176" t="n">
        <v>21</v>
      </c>
      <c r="E90" s="176" t="n">
        <v>20</v>
      </c>
      <c r="F90" s="176" t="n">
        <v>1</v>
      </c>
      <c r="G90" s="176" t="n">
        <v>0</v>
      </c>
      <c r="I90" s="177"/>
    </row>
    <row r="91" customFormat="false" ht="12.75" hidden="false" customHeight="true" outlineLevel="0" collapsed="false">
      <c r="A91" s="174" t="s">
        <v>163</v>
      </c>
      <c r="B91" s="175" t="n">
        <v>27</v>
      </c>
      <c r="C91" s="176" t="n">
        <v>0</v>
      </c>
      <c r="D91" s="176" t="n">
        <v>27</v>
      </c>
      <c r="E91" s="176" t="n">
        <v>22</v>
      </c>
      <c r="F91" s="176" t="n">
        <v>5</v>
      </c>
      <c r="G91" s="176" t="n">
        <v>0</v>
      </c>
      <c r="I91" s="177"/>
    </row>
    <row r="92" customFormat="false" ht="12.75" hidden="false" customHeight="true" outlineLevel="0" collapsed="false">
      <c r="A92" s="174" t="s">
        <v>164</v>
      </c>
      <c r="B92" s="175" t="n">
        <v>46</v>
      </c>
      <c r="C92" s="176" t="n">
        <v>0</v>
      </c>
      <c r="D92" s="176" t="n">
        <v>46</v>
      </c>
      <c r="E92" s="176" t="n">
        <v>34</v>
      </c>
      <c r="F92" s="176" t="n">
        <v>12</v>
      </c>
      <c r="G92" s="176" t="n">
        <v>0</v>
      </c>
      <c r="I92" s="177"/>
    </row>
    <row r="93" customFormat="false" ht="12.75" hidden="false" customHeight="true" outlineLevel="0" collapsed="false">
      <c r="A93" s="174" t="s">
        <v>165</v>
      </c>
      <c r="B93" s="175" t="n">
        <v>54</v>
      </c>
      <c r="C93" s="176" t="n">
        <v>0</v>
      </c>
      <c r="D93" s="176" t="n">
        <v>54</v>
      </c>
      <c r="E93" s="176" t="n">
        <v>41</v>
      </c>
      <c r="F93" s="176" t="n">
        <v>13</v>
      </c>
      <c r="G93" s="176" t="n">
        <v>0</v>
      </c>
      <c r="I93" s="177"/>
    </row>
    <row r="94" customFormat="false" ht="12.75" hidden="false" customHeight="true" outlineLevel="0" collapsed="false">
      <c r="A94" s="174" t="s">
        <v>166</v>
      </c>
      <c r="B94" s="175" t="n">
        <v>56</v>
      </c>
      <c r="C94" s="176" t="n">
        <v>0</v>
      </c>
      <c r="D94" s="176" t="n">
        <v>56</v>
      </c>
      <c r="E94" s="176" t="n">
        <v>38</v>
      </c>
      <c r="F94" s="176" t="n">
        <v>18</v>
      </c>
      <c r="G94" s="176" t="n">
        <v>0</v>
      </c>
      <c r="I94" s="177"/>
    </row>
    <row r="95" customFormat="false" ht="12.75" hidden="false" customHeight="true" outlineLevel="0" collapsed="false">
      <c r="A95" s="174" t="s">
        <v>167</v>
      </c>
      <c r="B95" s="175" t="n">
        <v>71</v>
      </c>
      <c r="C95" s="176" t="n">
        <v>0</v>
      </c>
      <c r="D95" s="176" t="n">
        <v>71</v>
      </c>
      <c r="E95" s="176" t="n">
        <v>52</v>
      </c>
      <c r="F95" s="176" t="n">
        <v>19</v>
      </c>
      <c r="G95" s="176" t="n">
        <v>0</v>
      </c>
      <c r="I95" s="177"/>
    </row>
    <row r="96" customFormat="false" ht="12.75" hidden="false" customHeight="true" outlineLevel="0" collapsed="false">
      <c r="A96" s="174" t="s">
        <v>168</v>
      </c>
      <c r="B96" s="175" t="n">
        <v>26</v>
      </c>
      <c r="C96" s="176" t="n">
        <v>0</v>
      </c>
      <c r="D96" s="176" t="n">
        <v>26</v>
      </c>
      <c r="E96" s="176" t="n">
        <v>18</v>
      </c>
      <c r="F96" s="176" t="n">
        <v>8</v>
      </c>
      <c r="G96" s="176" t="n">
        <v>0</v>
      </c>
      <c r="I96" s="177"/>
    </row>
    <row r="97" customFormat="false" ht="12.75" hidden="false" customHeight="true" outlineLevel="0" collapsed="false">
      <c r="A97" s="179" t="s">
        <v>169</v>
      </c>
      <c r="B97" s="175" t="n">
        <v>4</v>
      </c>
      <c r="C97" s="176" t="n">
        <v>0</v>
      </c>
      <c r="D97" s="176" t="n">
        <v>4</v>
      </c>
      <c r="E97" s="176" t="n">
        <v>4</v>
      </c>
      <c r="F97" s="176" t="n">
        <v>0</v>
      </c>
      <c r="G97" s="176" t="n">
        <v>0</v>
      </c>
      <c r="I97" s="177"/>
    </row>
    <row r="98" customFormat="false" ht="12.75" hidden="false" customHeight="true" outlineLevel="0" collapsed="false">
      <c r="A98" s="180" t="s">
        <v>172</v>
      </c>
      <c r="B98" s="181" t="n">
        <v>341</v>
      </c>
      <c r="C98" s="176" t="n">
        <v>0</v>
      </c>
      <c r="D98" s="182" t="n">
        <v>341</v>
      </c>
      <c r="E98" s="182" t="n">
        <v>264</v>
      </c>
      <c r="F98" s="182" t="n">
        <v>77</v>
      </c>
      <c r="G98" s="176" t="n">
        <v>0</v>
      </c>
      <c r="I98" s="177"/>
    </row>
    <row r="99" s="178" customFormat="true" ht="12.75" hidden="false" customHeight="true" outlineLevel="0" collapsed="false">
      <c r="A99" s="195"/>
      <c r="B99" s="201"/>
      <c r="C99" s="201"/>
      <c r="D99" s="201"/>
      <c r="E99" s="201"/>
      <c r="F99" s="201"/>
      <c r="G99" s="176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53"/>
      <c r="S99" s="153"/>
      <c r="T99" s="153"/>
      <c r="U99" s="153"/>
      <c r="V99" s="153"/>
      <c r="W99" s="153"/>
      <c r="X99" s="153"/>
    </row>
    <row r="100" s="192" customFormat="true" ht="12.75" hidden="false" customHeight="true" outlineLevel="0" collapsed="false">
      <c r="A100" s="178" t="s">
        <v>67</v>
      </c>
      <c r="B100" s="187"/>
      <c r="C100" s="188"/>
      <c r="D100" s="188"/>
      <c r="E100" s="188"/>
      <c r="F100" s="188"/>
      <c r="G100" s="17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  <c r="S100" s="153"/>
      <c r="T100" s="153"/>
      <c r="U100" s="153"/>
      <c r="V100" s="153"/>
      <c r="W100" s="153"/>
      <c r="X100" s="153"/>
    </row>
    <row r="101" s="192" customFormat="true" ht="12.75" hidden="false" customHeight="true" outlineLevel="0" collapsed="false">
      <c r="A101" s="164" t="s">
        <v>177</v>
      </c>
      <c r="B101" s="187"/>
      <c r="C101" s="188"/>
      <c r="D101" s="188"/>
      <c r="E101" s="188"/>
      <c r="F101" s="188"/>
      <c r="G101" s="17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3"/>
      <c r="V101" s="153"/>
      <c r="W101" s="153"/>
      <c r="X101" s="153"/>
    </row>
    <row r="102" s="192" customFormat="true" ht="10.5" hidden="false" customHeight="true" outlineLevel="0" collapsed="false">
      <c r="A102" s="164" t="s">
        <v>178</v>
      </c>
      <c r="B102" s="205"/>
      <c r="C102" s="206"/>
      <c r="D102" s="206"/>
      <c r="E102" s="206"/>
      <c r="F102" s="206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3"/>
      <c r="V102" s="153"/>
      <c r="W102" s="153"/>
      <c r="X102" s="153"/>
    </row>
    <row r="103" s="192" customFormat="true" ht="10.5" hidden="false" customHeight="true" outlineLevel="0" collapsed="false">
      <c r="A103" s="164" t="s">
        <v>110</v>
      </c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  <c r="S103" s="153"/>
      <c r="T103" s="153"/>
      <c r="U103" s="153"/>
      <c r="V103" s="153"/>
      <c r="W103" s="153"/>
      <c r="X103" s="153"/>
    </row>
    <row r="104" customFormat="false" ht="9" hidden="false" customHeight="true" outlineLevel="0" collapsed="false">
      <c r="A104" s="178"/>
    </row>
    <row r="105" customFormat="false" ht="12.75" hidden="false" customHeight="false" outlineLevel="0" collapsed="false">
      <c r="A105" s="178"/>
    </row>
    <row r="106" customFormat="false" ht="12.75" hidden="false" customHeight="false" outlineLevel="0" collapsed="false">
      <c r="A106" s="178"/>
    </row>
  </sheetData>
  <mergeCells count="12">
    <mergeCell ref="A4:A6"/>
    <mergeCell ref="B4:B6"/>
    <mergeCell ref="C4:G4"/>
    <mergeCell ref="C5:C6"/>
    <mergeCell ref="D5:D6"/>
    <mergeCell ref="E5:F5"/>
    <mergeCell ref="G5:G6"/>
    <mergeCell ref="B8:G8"/>
    <mergeCell ref="B26:G26"/>
    <mergeCell ref="B44:G44"/>
    <mergeCell ref="B62:G62"/>
    <mergeCell ref="B82:G8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&amp;P</oddHeader>
    <oddFooter>&amp;C&amp;6© Statistisches Landesamt des Freistaates Sachsen - K VIII 2 - 2j/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7" width="18.37"/>
    <col collapsed="false" customWidth="true" hidden="false" outlineLevel="0" max="7" min="2" style="207" width="9.61"/>
    <col collapsed="false" customWidth="false" hidden="false" outlineLevel="0" max="257" min="8" style="207" width="9.99"/>
  </cols>
  <sheetData>
    <row r="1" customFormat="false" ht="15" hidden="false" customHeight="true" outlineLevel="0" collapsed="false">
      <c r="A1" s="208" t="s">
        <v>179</v>
      </c>
    </row>
    <row r="2" customFormat="false" ht="15" hidden="false" customHeight="true" outlineLevel="0" collapsed="false">
      <c r="A2" s="208" t="s">
        <v>180</v>
      </c>
    </row>
    <row r="3" customFormat="false" ht="12.75" hidden="false" customHeight="true" outlineLevel="0" collapsed="false">
      <c r="A3" s="209"/>
    </row>
    <row r="4" customFormat="false" ht="12.95" hidden="false" customHeight="true" outlineLevel="0" collapsed="false">
      <c r="A4" s="210" t="s">
        <v>122</v>
      </c>
      <c r="B4" s="211" t="s">
        <v>72</v>
      </c>
      <c r="C4" s="212" t="s">
        <v>73</v>
      </c>
      <c r="D4" s="212"/>
      <c r="E4" s="212"/>
      <c r="F4" s="212"/>
      <c r="G4" s="212"/>
    </row>
    <row r="5" customFormat="false" ht="12.95" hidden="false" customHeight="true" outlineLevel="0" collapsed="false">
      <c r="A5" s="210"/>
      <c r="B5" s="211"/>
      <c r="C5" s="213" t="s">
        <v>149</v>
      </c>
      <c r="D5" s="213" t="s">
        <v>150</v>
      </c>
      <c r="E5" s="214" t="s">
        <v>151</v>
      </c>
      <c r="F5" s="214"/>
      <c r="G5" s="215" t="s">
        <v>152</v>
      </c>
    </row>
    <row r="6" s="218" customFormat="true" ht="12.95" hidden="false" customHeight="true" outlineLevel="0" collapsed="false">
      <c r="A6" s="210"/>
      <c r="B6" s="211"/>
      <c r="C6" s="211"/>
      <c r="D6" s="211"/>
      <c r="E6" s="216" t="s">
        <v>153</v>
      </c>
      <c r="F6" s="217" t="s">
        <v>154</v>
      </c>
      <c r="G6" s="215"/>
    </row>
    <row r="7" customFormat="false" ht="6" hidden="false" customHeight="true" outlineLevel="0" collapsed="false">
      <c r="A7" s="219"/>
      <c r="B7" s="220"/>
      <c r="C7" s="221"/>
      <c r="D7" s="221"/>
      <c r="E7" s="221"/>
      <c r="F7" s="221"/>
    </row>
    <row r="8" customFormat="false" ht="12" hidden="false" customHeight="true" outlineLevel="0" collapsed="false">
      <c r="A8" s="222"/>
      <c r="B8" s="223" t="s">
        <v>181</v>
      </c>
      <c r="C8" s="223"/>
      <c r="D8" s="223"/>
      <c r="E8" s="223"/>
      <c r="F8" s="223"/>
      <c r="G8" s="223"/>
    </row>
    <row r="9" customFormat="false" ht="3.95" hidden="false" customHeight="true" outlineLevel="0" collapsed="false">
      <c r="A9" s="222"/>
      <c r="B9" s="224"/>
      <c r="C9" s="225"/>
      <c r="D9" s="225"/>
      <c r="E9" s="225"/>
      <c r="F9" s="225"/>
      <c r="G9" s="225"/>
    </row>
    <row r="10" s="229" customFormat="true" ht="12" hidden="false" customHeight="true" outlineLevel="0" collapsed="false">
      <c r="A10" s="226" t="s">
        <v>156</v>
      </c>
      <c r="B10" s="227" t="n">
        <v>1589</v>
      </c>
      <c r="C10" s="228" t="n">
        <v>43</v>
      </c>
      <c r="D10" s="228" t="n">
        <v>1</v>
      </c>
      <c r="E10" s="228" t="n">
        <v>1</v>
      </c>
      <c r="F10" s="228" t="n">
        <v>0</v>
      </c>
      <c r="G10" s="228" t="n">
        <v>1545</v>
      </c>
    </row>
    <row r="11" s="229" customFormat="true" ht="12" hidden="false" customHeight="true" outlineLevel="0" collapsed="false">
      <c r="A11" s="226" t="s">
        <v>157</v>
      </c>
      <c r="B11" s="227" t="n">
        <v>1088</v>
      </c>
      <c r="C11" s="228" t="n">
        <v>62</v>
      </c>
      <c r="D11" s="228" t="n">
        <v>16</v>
      </c>
      <c r="E11" s="228" t="n">
        <v>16</v>
      </c>
      <c r="F11" s="228" t="n">
        <v>0</v>
      </c>
      <c r="G11" s="228" t="n">
        <v>1010</v>
      </c>
    </row>
    <row r="12" s="229" customFormat="true" ht="12" hidden="false" customHeight="true" outlineLevel="0" collapsed="false">
      <c r="A12" s="226" t="s">
        <v>158</v>
      </c>
      <c r="B12" s="227" t="n">
        <v>674</v>
      </c>
      <c r="C12" s="228" t="n">
        <v>56</v>
      </c>
      <c r="D12" s="228" t="n">
        <v>23</v>
      </c>
      <c r="E12" s="228" t="n">
        <v>23</v>
      </c>
      <c r="F12" s="228" t="n">
        <v>0</v>
      </c>
      <c r="G12" s="228" t="n">
        <v>595</v>
      </c>
    </row>
    <row r="13" s="229" customFormat="true" ht="12" hidden="false" customHeight="true" outlineLevel="0" collapsed="false">
      <c r="A13" s="226" t="s">
        <v>159</v>
      </c>
      <c r="B13" s="227" t="n">
        <v>1231</v>
      </c>
      <c r="C13" s="228" t="n">
        <v>95</v>
      </c>
      <c r="D13" s="228" t="n">
        <v>79</v>
      </c>
      <c r="E13" s="228" t="n">
        <v>78</v>
      </c>
      <c r="F13" s="228" t="n">
        <v>1</v>
      </c>
      <c r="G13" s="228" t="n">
        <v>1057</v>
      </c>
    </row>
    <row r="14" s="229" customFormat="true" ht="12" hidden="false" customHeight="true" outlineLevel="0" collapsed="false">
      <c r="A14" s="226" t="s">
        <v>160</v>
      </c>
      <c r="B14" s="227" t="n">
        <v>774</v>
      </c>
      <c r="C14" s="228" t="n">
        <v>99</v>
      </c>
      <c r="D14" s="228" t="n">
        <v>112</v>
      </c>
      <c r="E14" s="228" t="n">
        <v>112</v>
      </c>
      <c r="F14" s="228" t="n">
        <v>0</v>
      </c>
      <c r="G14" s="228" t="n">
        <v>563</v>
      </c>
    </row>
    <row r="15" s="229" customFormat="true" ht="12" hidden="false" customHeight="true" outlineLevel="0" collapsed="false">
      <c r="A15" s="226" t="s">
        <v>161</v>
      </c>
      <c r="B15" s="227" t="n">
        <v>4454</v>
      </c>
      <c r="C15" s="228" t="n">
        <v>889</v>
      </c>
      <c r="D15" s="228" t="n">
        <v>1244</v>
      </c>
      <c r="E15" s="228" t="n">
        <v>1232</v>
      </c>
      <c r="F15" s="228" t="n">
        <v>12</v>
      </c>
      <c r="G15" s="228" t="n">
        <v>2321</v>
      </c>
    </row>
    <row r="16" s="229" customFormat="true" ht="12" hidden="false" customHeight="true" outlineLevel="0" collapsed="false">
      <c r="A16" s="226" t="s">
        <v>162</v>
      </c>
      <c r="B16" s="227" t="n">
        <v>2510</v>
      </c>
      <c r="C16" s="228" t="n">
        <v>539</v>
      </c>
      <c r="D16" s="228" t="n">
        <v>702</v>
      </c>
      <c r="E16" s="228" t="n">
        <v>690</v>
      </c>
      <c r="F16" s="228" t="n">
        <v>12</v>
      </c>
      <c r="G16" s="228" t="n">
        <v>1269</v>
      </c>
    </row>
    <row r="17" s="229" customFormat="true" ht="12" hidden="false" customHeight="true" outlineLevel="0" collapsed="false">
      <c r="A17" s="226" t="s">
        <v>163</v>
      </c>
      <c r="B17" s="227" t="n">
        <v>3187</v>
      </c>
      <c r="C17" s="228" t="n">
        <v>692</v>
      </c>
      <c r="D17" s="228" t="n">
        <v>808</v>
      </c>
      <c r="E17" s="228" t="n">
        <v>792</v>
      </c>
      <c r="F17" s="228" t="n">
        <v>16</v>
      </c>
      <c r="G17" s="228" t="n">
        <v>1687</v>
      </c>
    </row>
    <row r="18" s="229" customFormat="true" ht="12" hidden="false" customHeight="true" outlineLevel="0" collapsed="false">
      <c r="A18" s="226" t="s">
        <v>164</v>
      </c>
      <c r="B18" s="227" t="n">
        <v>5994</v>
      </c>
      <c r="C18" s="228" t="n">
        <v>1371</v>
      </c>
      <c r="D18" s="228" t="n">
        <v>1519</v>
      </c>
      <c r="E18" s="228" t="n">
        <v>1482</v>
      </c>
      <c r="F18" s="228" t="n">
        <v>37</v>
      </c>
      <c r="G18" s="228" t="n">
        <v>3104</v>
      </c>
    </row>
    <row r="19" s="229" customFormat="true" ht="12" hidden="false" customHeight="true" outlineLevel="0" collapsed="false">
      <c r="A19" s="226" t="s">
        <v>165</v>
      </c>
      <c r="B19" s="227" t="n">
        <v>6926</v>
      </c>
      <c r="C19" s="228" t="n">
        <v>1815</v>
      </c>
      <c r="D19" s="228" t="n">
        <v>1747</v>
      </c>
      <c r="E19" s="228" t="n">
        <v>1688</v>
      </c>
      <c r="F19" s="228" t="n">
        <v>59</v>
      </c>
      <c r="G19" s="228" t="n">
        <v>3364</v>
      </c>
    </row>
    <row r="20" s="229" customFormat="true" ht="12" hidden="false" customHeight="true" outlineLevel="0" collapsed="false">
      <c r="A20" s="226" t="s">
        <v>166</v>
      </c>
      <c r="B20" s="227" t="n">
        <v>8038</v>
      </c>
      <c r="C20" s="228" t="n">
        <v>2472</v>
      </c>
      <c r="D20" s="228" t="n">
        <v>2168</v>
      </c>
      <c r="E20" s="228" t="n">
        <v>2103</v>
      </c>
      <c r="F20" s="228" t="n">
        <v>65</v>
      </c>
      <c r="G20" s="228" t="n">
        <v>3398</v>
      </c>
    </row>
    <row r="21" s="229" customFormat="true" ht="12" hidden="false" customHeight="true" outlineLevel="0" collapsed="false">
      <c r="A21" s="226" t="s">
        <v>167</v>
      </c>
      <c r="B21" s="227" t="n">
        <v>6011</v>
      </c>
      <c r="C21" s="228" t="n">
        <v>1962</v>
      </c>
      <c r="D21" s="228" t="n">
        <v>1865</v>
      </c>
      <c r="E21" s="228" t="n">
        <v>1789</v>
      </c>
      <c r="F21" s="228" t="n">
        <v>76</v>
      </c>
      <c r="G21" s="228" t="n">
        <v>2184</v>
      </c>
    </row>
    <row r="22" s="229" customFormat="true" ht="12" hidden="false" customHeight="true" outlineLevel="0" collapsed="false">
      <c r="A22" s="226" t="s">
        <v>168</v>
      </c>
      <c r="B22" s="227" t="n">
        <v>2971</v>
      </c>
      <c r="C22" s="228" t="n">
        <v>964</v>
      </c>
      <c r="D22" s="228" t="n">
        <v>1049</v>
      </c>
      <c r="E22" s="228" t="n">
        <v>1013</v>
      </c>
      <c r="F22" s="228" t="n">
        <v>36</v>
      </c>
      <c r="G22" s="228" t="n">
        <v>958</v>
      </c>
    </row>
    <row r="23" s="229" customFormat="true" ht="12" hidden="false" customHeight="true" outlineLevel="0" collapsed="false">
      <c r="A23" s="230" t="s">
        <v>169</v>
      </c>
      <c r="B23" s="227" t="n">
        <v>717</v>
      </c>
      <c r="C23" s="228" t="n">
        <v>243</v>
      </c>
      <c r="D23" s="228" t="n">
        <v>283</v>
      </c>
      <c r="E23" s="228" t="n">
        <v>276</v>
      </c>
      <c r="F23" s="228" t="n">
        <v>7</v>
      </c>
      <c r="G23" s="228" t="n">
        <v>191</v>
      </c>
    </row>
    <row r="24" s="229" customFormat="true" ht="12" hidden="false" customHeight="true" outlineLevel="0" collapsed="false">
      <c r="A24" s="231" t="s">
        <v>170</v>
      </c>
      <c r="B24" s="232" t="n">
        <v>46164</v>
      </c>
      <c r="C24" s="233" t="n">
        <v>11302</v>
      </c>
      <c r="D24" s="233" t="n">
        <v>11616</v>
      </c>
      <c r="E24" s="233" t="n">
        <v>11295</v>
      </c>
      <c r="F24" s="233" t="n">
        <v>321</v>
      </c>
      <c r="G24" s="233" t="n">
        <v>23246</v>
      </c>
    </row>
    <row r="25" s="229" customFormat="true" ht="6" hidden="false" customHeight="true" outlineLevel="0" collapsed="false">
      <c r="A25" s="234"/>
      <c r="B25" s="235"/>
      <c r="C25" s="235"/>
      <c r="D25" s="235"/>
      <c r="E25" s="235"/>
      <c r="F25" s="235"/>
      <c r="G25" s="235"/>
    </row>
    <row r="26" s="229" customFormat="true" ht="12" hidden="false" customHeight="true" outlineLevel="0" collapsed="false">
      <c r="A26" s="234"/>
      <c r="B26" s="236" t="s">
        <v>182</v>
      </c>
      <c r="C26" s="236"/>
      <c r="D26" s="236"/>
      <c r="E26" s="236"/>
      <c r="F26" s="236"/>
      <c r="G26" s="236"/>
    </row>
    <row r="27" customFormat="false" ht="3.95" hidden="false" customHeight="true" outlineLevel="0" collapsed="false">
      <c r="A27" s="237"/>
      <c r="B27" s="224"/>
      <c r="C27" s="225"/>
      <c r="D27" s="225"/>
      <c r="E27" s="225"/>
      <c r="F27" s="225"/>
      <c r="G27" s="225"/>
    </row>
    <row r="28" s="229" customFormat="true" ht="12" hidden="false" customHeight="true" outlineLevel="0" collapsed="false">
      <c r="A28" s="238" t="s">
        <v>156</v>
      </c>
      <c r="B28" s="227" t="n">
        <v>905</v>
      </c>
      <c r="C28" s="228" t="n">
        <v>19</v>
      </c>
      <c r="D28" s="228" t="n">
        <v>0</v>
      </c>
      <c r="E28" s="228" t="n">
        <v>0</v>
      </c>
      <c r="F28" s="228" t="n">
        <v>0</v>
      </c>
      <c r="G28" s="228" t="n">
        <v>886</v>
      </c>
    </row>
    <row r="29" s="229" customFormat="true" ht="12" hidden="false" customHeight="true" outlineLevel="0" collapsed="false">
      <c r="A29" s="238" t="s">
        <v>157</v>
      </c>
      <c r="B29" s="227" t="n">
        <v>526</v>
      </c>
      <c r="C29" s="228" t="n">
        <v>14</v>
      </c>
      <c r="D29" s="228" t="n">
        <v>1</v>
      </c>
      <c r="E29" s="228" t="n">
        <v>1</v>
      </c>
      <c r="F29" s="228" t="n">
        <v>0</v>
      </c>
      <c r="G29" s="228" t="n">
        <v>511</v>
      </c>
    </row>
    <row r="30" s="229" customFormat="true" ht="12" hidden="false" customHeight="true" outlineLevel="0" collapsed="false">
      <c r="A30" s="238" t="s">
        <v>158</v>
      </c>
      <c r="B30" s="227" t="n">
        <v>276</v>
      </c>
      <c r="C30" s="228" t="n">
        <v>18</v>
      </c>
      <c r="D30" s="228" t="n">
        <v>2</v>
      </c>
      <c r="E30" s="228" t="n">
        <v>2</v>
      </c>
      <c r="F30" s="228" t="n">
        <v>0</v>
      </c>
      <c r="G30" s="228" t="n">
        <v>256</v>
      </c>
    </row>
    <row r="31" s="229" customFormat="true" ht="12" hidden="false" customHeight="true" outlineLevel="0" collapsed="false">
      <c r="A31" s="238" t="s">
        <v>159</v>
      </c>
      <c r="B31" s="227" t="n">
        <v>475</v>
      </c>
      <c r="C31" s="228" t="n">
        <v>28</v>
      </c>
      <c r="D31" s="228" t="n">
        <v>5</v>
      </c>
      <c r="E31" s="228" t="n">
        <v>5</v>
      </c>
      <c r="F31" s="228" t="n">
        <v>0</v>
      </c>
      <c r="G31" s="228" t="n">
        <v>442</v>
      </c>
    </row>
    <row r="32" s="229" customFormat="true" ht="12" hidden="false" customHeight="true" outlineLevel="0" collapsed="false">
      <c r="A32" s="238" t="s">
        <v>160</v>
      </c>
      <c r="B32" s="227" t="n">
        <v>355</v>
      </c>
      <c r="C32" s="228" t="n">
        <v>47</v>
      </c>
      <c r="D32" s="228" t="n">
        <v>22</v>
      </c>
      <c r="E32" s="228" t="n">
        <v>22</v>
      </c>
      <c r="F32" s="228" t="n">
        <v>0</v>
      </c>
      <c r="G32" s="228" t="n">
        <v>286</v>
      </c>
    </row>
    <row r="33" s="229" customFormat="true" ht="12" hidden="false" customHeight="true" outlineLevel="0" collapsed="false">
      <c r="A33" s="238" t="s">
        <v>161</v>
      </c>
      <c r="B33" s="227" t="n">
        <v>2477</v>
      </c>
      <c r="C33" s="228" t="n">
        <v>547</v>
      </c>
      <c r="D33" s="228" t="n">
        <v>551</v>
      </c>
      <c r="E33" s="228" t="n">
        <v>545</v>
      </c>
      <c r="F33" s="228" t="n">
        <v>6</v>
      </c>
      <c r="G33" s="228" t="n">
        <v>1379</v>
      </c>
    </row>
    <row r="34" s="229" customFormat="true" ht="12" hidden="false" customHeight="true" outlineLevel="0" collapsed="false">
      <c r="A34" s="238" t="s">
        <v>162</v>
      </c>
      <c r="B34" s="227" t="n">
        <v>1443</v>
      </c>
      <c r="C34" s="228" t="n">
        <v>323</v>
      </c>
      <c r="D34" s="228" t="n">
        <v>280</v>
      </c>
      <c r="E34" s="228" t="n">
        <v>271</v>
      </c>
      <c r="F34" s="228" t="n">
        <v>9</v>
      </c>
      <c r="G34" s="228" t="n">
        <v>840</v>
      </c>
    </row>
    <row r="35" s="229" customFormat="true" ht="12" hidden="false" customHeight="true" outlineLevel="0" collapsed="false">
      <c r="A35" s="238" t="s">
        <v>163</v>
      </c>
      <c r="B35" s="227" t="n">
        <v>1835</v>
      </c>
      <c r="C35" s="228" t="n">
        <v>370</v>
      </c>
      <c r="D35" s="228" t="n">
        <v>326</v>
      </c>
      <c r="E35" s="228" t="n">
        <v>318</v>
      </c>
      <c r="F35" s="228" t="n">
        <v>8</v>
      </c>
      <c r="G35" s="228" t="n">
        <v>1139</v>
      </c>
    </row>
    <row r="36" s="229" customFormat="true" ht="12" hidden="false" customHeight="true" outlineLevel="0" collapsed="false">
      <c r="A36" s="238" t="s">
        <v>164</v>
      </c>
      <c r="B36" s="227" t="n">
        <v>3354</v>
      </c>
      <c r="C36" s="228" t="n">
        <v>686</v>
      </c>
      <c r="D36" s="228" t="n">
        <v>589</v>
      </c>
      <c r="E36" s="228" t="n">
        <v>571</v>
      </c>
      <c r="F36" s="228" t="n">
        <v>18</v>
      </c>
      <c r="G36" s="228" t="n">
        <v>2079</v>
      </c>
    </row>
    <row r="37" s="229" customFormat="true" ht="12" hidden="false" customHeight="true" outlineLevel="0" collapsed="false">
      <c r="A37" s="238" t="s">
        <v>165</v>
      </c>
      <c r="B37" s="227" t="n">
        <v>3974</v>
      </c>
      <c r="C37" s="228" t="n">
        <v>987</v>
      </c>
      <c r="D37" s="228" t="n">
        <v>595</v>
      </c>
      <c r="E37" s="228" t="n">
        <v>568</v>
      </c>
      <c r="F37" s="228" t="n">
        <v>27</v>
      </c>
      <c r="G37" s="228" t="n">
        <v>2392</v>
      </c>
    </row>
    <row r="38" s="229" customFormat="true" ht="12" hidden="false" customHeight="true" outlineLevel="0" collapsed="false">
      <c r="A38" s="238" t="s">
        <v>166</v>
      </c>
      <c r="B38" s="227" t="n">
        <v>4572</v>
      </c>
      <c r="C38" s="228" t="n">
        <v>1344</v>
      </c>
      <c r="D38" s="228" t="n">
        <v>777</v>
      </c>
      <c r="E38" s="228" t="n">
        <v>735</v>
      </c>
      <c r="F38" s="228" t="n">
        <v>42</v>
      </c>
      <c r="G38" s="228" t="n">
        <v>2451</v>
      </c>
    </row>
    <row r="39" s="229" customFormat="true" ht="12" hidden="false" customHeight="true" outlineLevel="0" collapsed="false">
      <c r="A39" s="238" t="s">
        <v>167</v>
      </c>
      <c r="B39" s="227" t="n">
        <v>3550</v>
      </c>
      <c r="C39" s="228" t="n">
        <v>1184</v>
      </c>
      <c r="D39" s="228" t="n">
        <v>744</v>
      </c>
      <c r="E39" s="228" t="n">
        <v>702</v>
      </c>
      <c r="F39" s="228" t="n">
        <v>42</v>
      </c>
      <c r="G39" s="228" t="n">
        <v>1622</v>
      </c>
    </row>
    <row r="40" s="229" customFormat="true" ht="12" hidden="false" customHeight="true" outlineLevel="0" collapsed="false">
      <c r="A40" s="238" t="s">
        <v>168</v>
      </c>
      <c r="B40" s="227" t="n">
        <v>1756</v>
      </c>
      <c r="C40" s="228" t="n">
        <v>565</v>
      </c>
      <c r="D40" s="228" t="n">
        <v>461</v>
      </c>
      <c r="E40" s="228" t="n">
        <v>444</v>
      </c>
      <c r="F40" s="228" t="n">
        <v>17</v>
      </c>
      <c r="G40" s="228" t="n">
        <v>730</v>
      </c>
    </row>
    <row r="41" s="240" customFormat="true" ht="12" hidden="false" customHeight="true" outlineLevel="0" collapsed="false">
      <c r="A41" s="239" t="s">
        <v>169</v>
      </c>
      <c r="B41" s="227" t="n">
        <v>354</v>
      </c>
      <c r="C41" s="228" t="n">
        <v>113</v>
      </c>
      <c r="D41" s="228" t="n">
        <v>115</v>
      </c>
      <c r="E41" s="228" t="n">
        <v>112</v>
      </c>
      <c r="F41" s="228" t="n">
        <v>3</v>
      </c>
      <c r="G41" s="228" t="n">
        <v>126</v>
      </c>
    </row>
    <row r="42" s="240" customFormat="true" ht="12" hidden="false" customHeight="true" outlineLevel="0" collapsed="false">
      <c r="A42" s="241" t="s">
        <v>172</v>
      </c>
      <c r="B42" s="232" t="n">
        <v>25852</v>
      </c>
      <c r="C42" s="233" t="n">
        <v>6245</v>
      </c>
      <c r="D42" s="233" t="n">
        <v>4468</v>
      </c>
      <c r="E42" s="233" t="n">
        <v>4296</v>
      </c>
      <c r="F42" s="233" t="n">
        <v>172</v>
      </c>
      <c r="G42" s="233" t="n">
        <v>15139</v>
      </c>
    </row>
    <row r="43" s="240" customFormat="true" ht="6" hidden="false" customHeight="true" outlineLevel="0" collapsed="false">
      <c r="A43" s="242"/>
      <c r="B43" s="224"/>
      <c r="C43" s="225"/>
      <c r="D43" s="225"/>
      <c r="E43" s="225"/>
      <c r="F43" s="225"/>
      <c r="G43" s="225"/>
    </row>
    <row r="44" customFormat="false" ht="12" hidden="false" customHeight="true" outlineLevel="0" collapsed="false">
      <c r="A44" s="241"/>
      <c r="B44" s="236" t="s">
        <v>183</v>
      </c>
      <c r="C44" s="236"/>
      <c r="D44" s="236"/>
      <c r="E44" s="236"/>
      <c r="F44" s="236"/>
      <c r="G44" s="236"/>
    </row>
    <row r="45" customFormat="false" ht="3.95" hidden="false" customHeight="true" outlineLevel="0" collapsed="false">
      <c r="A45" s="237"/>
      <c r="B45" s="224"/>
      <c r="C45" s="225"/>
      <c r="D45" s="225"/>
      <c r="E45" s="225"/>
      <c r="F45" s="225"/>
      <c r="G45" s="225"/>
    </row>
    <row r="46" s="229" customFormat="true" ht="12" hidden="false" customHeight="true" outlineLevel="0" collapsed="false">
      <c r="A46" s="238" t="s">
        <v>156</v>
      </c>
      <c r="B46" s="227" t="n">
        <v>481</v>
      </c>
      <c r="C46" s="228" t="n">
        <v>12</v>
      </c>
      <c r="D46" s="228" t="n">
        <v>0</v>
      </c>
      <c r="E46" s="228" t="n">
        <v>0</v>
      </c>
      <c r="F46" s="228" t="n">
        <v>0</v>
      </c>
      <c r="G46" s="228" t="n">
        <v>469</v>
      </c>
    </row>
    <row r="47" s="229" customFormat="true" ht="12" hidden="false" customHeight="true" outlineLevel="0" collapsed="false">
      <c r="A47" s="238" t="s">
        <v>157</v>
      </c>
      <c r="B47" s="227" t="n">
        <v>330</v>
      </c>
      <c r="C47" s="228" t="n">
        <v>14</v>
      </c>
      <c r="D47" s="228" t="n">
        <v>1</v>
      </c>
      <c r="E47" s="228" t="n">
        <v>1</v>
      </c>
      <c r="F47" s="228" t="n">
        <v>0</v>
      </c>
      <c r="G47" s="228" t="n">
        <v>315</v>
      </c>
    </row>
    <row r="48" s="229" customFormat="true" ht="12" hidden="false" customHeight="true" outlineLevel="0" collapsed="false">
      <c r="A48" s="238" t="s">
        <v>158</v>
      </c>
      <c r="B48" s="227" t="n">
        <v>237</v>
      </c>
      <c r="C48" s="228" t="n">
        <v>13</v>
      </c>
      <c r="D48" s="228" t="n">
        <v>3</v>
      </c>
      <c r="E48" s="228" t="n">
        <v>3</v>
      </c>
      <c r="F48" s="228" t="n">
        <v>0</v>
      </c>
      <c r="G48" s="228" t="n">
        <v>221</v>
      </c>
    </row>
    <row r="49" s="229" customFormat="true" ht="12" hidden="false" customHeight="true" outlineLevel="0" collapsed="false">
      <c r="A49" s="238" t="s">
        <v>159</v>
      </c>
      <c r="B49" s="227" t="n">
        <v>477</v>
      </c>
      <c r="C49" s="228" t="n">
        <v>32</v>
      </c>
      <c r="D49" s="228" t="n">
        <v>17</v>
      </c>
      <c r="E49" s="228" t="n">
        <v>17</v>
      </c>
      <c r="F49" s="228" t="n">
        <v>0</v>
      </c>
      <c r="G49" s="228" t="n">
        <v>428</v>
      </c>
    </row>
    <row r="50" s="229" customFormat="true" ht="12" hidden="false" customHeight="true" outlineLevel="0" collapsed="false">
      <c r="A50" s="238" t="s">
        <v>160</v>
      </c>
      <c r="B50" s="227" t="n">
        <v>255</v>
      </c>
      <c r="C50" s="228" t="n">
        <v>25</v>
      </c>
      <c r="D50" s="228" t="n">
        <v>23</v>
      </c>
      <c r="E50" s="228" t="n">
        <v>23</v>
      </c>
      <c r="F50" s="228" t="n">
        <v>0</v>
      </c>
      <c r="G50" s="228" t="n">
        <v>207</v>
      </c>
    </row>
    <row r="51" s="229" customFormat="true" ht="12" hidden="false" customHeight="true" outlineLevel="0" collapsed="false">
      <c r="A51" s="238" t="s">
        <v>161</v>
      </c>
      <c r="B51" s="227" t="n">
        <v>1362</v>
      </c>
      <c r="C51" s="228" t="n">
        <v>214</v>
      </c>
      <c r="D51" s="228" t="n">
        <v>397</v>
      </c>
      <c r="E51" s="228" t="n">
        <v>393</v>
      </c>
      <c r="F51" s="228" t="n">
        <v>4</v>
      </c>
      <c r="G51" s="228" t="n">
        <v>751</v>
      </c>
    </row>
    <row r="52" s="229" customFormat="true" ht="12" hidden="false" customHeight="true" outlineLevel="0" collapsed="false">
      <c r="A52" s="238" t="s">
        <v>162</v>
      </c>
      <c r="B52" s="227" t="n">
        <v>788</v>
      </c>
      <c r="C52" s="228" t="n">
        <v>170</v>
      </c>
      <c r="D52" s="228" t="n">
        <v>266</v>
      </c>
      <c r="E52" s="228" t="n">
        <v>264</v>
      </c>
      <c r="F52" s="228" t="n">
        <v>2</v>
      </c>
      <c r="G52" s="228" t="n">
        <v>352</v>
      </c>
    </row>
    <row r="53" s="229" customFormat="true" ht="12" hidden="false" customHeight="true" outlineLevel="0" collapsed="false">
      <c r="A53" s="238" t="s">
        <v>163</v>
      </c>
      <c r="B53" s="227" t="n">
        <v>1036</v>
      </c>
      <c r="C53" s="228" t="n">
        <v>242</v>
      </c>
      <c r="D53" s="228" t="n">
        <v>323</v>
      </c>
      <c r="E53" s="228" t="n">
        <v>317</v>
      </c>
      <c r="F53" s="228" t="n">
        <v>6</v>
      </c>
      <c r="G53" s="228" t="n">
        <v>471</v>
      </c>
    </row>
    <row r="54" s="229" customFormat="true" ht="12" hidden="false" customHeight="true" outlineLevel="0" collapsed="false">
      <c r="A54" s="238" t="s">
        <v>164</v>
      </c>
      <c r="B54" s="227" t="n">
        <v>2020</v>
      </c>
      <c r="C54" s="228" t="n">
        <v>508</v>
      </c>
      <c r="D54" s="228" t="n">
        <v>642</v>
      </c>
      <c r="E54" s="228" t="n">
        <v>632</v>
      </c>
      <c r="F54" s="228" t="n">
        <v>10</v>
      </c>
      <c r="G54" s="228" t="n">
        <v>870</v>
      </c>
    </row>
    <row r="55" s="229" customFormat="true" ht="12" hidden="false" customHeight="true" outlineLevel="0" collapsed="false">
      <c r="A55" s="238" t="s">
        <v>165</v>
      </c>
      <c r="B55" s="227" t="n">
        <v>2288</v>
      </c>
      <c r="C55" s="228" t="n">
        <v>643</v>
      </c>
      <c r="D55" s="228" t="n">
        <v>780</v>
      </c>
      <c r="E55" s="228" t="n">
        <v>759</v>
      </c>
      <c r="F55" s="228" t="n">
        <v>21</v>
      </c>
      <c r="G55" s="228" t="n">
        <v>865</v>
      </c>
    </row>
    <row r="56" s="229" customFormat="true" ht="12" hidden="false" customHeight="true" outlineLevel="0" collapsed="false">
      <c r="A56" s="238" t="s">
        <v>166</v>
      </c>
      <c r="B56" s="227" t="n">
        <v>2757</v>
      </c>
      <c r="C56" s="228" t="n">
        <v>928</v>
      </c>
      <c r="D56" s="228" t="n">
        <v>984</v>
      </c>
      <c r="E56" s="228" t="n">
        <v>964</v>
      </c>
      <c r="F56" s="228" t="n">
        <v>20</v>
      </c>
      <c r="G56" s="228" t="n">
        <v>845</v>
      </c>
    </row>
    <row r="57" s="229" customFormat="true" ht="12" hidden="false" customHeight="true" outlineLevel="0" collapsed="false">
      <c r="A57" s="238" t="s">
        <v>167</v>
      </c>
      <c r="B57" s="227" t="n">
        <v>1940</v>
      </c>
      <c r="C57" s="228" t="n">
        <v>641</v>
      </c>
      <c r="D57" s="228" t="n">
        <v>803</v>
      </c>
      <c r="E57" s="228" t="n">
        <v>777</v>
      </c>
      <c r="F57" s="228" t="n">
        <v>26</v>
      </c>
      <c r="G57" s="228" t="n">
        <v>496</v>
      </c>
    </row>
    <row r="58" s="229" customFormat="true" ht="12" hidden="false" customHeight="true" outlineLevel="0" collapsed="false">
      <c r="A58" s="238" t="s">
        <v>168</v>
      </c>
      <c r="B58" s="227" t="n">
        <v>1015</v>
      </c>
      <c r="C58" s="228" t="n">
        <v>343</v>
      </c>
      <c r="D58" s="228" t="n">
        <v>467</v>
      </c>
      <c r="E58" s="228" t="n">
        <v>453</v>
      </c>
      <c r="F58" s="228" t="n">
        <v>14</v>
      </c>
      <c r="G58" s="228" t="n">
        <v>205</v>
      </c>
    </row>
    <row r="59" s="240" customFormat="true" ht="12" hidden="false" customHeight="true" outlineLevel="0" collapsed="false">
      <c r="A59" s="239" t="s">
        <v>169</v>
      </c>
      <c r="B59" s="227" t="n">
        <v>284</v>
      </c>
      <c r="C59" s="228" t="n">
        <v>96</v>
      </c>
      <c r="D59" s="228" t="n">
        <v>134</v>
      </c>
      <c r="E59" s="228" t="n">
        <v>131</v>
      </c>
      <c r="F59" s="228" t="n">
        <v>3</v>
      </c>
      <c r="G59" s="228" t="n">
        <v>54</v>
      </c>
    </row>
    <row r="60" s="240" customFormat="true" ht="12" hidden="false" customHeight="true" outlineLevel="0" collapsed="false">
      <c r="A60" s="241" t="s">
        <v>172</v>
      </c>
      <c r="B60" s="232" t="n">
        <v>15270</v>
      </c>
      <c r="C60" s="233" t="n">
        <v>3881</v>
      </c>
      <c r="D60" s="233" t="n">
        <v>4840</v>
      </c>
      <c r="E60" s="233" t="n">
        <v>4734</v>
      </c>
      <c r="F60" s="233" t="n">
        <v>106</v>
      </c>
      <c r="G60" s="233" t="n">
        <v>6549</v>
      </c>
    </row>
    <row r="61" customFormat="false" ht="12.75" hidden="false" customHeight="true" outlineLevel="0" collapsed="false">
      <c r="A61" s="223"/>
      <c r="B61" s="235"/>
      <c r="C61" s="243"/>
      <c r="D61" s="243"/>
      <c r="E61" s="243"/>
      <c r="F61" s="243"/>
      <c r="G61" s="225"/>
    </row>
    <row r="62" customFormat="false" ht="12.75" hidden="false" customHeight="true" outlineLevel="0" collapsed="false">
      <c r="A62" s="241"/>
      <c r="B62" s="236" t="s">
        <v>184</v>
      </c>
      <c r="C62" s="236"/>
      <c r="D62" s="236"/>
      <c r="E62" s="236"/>
      <c r="F62" s="236"/>
      <c r="G62" s="236"/>
    </row>
    <row r="63" customFormat="false" ht="12.75" hidden="false" customHeight="true" outlineLevel="0" collapsed="false">
      <c r="A63" s="234"/>
      <c r="B63" s="234"/>
      <c r="C63" s="243"/>
      <c r="D63" s="243"/>
      <c r="E63" s="243"/>
      <c r="F63" s="243"/>
      <c r="G63" s="225"/>
    </row>
    <row r="64" customFormat="false" ht="12.75" hidden="false" customHeight="true" outlineLevel="0" collapsed="false">
      <c r="A64" s="238" t="s">
        <v>156</v>
      </c>
      <c r="B64" s="227" t="n">
        <v>203</v>
      </c>
      <c r="C64" s="228" t="n">
        <v>12</v>
      </c>
      <c r="D64" s="228" t="n">
        <v>1</v>
      </c>
      <c r="E64" s="228" t="n">
        <v>1</v>
      </c>
      <c r="F64" s="228" t="n">
        <v>0</v>
      </c>
      <c r="G64" s="228" t="n">
        <v>190</v>
      </c>
    </row>
    <row r="65" customFormat="false" ht="12.75" hidden="false" customHeight="true" outlineLevel="0" collapsed="false">
      <c r="A65" s="238" t="s">
        <v>157</v>
      </c>
      <c r="B65" s="227" t="n">
        <v>232</v>
      </c>
      <c r="C65" s="228" t="n">
        <v>34</v>
      </c>
      <c r="D65" s="228" t="n">
        <v>14</v>
      </c>
      <c r="E65" s="228" t="n">
        <v>14</v>
      </c>
      <c r="F65" s="228" t="n">
        <v>0</v>
      </c>
      <c r="G65" s="228" t="n">
        <v>184</v>
      </c>
    </row>
    <row r="66" customFormat="false" ht="12.75" hidden="false" customHeight="true" outlineLevel="0" collapsed="false">
      <c r="A66" s="238" t="s">
        <v>158</v>
      </c>
      <c r="B66" s="227" t="n">
        <v>161</v>
      </c>
      <c r="C66" s="228" t="n">
        <v>25</v>
      </c>
      <c r="D66" s="228" t="n">
        <v>18</v>
      </c>
      <c r="E66" s="228" t="n">
        <v>18</v>
      </c>
      <c r="F66" s="228" t="n">
        <v>0</v>
      </c>
      <c r="G66" s="228" t="n">
        <v>118</v>
      </c>
    </row>
    <row r="67" customFormat="false" ht="12.75" hidden="false" customHeight="true" outlineLevel="0" collapsed="false">
      <c r="A67" s="238" t="s">
        <v>159</v>
      </c>
      <c r="B67" s="227" t="n">
        <v>279</v>
      </c>
      <c r="C67" s="228" t="n">
        <v>35</v>
      </c>
      <c r="D67" s="228" t="n">
        <v>57</v>
      </c>
      <c r="E67" s="228" t="n">
        <v>56</v>
      </c>
      <c r="F67" s="228" t="n">
        <v>1</v>
      </c>
      <c r="G67" s="228" t="n">
        <v>187</v>
      </c>
    </row>
    <row r="68" customFormat="false" ht="12.75" hidden="false" customHeight="true" outlineLevel="0" collapsed="false">
      <c r="A68" s="238" t="s">
        <v>160</v>
      </c>
      <c r="B68" s="227" t="n">
        <v>161</v>
      </c>
      <c r="C68" s="228" t="n">
        <v>27</v>
      </c>
      <c r="D68" s="228" t="n">
        <v>64</v>
      </c>
      <c r="E68" s="228" t="n">
        <v>64</v>
      </c>
      <c r="F68" s="228" t="n">
        <v>0</v>
      </c>
      <c r="G68" s="228" t="n">
        <v>70</v>
      </c>
    </row>
    <row r="69" customFormat="false" ht="12.75" hidden="false" customHeight="true" outlineLevel="0" collapsed="false">
      <c r="A69" s="238" t="s">
        <v>161</v>
      </c>
      <c r="B69" s="227" t="n">
        <v>593</v>
      </c>
      <c r="C69" s="228" t="n">
        <v>128</v>
      </c>
      <c r="D69" s="228" t="n">
        <v>274</v>
      </c>
      <c r="E69" s="228" t="n">
        <v>272</v>
      </c>
      <c r="F69" s="228" t="n">
        <v>2</v>
      </c>
      <c r="G69" s="228" t="n">
        <v>191</v>
      </c>
    </row>
    <row r="70" customFormat="false" ht="12.75" hidden="false" customHeight="true" outlineLevel="0" collapsed="false">
      <c r="A70" s="238" t="s">
        <v>162</v>
      </c>
      <c r="B70" s="227" t="n">
        <v>264</v>
      </c>
      <c r="C70" s="228" t="n">
        <v>46</v>
      </c>
      <c r="D70" s="228" t="n">
        <v>141</v>
      </c>
      <c r="E70" s="228" t="n">
        <v>141</v>
      </c>
      <c r="F70" s="228" t="n">
        <v>0</v>
      </c>
      <c r="G70" s="228" t="n">
        <v>77</v>
      </c>
    </row>
    <row r="71" customFormat="false" ht="12.75" hidden="false" customHeight="true" outlineLevel="0" collapsed="false">
      <c r="A71" s="238" t="s">
        <v>163</v>
      </c>
      <c r="B71" s="227" t="n">
        <v>305</v>
      </c>
      <c r="C71" s="228" t="n">
        <v>80</v>
      </c>
      <c r="D71" s="228" t="n">
        <v>148</v>
      </c>
      <c r="E71" s="228" t="n">
        <v>148</v>
      </c>
      <c r="F71" s="228" t="n">
        <v>0</v>
      </c>
      <c r="G71" s="228" t="n">
        <v>77</v>
      </c>
    </row>
    <row r="72" customFormat="false" ht="12.75" hidden="false" customHeight="true" outlineLevel="0" collapsed="false">
      <c r="A72" s="238" t="s">
        <v>164</v>
      </c>
      <c r="B72" s="227" t="n">
        <v>596</v>
      </c>
      <c r="C72" s="228" t="n">
        <v>177</v>
      </c>
      <c r="D72" s="228" t="n">
        <v>264</v>
      </c>
      <c r="E72" s="228" t="n">
        <v>261</v>
      </c>
      <c r="F72" s="228" t="n">
        <v>3</v>
      </c>
      <c r="G72" s="228" t="n">
        <v>155</v>
      </c>
    </row>
    <row r="73" customFormat="false" ht="12.75" hidden="false" customHeight="true" outlineLevel="0" collapsed="false">
      <c r="A73" s="238" t="s">
        <v>165</v>
      </c>
      <c r="B73" s="227" t="n">
        <v>646</v>
      </c>
      <c r="C73" s="228" t="n">
        <v>185</v>
      </c>
      <c r="D73" s="228" t="n">
        <v>354</v>
      </c>
      <c r="E73" s="228" t="n">
        <v>348</v>
      </c>
      <c r="F73" s="228" t="n">
        <v>6</v>
      </c>
      <c r="G73" s="228" t="n">
        <v>107</v>
      </c>
    </row>
    <row r="74" customFormat="false" ht="12.75" hidden="false" customHeight="true" outlineLevel="0" collapsed="false">
      <c r="A74" s="238" t="s">
        <v>166</v>
      </c>
      <c r="B74" s="227" t="n">
        <v>696</v>
      </c>
      <c r="C74" s="228" t="n">
        <v>200</v>
      </c>
      <c r="D74" s="228" t="n">
        <v>394</v>
      </c>
      <c r="E74" s="228" t="n">
        <v>393</v>
      </c>
      <c r="F74" s="228" t="n">
        <v>1</v>
      </c>
      <c r="G74" s="228" t="n">
        <v>102</v>
      </c>
    </row>
    <row r="75" customFormat="false" ht="12.75" hidden="false" customHeight="true" outlineLevel="0" collapsed="false">
      <c r="A75" s="238" t="s">
        <v>167</v>
      </c>
      <c r="B75" s="227" t="n">
        <v>504</v>
      </c>
      <c r="C75" s="228" t="n">
        <v>137</v>
      </c>
      <c r="D75" s="228" t="n">
        <v>301</v>
      </c>
      <c r="E75" s="228" t="n">
        <v>298</v>
      </c>
      <c r="F75" s="228" t="n">
        <v>3</v>
      </c>
      <c r="G75" s="228" t="n">
        <v>66</v>
      </c>
    </row>
    <row r="76" customFormat="false" ht="12.75" hidden="false" customHeight="true" outlineLevel="0" collapsed="false">
      <c r="A76" s="226" t="s">
        <v>168</v>
      </c>
      <c r="B76" s="227" t="n">
        <v>194</v>
      </c>
      <c r="C76" s="228" t="n">
        <v>56</v>
      </c>
      <c r="D76" s="228" t="n">
        <v>115</v>
      </c>
      <c r="E76" s="228" t="n">
        <v>112</v>
      </c>
      <c r="F76" s="228" t="n">
        <v>3</v>
      </c>
      <c r="G76" s="228" t="n">
        <v>23</v>
      </c>
    </row>
    <row r="77" customFormat="false" ht="12.75" hidden="false" customHeight="true" outlineLevel="0" collapsed="false">
      <c r="A77" s="230" t="s">
        <v>169</v>
      </c>
      <c r="B77" s="227" t="n">
        <v>78</v>
      </c>
      <c r="C77" s="228" t="n">
        <v>34</v>
      </c>
      <c r="D77" s="228" t="n">
        <v>33</v>
      </c>
      <c r="E77" s="228" t="n">
        <v>32</v>
      </c>
      <c r="F77" s="228" t="n">
        <v>1</v>
      </c>
      <c r="G77" s="228" t="n">
        <v>11</v>
      </c>
    </row>
    <row r="78" customFormat="false" ht="12.75" hidden="false" customHeight="true" outlineLevel="0" collapsed="false">
      <c r="A78" s="244" t="s">
        <v>172</v>
      </c>
      <c r="B78" s="232" t="n">
        <v>4912</v>
      </c>
      <c r="C78" s="233" t="n">
        <v>1176</v>
      </c>
      <c r="D78" s="233" t="n">
        <v>2178</v>
      </c>
      <c r="E78" s="233" t="n">
        <v>2158</v>
      </c>
      <c r="F78" s="233" t="n">
        <v>20</v>
      </c>
      <c r="G78" s="233" t="n">
        <v>1558</v>
      </c>
    </row>
    <row r="79" customFormat="false" ht="12.75" hidden="false" customHeight="true" outlineLevel="0" collapsed="false">
      <c r="A79" s="230"/>
      <c r="B79" s="232"/>
      <c r="C79" s="228"/>
      <c r="D79" s="228"/>
      <c r="E79" s="228"/>
      <c r="F79" s="228"/>
      <c r="G79" s="228"/>
    </row>
    <row r="80" customFormat="false" ht="12.75" hidden="false" customHeight="true" outlineLevel="0" collapsed="false">
      <c r="A80" s="245" t="s">
        <v>185</v>
      </c>
      <c r="B80" s="227" t="n">
        <v>321</v>
      </c>
      <c r="C80" s="228" t="n">
        <v>57</v>
      </c>
      <c r="D80" s="228" t="n">
        <v>264</v>
      </c>
      <c r="E80" s="228" t="n">
        <v>262</v>
      </c>
      <c r="F80" s="228" t="n">
        <v>2</v>
      </c>
      <c r="G80" s="228" t="n">
        <v>0</v>
      </c>
    </row>
    <row r="81" customFormat="false" ht="12.75" hidden="false" customHeight="true" outlineLevel="0" collapsed="false">
      <c r="A81" s="246"/>
      <c r="B81" s="247"/>
      <c r="C81" s="235"/>
      <c r="D81" s="235"/>
      <c r="E81" s="235"/>
      <c r="F81" s="235" t="n">
        <v>0</v>
      </c>
      <c r="G81" s="235"/>
    </row>
    <row r="82" customFormat="false" ht="12.75" hidden="false" customHeight="true" outlineLevel="0" collapsed="false">
      <c r="A82" s="248"/>
      <c r="B82" s="223" t="s">
        <v>186</v>
      </c>
      <c r="C82" s="223"/>
      <c r="D82" s="223"/>
      <c r="E82" s="223"/>
      <c r="F82" s="223"/>
      <c r="G82" s="223"/>
    </row>
    <row r="83" customFormat="false" ht="12.75" hidden="false" customHeight="true" outlineLevel="0" collapsed="false">
      <c r="A83" s="249"/>
      <c r="B83" s="224"/>
      <c r="C83" s="225"/>
      <c r="D83" s="225"/>
      <c r="E83" s="225"/>
      <c r="F83" s="225"/>
      <c r="G83" s="225"/>
    </row>
    <row r="84" customFormat="false" ht="12.75" hidden="false" customHeight="true" outlineLevel="0" collapsed="false">
      <c r="A84" s="226" t="s">
        <v>156</v>
      </c>
      <c r="B84" s="227" t="n">
        <v>0</v>
      </c>
      <c r="C84" s="228" t="n">
        <v>0</v>
      </c>
      <c r="D84" s="228" t="n">
        <v>0</v>
      </c>
      <c r="E84" s="228" t="n">
        <v>0</v>
      </c>
      <c r="F84" s="228" t="n">
        <v>0</v>
      </c>
      <c r="G84" s="228" t="n">
        <v>0</v>
      </c>
    </row>
    <row r="85" customFormat="false" ht="12.75" hidden="false" customHeight="true" outlineLevel="0" collapsed="false">
      <c r="A85" s="226" t="s">
        <v>157</v>
      </c>
      <c r="B85" s="227" t="n">
        <v>0</v>
      </c>
      <c r="C85" s="228" t="n">
        <v>0</v>
      </c>
      <c r="D85" s="228" t="n">
        <v>0</v>
      </c>
      <c r="E85" s="228" t="n">
        <v>0</v>
      </c>
      <c r="F85" s="228" t="n">
        <v>0</v>
      </c>
      <c r="G85" s="228" t="n">
        <v>0</v>
      </c>
    </row>
    <row r="86" customFormat="false" ht="12.75" hidden="false" customHeight="true" outlineLevel="0" collapsed="false">
      <c r="A86" s="226" t="s">
        <v>158</v>
      </c>
      <c r="B86" s="227" t="n">
        <v>0</v>
      </c>
      <c r="C86" s="228" t="n">
        <v>0</v>
      </c>
      <c r="D86" s="228" t="n">
        <v>0</v>
      </c>
      <c r="E86" s="228" t="n">
        <v>0</v>
      </c>
      <c r="F86" s="228" t="n">
        <v>0</v>
      </c>
      <c r="G86" s="228" t="n">
        <v>0</v>
      </c>
    </row>
    <row r="87" customFormat="false" ht="12.75" hidden="false" customHeight="true" outlineLevel="0" collapsed="false">
      <c r="A87" s="226" t="s">
        <v>159</v>
      </c>
      <c r="B87" s="227" t="n">
        <v>0</v>
      </c>
      <c r="C87" s="228" t="n">
        <v>0</v>
      </c>
      <c r="D87" s="228" t="n">
        <v>0</v>
      </c>
      <c r="E87" s="228" t="n">
        <v>0</v>
      </c>
      <c r="F87" s="228" t="n">
        <v>0</v>
      </c>
      <c r="G87" s="228" t="n">
        <v>0</v>
      </c>
    </row>
    <row r="88" customFormat="false" ht="12.75" hidden="false" customHeight="true" outlineLevel="0" collapsed="false">
      <c r="A88" s="226" t="s">
        <v>160</v>
      </c>
      <c r="B88" s="227" t="n">
        <v>3</v>
      </c>
      <c r="C88" s="228" t="n">
        <v>0</v>
      </c>
      <c r="D88" s="228" t="n">
        <v>3</v>
      </c>
      <c r="E88" s="228" t="n">
        <v>3</v>
      </c>
      <c r="F88" s="228" t="n">
        <v>0</v>
      </c>
      <c r="G88" s="228" t="n">
        <v>0</v>
      </c>
    </row>
    <row r="89" customFormat="false" ht="12.75" hidden="false" customHeight="true" outlineLevel="0" collapsed="false">
      <c r="A89" s="226" t="s">
        <v>161</v>
      </c>
      <c r="B89" s="227" t="n">
        <v>22</v>
      </c>
      <c r="C89" s="228" t="n">
        <v>0</v>
      </c>
      <c r="D89" s="228" t="n">
        <v>22</v>
      </c>
      <c r="E89" s="228" t="n">
        <v>22</v>
      </c>
      <c r="F89" s="228" t="n">
        <v>0</v>
      </c>
      <c r="G89" s="228" t="n">
        <v>0</v>
      </c>
    </row>
    <row r="90" customFormat="false" ht="12.75" hidden="false" customHeight="true" outlineLevel="0" collapsed="false">
      <c r="A90" s="226" t="s">
        <v>162</v>
      </c>
      <c r="B90" s="227" t="n">
        <v>15</v>
      </c>
      <c r="C90" s="228" t="n">
        <v>0</v>
      </c>
      <c r="D90" s="228" t="n">
        <v>15</v>
      </c>
      <c r="E90" s="228" t="n">
        <v>14</v>
      </c>
      <c r="F90" s="228" t="n">
        <v>1</v>
      </c>
      <c r="G90" s="228" t="n">
        <v>0</v>
      </c>
    </row>
    <row r="91" customFormat="false" ht="12.75" hidden="false" customHeight="true" outlineLevel="0" collapsed="false">
      <c r="A91" s="226" t="s">
        <v>163</v>
      </c>
      <c r="B91" s="227" t="n">
        <v>11</v>
      </c>
      <c r="C91" s="228" t="n">
        <v>0</v>
      </c>
      <c r="D91" s="228" t="n">
        <v>11</v>
      </c>
      <c r="E91" s="228" t="n">
        <v>9</v>
      </c>
      <c r="F91" s="228" t="n">
        <v>2</v>
      </c>
      <c r="G91" s="228" t="n">
        <v>0</v>
      </c>
    </row>
    <row r="92" customFormat="false" ht="12.75" hidden="false" customHeight="true" outlineLevel="0" collapsed="false">
      <c r="A92" s="226" t="s">
        <v>164</v>
      </c>
      <c r="B92" s="227" t="n">
        <v>24</v>
      </c>
      <c r="C92" s="228" t="n">
        <v>0</v>
      </c>
      <c r="D92" s="228" t="n">
        <v>24</v>
      </c>
      <c r="E92" s="228" t="n">
        <v>18</v>
      </c>
      <c r="F92" s="228" t="n">
        <v>6</v>
      </c>
      <c r="G92" s="228" t="n">
        <v>0</v>
      </c>
    </row>
    <row r="93" customFormat="false" ht="12.75" hidden="false" customHeight="true" outlineLevel="0" collapsed="false">
      <c r="A93" s="226" t="s">
        <v>165</v>
      </c>
      <c r="B93" s="227" t="n">
        <v>18</v>
      </c>
      <c r="C93" s="228" t="n">
        <v>0</v>
      </c>
      <c r="D93" s="228" t="n">
        <v>18</v>
      </c>
      <c r="E93" s="228" t="n">
        <v>13</v>
      </c>
      <c r="F93" s="228" t="n">
        <v>5</v>
      </c>
      <c r="G93" s="228" t="n">
        <v>0</v>
      </c>
    </row>
    <row r="94" customFormat="false" ht="12.75" hidden="false" customHeight="true" outlineLevel="0" collapsed="false">
      <c r="A94" s="226" t="s">
        <v>166</v>
      </c>
      <c r="B94" s="227" t="n">
        <v>13</v>
      </c>
      <c r="C94" s="228" t="n">
        <v>0</v>
      </c>
      <c r="D94" s="228" t="n">
        <v>13</v>
      </c>
      <c r="E94" s="228" t="n">
        <v>11</v>
      </c>
      <c r="F94" s="228" t="n">
        <v>2</v>
      </c>
      <c r="G94" s="228" t="n">
        <v>0</v>
      </c>
    </row>
    <row r="95" customFormat="false" ht="12.75" hidden="false" customHeight="true" outlineLevel="0" collapsed="false">
      <c r="A95" s="226" t="s">
        <v>167</v>
      </c>
      <c r="B95" s="227" t="n">
        <v>17</v>
      </c>
      <c r="C95" s="228" t="n">
        <v>0</v>
      </c>
      <c r="D95" s="228" t="n">
        <v>17</v>
      </c>
      <c r="E95" s="228" t="n">
        <v>12</v>
      </c>
      <c r="F95" s="228" t="n">
        <v>5</v>
      </c>
      <c r="G95" s="228" t="n">
        <v>0</v>
      </c>
    </row>
    <row r="96" customFormat="false" ht="12.75" hidden="false" customHeight="true" outlineLevel="0" collapsed="false">
      <c r="A96" s="226" t="s">
        <v>168</v>
      </c>
      <c r="B96" s="227" t="n">
        <v>6</v>
      </c>
      <c r="C96" s="228" t="n">
        <v>0</v>
      </c>
      <c r="D96" s="228" t="n">
        <v>6</v>
      </c>
      <c r="E96" s="228" t="n">
        <v>4</v>
      </c>
      <c r="F96" s="228" t="n">
        <v>2</v>
      </c>
      <c r="G96" s="228" t="n">
        <v>0</v>
      </c>
    </row>
    <row r="97" customFormat="false" ht="12.75" hidden="false" customHeight="true" outlineLevel="0" collapsed="false">
      <c r="A97" s="230" t="s">
        <v>169</v>
      </c>
      <c r="B97" s="227" t="n">
        <v>1</v>
      </c>
      <c r="C97" s="228" t="n">
        <v>0</v>
      </c>
      <c r="D97" s="228" t="n">
        <v>1</v>
      </c>
      <c r="E97" s="228" t="n">
        <v>1</v>
      </c>
      <c r="F97" s="228" t="n">
        <v>0</v>
      </c>
      <c r="G97" s="228" t="n">
        <v>0</v>
      </c>
    </row>
    <row r="98" customFormat="false" ht="12.75" hidden="false" customHeight="true" outlineLevel="0" collapsed="false">
      <c r="A98" s="244" t="s">
        <v>172</v>
      </c>
      <c r="B98" s="232" t="n">
        <v>130</v>
      </c>
      <c r="C98" s="228" t="n">
        <v>0</v>
      </c>
      <c r="D98" s="233" t="n">
        <v>130</v>
      </c>
      <c r="E98" s="233" t="n">
        <v>107</v>
      </c>
      <c r="F98" s="233" t="n">
        <v>23</v>
      </c>
      <c r="G98" s="228" t="n">
        <v>0</v>
      </c>
    </row>
    <row r="99" s="240" customFormat="true" ht="12.75" hidden="false" customHeight="true" outlineLevel="0" collapsed="false">
      <c r="A99" s="241"/>
      <c r="B99" s="235"/>
      <c r="C99" s="235"/>
      <c r="D99" s="235"/>
      <c r="E99" s="235"/>
      <c r="F99" s="235"/>
      <c r="G99" s="235"/>
    </row>
    <row r="100" s="240" customFormat="true" ht="12.75" hidden="false" customHeight="true" outlineLevel="0" collapsed="false">
      <c r="A100" s="229" t="s">
        <v>67</v>
      </c>
      <c r="B100" s="235"/>
      <c r="C100" s="235"/>
      <c r="D100" s="235"/>
      <c r="E100" s="235"/>
      <c r="F100" s="235"/>
      <c r="G100" s="235"/>
    </row>
    <row r="101" s="240" customFormat="true" ht="12.75" hidden="false" customHeight="true" outlineLevel="0" collapsed="false">
      <c r="A101" s="218" t="s">
        <v>177</v>
      </c>
      <c r="B101" s="235"/>
      <c r="C101" s="235"/>
      <c r="D101" s="235"/>
      <c r="E101" s="235"/>
      <c r="F101" s="235"/>
      <c r="G101" s="235"/>
    </row>
    <row r="102" s="240" customFormat="true" ht="10.5" hidden="false" customHeight="true" outlineLevel="0" collapsed="false">
      <c r="A102" s="218" t="s">
        <v>178</v>
      </c>
      <c r="B102" s="250"/>
      <c r="C102" s="251"/>
      <c r="D102" s="251"/>
      <c r="E102" s="251"/>
      <c r="F102" s="251"/>
      <c r="G102" s="207"/>
    </row>
    <row r="103" s="240" customFormat="true" ht="10.5" hidden="false" customHeight="true" outlineLevel="0" collapsed="false">
      <c r="A103" s="218" t="s">
        <v>110</v>
      </c>
      <c r="B103" s="207"/>
      <c r="C103" s="207"/>
      <c r="D103" s="207"/>
      <c r="E103" s="207"/>
      <c r="F103" s="207"/>
      <c r="G103" s="207"/>
    </row>
    <row r="104" customFormat="false" ht="12.75" hidden="false" customHeight="false" outlineLevel="0" collapsed="false">
      <c r="A104" s="229"/>
    </row>
    <row r="105" customFormat="false" ht="12.75" hidden="false" customHeight="false" outlineLevel="0" collapsed="false">
      <c r="A105" s="229"/>
    </row>
  </sheetData>
  <mergeCells count="12">
    <mergeCell ref="A4:A6"/>
    <mergeCell ref="B4:B6"/>
    <mergeCell ref="C4:G4"/>
    <mergeCell ref="C5:C6"/>
    <mergeCell ref="D5:D6"/>
    <mergeCell ref="E5:F5"/>
    <mergeCell ref="G5:G6"/>
    <mergeCell ref="B8:G8"/>
    <mergeCell ref="B26:G26"/>
    <mergeCell ref="B44:G44"/>
    <mergeCell ref="B62:G62"/>
    <mergeCell ref="B82:G82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&amp;P</oddHeader>
    <oddFooter>&amp;C&amp;6© Statistisches Landesamt des Freistaates Sachsen  -  K VIII 2 - 2j/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2" width="20.74"/>
    <col collapsed="false" customWidth="true" hidden="false" outlineLevel="0" max="7" min="2" style="252" width="9.61"/>
    <col collapsed="false" customWidth="false" hidden="false" outlineLevel="0" max="257" min="8" style="252" width="9.99"/>
  </cols>
  <sheetData>
    <row r="1" customFormat="false" ht="15" hidden="false" customHeight="true" outlineLevel="0" collapsed="false">
      <c r="A1" s="253" t="s">
        <v>187</v>
      </c>
    </row>
    <row r="2" customFormat="false" ht="15" hidden="false" customHeight="true" outlineLevel="0" collapsed="false">
      <c r="A2" s="253" t="s">
        <v>188</v>
      </c>
    </row>
    <row r="3" customFormat="false" ht="12.75" hidden="false" customHeight="true" outlineLevel="0" collapsed="false">
      <c r="A3" s="254"/>
    </row>
    <row r="4" customFormat="false" ht="12.95" hidden="false" customHeight="true" outlineLevel="0" collapsed="false">
      <c r="A4" s="255" t="s">
        <v>122</v>
      </c>
      <c r="B4" s="256" t="s">
        <v>72</v>
      </c>
      <c r="C4" s="257" t="s">
        <v>73</v>
      </c>
      <c r="D4" s="257"/>
      <c r="E4" s="257"/>
      <c r="F4" s="257"/>
      <c r="G4" s="257"/>
    </row>
    <row r="5" customFormat="false" ht="12.95" hidden="false" customHeight="true" outlineLevel="0" collapsed="false">
      <c r="A5" s="255"/>
      <c r="B5" s="256"/>
      <c r="C5" s="258" t="s">
        <v>149</v>
      </c>
      <c r="D5" s="258" t="s">
        <v>150</v>
      </c>
      <c r="E5" s="259" t="s">
        <v>151</v>
      </c>
      <c r="F5" s="259"/>
      <c r="G5" s="260" t="s">
        <v>152</v>
      </c>
    </row>
    <row r="6" s="263" customFormat="true" ht="12.95" hidden="false" customHeight="true" outlineLevel="0" collapsed="false">
      <c r="A6" s="255"/>
      <c r="B6" s="256"/>
      <c r="C6" s="256"/>
      <c r="D6" s="256"/>
      <c r="E6" s="261" t="s">
        <v>153</v>
      </c>
      <c r="F6" s="262" t="s">
        <v>154</v>
      </c>
      <c r="G6" s="260"/>
    </row>
    <row r="7" customFormat="false" ht="6" hidden="false" customHeight="true" outlineLevel="0" collapsed="false">
      <c r="A7" s="264"/>
      <c r="B7" s="265"/>
      <c r="C7" s="266"/>
      <c r="D7" s="266"/>
      <c r="E7" s="266"/>
      <c r="F7" s="266"/>
    </row>
    <row r="8" customFormat="false" ht="12" hidden="false" customHeight="true" outlineLevel="0" collapsed="false">
      <c r="A8" s="267"/>
      <c r="B8" s="268" t="s">
        <v>170</v>
      </c>
      <c r="C8" s="268"/>
      <c r="D8" s="268"/>
      <c r="E8" s="268"/>
      <c r="F8" s="268"/>
      <c r="G8" s="268"/>
    </row>
    <row r="9" customFormat="false" ht="3.95" hidden="false" customHeight="true" outlineLevel="0" collapsed="false">
      <c r="A9" s="267"/>
      <c r="B9" s="269"/>
      <c r="C9" s="270"/>
      <c r="D9" s="270"/>
      <c r="E9" s="270"/>
      <c r="F9" s="270"/>
      <c r="G9" s="270"/>
    </row>
    <row r="10" s="274" customFormat="true" ht="12" hidden="false" customHeight="true" outlineLevel="0" collapsed="false">
      <c r="A10" s="271" t="s">
        <v>156</v>
      </c>
      <c r="B10" s="272" t="n">
        <v>1057</v>
      </c>
      <c r="C10" s="272" t="n">
        <v>36</v>
      </c>
      <c r="D10" s="272" t="n">
        <v>1</v>
      </c>
      <c r="E10" s="272" t="n">
        <v>1</v>
      </c>
      <c r="F10" s="272" t="n">
        <v>0</v>
      </c>
      <c r="G10" s="272" t="n">
        <v>1020</v>
      </c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3"/>
      <c r="S10" s="273"/>
    </row>
    <row r="11" s="274" customFormat="true" ht="12" hidden="false" customHeight="true" outlineLevel="0" collapsed="false">
      <c r="A11" s="271" t="s">
        <v>157</v>
      </c>
      <c r="B11" s="272" t="n">
        <v>759</v>
      </c>
      <c r="C11" s="272" t="n">
        <v>43</v>
      </c>
      <c r="D11" s="272" t="n">
        <v>9</v>
      </c>
      <c r="E11" s="272" t="n">
        <v>9</v>
      </c>
      <c r="F11" s="272" t="n">
        <v>0</v>
      </c>
      <c r="G11" s="272" t="n">
        <v>707</v>
      </c>
      <c r="H11" s="273"/>
      <c r="I11" s="273"/>
      <c r="J11" s="273"/>
      <c r="K11" s="273"/>
      <c r="L11" s="273"/>
      <c r="M11" s="273"/>
      <c r="N11" s="273"/>
      <c r="O11" s="273"/>
      <c r="P11" s="273"/>
      <c r="Q11" s="273"/>
      <c r="R11" s="273"/>
      <c r="S11" s="273"/>
    </row>
    <row r="12" s="274" customFormat="true" ht="12" hidden="false" customHeight="true" outlineLevel="0" collapsed="false">
      <c r="A12" s="271" t="s">
        <v>158</v>
      </c>
      <c r="B12" s="272" t="n">
        <v>536</v>
      </c>
      <c r="C12" s="272" t="n">
        <v>42</v>
      </c>
      <c r="D12" s="272" t="n">
        <v>14</v>
      </c>
      <c r="E12" s="272" t="n">
        <v>14</v>
      </c>
      <c r="F12" s="272" t="n">
        <v>0</v>
      </c>
      <c r="G12" s="272" t="n">
        <v>480</v>
      </c>
      <c r="H12" s="273"/>
      <c r="I12" s="273"/>
      <c r="J12" s="273"/>
      <c r="K12" s="273"/>
      <c r="L12" s="273"/>
      <c r="M12" s="273"/>
      <c r="N12" s="273"/>
      <c r="O12" s="273"/>
      <c r="P12" s="273"/>
      <c r="Q12" s="273"/>
      <c r="R12" s="273"/>
      <c r="S12" s="273"/>
    </row>
    <row r="13" s="274" customFormat="true" ht="12" hidden="false" customHeight="true" outlineLevel="0" collapsed="false">
      <c r="A13" s="271" t="s">
        <v>159</v>
      </c>
      <c r="B13" s="272" t="n">
        <v>895</v>
      </c>
      <c r="C13" s="272" t="n">
        <v>77</v>
      </c>
      <c r="D13" s="272" t="n">
        <v>54</v>
      </c>
      <c r="E13" s="272" t="n">
        <v>54</v>
      </c>
      <c r="F13" s="272" t="n">
        <v>0</v>
      </c>
      <c r="G13" s="272" t="n">
        <v>764</v>
      </c>
      <c r="H13" s="273"/>
      <c r="I13" s="273"/>
      <c r="J13" s="273"/>
      <c r="K13" s="273"/>
      <c r="L13" s="273"/>
      <c r="M13" s="273"/>
      <c r="N13" s="273"/>
      <c r="O13" s="273"/>
      <c r="P13" s="273"/>
      <c r="Q13" s="273"/>
      <c r="R13" s="273"/>
      <c r="S13" s="273"/>
    </row>
    <row r="14" s="274" customFormat="true" ht="12" hidden="false" customHeight="true" outlineLevel="0" collapsed="false">
      <c r="A14" s="271" t="s">
        <v>160</v>
      </c>
      <c r="B14" s="272" t="n">
        <v>607</v>
      </c>
      <c r="C14" s="272" t="n">
        <v>85</v>
      </c>
      <c r="D14" s="272" t="n">
        <v>77</v>
      </c>
      <c r="E14" s="272" t="n">
        <v>77</v>
      </c>
      <c r="F14" s="272" t="n">
        <v>0</v>
      </c>
      <c r="G14" s="272" t="n">
        <v>445</v>
      </c>
      <c r="H14" s="273"/>
      <c r="I14" s="273"/>
      <c r="J14" s="273"/>
      <c r="K14" s="273"/>
      <c r="L14" s="273"/>
      <c r="M14" s="273"/>
      <c r="N14" s="273"/>
      <c r="O14" s="273"/>
      <c r="P14" s="273"/>
      <c r="Q14" s="273"/>
      <c r="R14" s="273"/>
      <c r="S14" s="273"/>
    </row>
    <row r="15" s="274" customFormat="true" ht="12" hidden="false" customHeight="true" outlineLevel="0" collapsed="false">
      <c r="A15" s="271" t="s">
        <v>161</v>
      </c>
      <c r="B15" s="272" t="n">
        <v>3512</v>
      </c>
      <c r="C15" s="272" t="n">
        <v>779</v>
      </c>
      <c r="D15" s="272" t="n">
        <v>721</v>
      </c>
      <c r="E15" s="272" t="n">
        <v>715</v>
      </c>
      <c r="F15" s="272" t="n">
        <v>6</v>
      </c>
      <c r="G15" s="272" t="n">
        <v>2012</v>
      </c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</row>
    <row r="16" s="274" customFormat="true" ht="12" hidden="false" customHeight="true" outlineLevel="0" collapsed="false">
      <c r="A16" s="271" t="s">
        <v>162</v>
      </c>
      <c r="B16" s="272" t="n">
        <v>1943</v>
      </c>
      <c r="C16" s="272" t="n">
        <v>517</v>
      </c>
      <c r="D16" s="272" t="n">
        <v>464</v>
      </c>
      <c r="E16" s="272" t="n">
        <v>454</v>
      </c>
      <c r="F16" s="272" t="n">
        <v>10</v>
      </c>
      <c r="G16" s="272" t="n">
        <v>962</v>
      </c>
      <c r="H16" s="273"/>
      <c r="I16" s="273"/>
      <c r="J16" s="273"/>
      <c r="K16" s="273"/>
      <c r="L16" s="273"/>
      <c r="M16" s="273"/>
      <c r="N16" s="273"/>
      <c r="O16" s="273"/>
      <c r="P16" s="273"/>
      <c r="Q16" s="273"/>
      <c r="R16" s="273"/>
      <c r="S16" s="273"/>
    </row>
    <row r="17" s="274" customFormat="true" ht="12" hidden="false" customHeight="true" outlineLevel="0" collapsed="false">
      <c r="A17" s="271" t="s">
        <v>163</v>
      </c>
      <c r="B17" s="272" t="n">
        <v>2759</v>
      </c>
      <c r="C17" s="272" t="n">
        <v>782</v>
      </c>
      <c r="D17" s="272" t="n">
        <v>696</v>
      </c>
      <c r="E17" s="272" t="n">
        <v>687</v>
      </c>
      <c r="F17" s="272" t="n">
        <v>9</v>
      </c>
      <c r="G17" s="272" t="n">
        <v>1281</v>
      </c>
      <c r="H17" s="273"/>
      <c r="I17" s="273"/>
      <c r="J17" s="273"/>
      <c r="K17" s="273"/>
      <c r="L17" s="273"/>
      <c r="M17" s="273"/>
      <c r="N17" s="273"/>
      <c r="O17" s="273"/>
      <c r="P17" s="273"/>
      <c r="Q17" s="273"/>
      <c r="R17" s="273"/>
      <c r="S17" s="273"/>
    </row>
    <row r="18" s="274" customFormat="true" ht="12" hidden="false" customHeight="true" outlineLevel="0" collapsed="false">
      <c r="A18" s="271" t="s">
        <v>164</v>
      </c>
      <c r="B18" s="272" t="n">
        <v>6517</v>
      </c>
      <c r="C18" s="272" t="n">
        <v>1873</v>
      </c>
      <c r="D18" s="272" t="n">
        <v>1913</v>
      </c>
      <c r="E18" s="272" t="n">
        <v>1879</v>
      </c>
      <c r="F18" s="272" t="n">
        <v>34</v>
      </c>
      <c r="G18" s="272" t="n">
        <v>2731</v>
      </c>
      <c r="H18" s="273"/>
      <c r="I18" s="273"/>
      <c r="J18" s="273"/>
      <c r="K18" s="273"/>
      <c r="L18" s="273"/>
      <c r="M18" s="273"/>
      <c r="N18" s="273"/>
      <c r="O18" s="273"/>
      <c r="P18" s="273"/>
      <c r="Q18" s="273"/>
      <c r="R18" s="273"/>
      <c r="S18" s="273"/>
    </row>
    <row r="19" s="274" customFormat="true" ht="12" hidden="false" customHeight="true" outlineLevel="0" collapsed="false">
      <c r="A19" s="271" t="s">
        <v>165</v>
      </c>
      <c r="B19" s="272" t="n">
        <v>10972</v>
      </c>
      <c r="C19" s="272" t="n">
        <v>3464</v>
      </c>
      <c r="D19" s="272" t="n">
        <v>3518</v>
      </c>
      <c r="E19" s="272" t="n">
        <v>3426</v>
      </c>
      <c r="F19" s="272" t="n">
        <v>92</v>
      </c>
      <c r="G19" s="272" t="n">
        <v>3990</v>
      </c>
      <c r="H19" s="273"/>
      <c r="I19" s="273"/>
      <c r="J19" s="273"/>
      <c r="K19" s="273"/>
      <c r="L19" s="273"/>
      <c r="M19" s="273"/>
      <c r="N19" s="273"/>
      <c r="O19" s="273"/>
      <c r="P19" s="273"/>
      <c r="Q19" s="273"/>
      <c r="R19" s="273"/>
      <c r="S19" s="273"/>
    </row>
    <row r="20" s="274" customFormat="true" ht="12" hidden="false" customHeight="true" outlineLevel="0" collapsed="false">
      <c r="A20" s="271" t="s">
        <v>166</v>
      </c>
      <c r="B20" s="272" t="n">
        <v>18993</v>
      </c>
      <c r="C20" s="272" t="n">
        <v>6056</v>
      </c>
      <c r="D20" s="272" t="n">
        <v>6836</v>
      </c>
      <c r="E20" s="272" t="n">
        <v>6680</v>
      </c>
      <c r="F20" s="272" t="n">
        <v>156</v>
      </c>
      <c r="G20" s="272" t="n">
        <v>6101</v>
      </c>
      <c r="H20" s="273"/>
      <c r="I20" s="273"/>
      <c r="J20" s="273"/>
      <c r="K20" s="273"/>
      <c r="L20" s="273"/>
      <c r="M20" s="273"/>
      <c r="N20" s="273"/>
      <c r="O20" s="273"/>
      <c r="P20" s="273"/>
      <c r="Q20" s="273"/>
      <c r="R20" s="273"/>
      <c r="S20" s="273"/>
    </row>
    <row r="21" s="274" customFormat="true" ht="12" hidden="false" customHeight="true" outlineLevel="0" collapsed="false">
      <c r="A21" s="271" t="s">
        <v>167</v>
      </c>
      <c r="B21" s="272" t="n">
        <v>24308</v>
      </c>
      <c r="C21" s="272" t="n">
        <v>7592</v>
      </c>
      <c r="D21" s="272" t="n">
        <v>9941</v>
      </c>
      <c r="E21" s="272" t="n">
        <v>9771</v>
      </c>
      <c r="F21" s="272" t="n">
        <v>170</v>
      </c>
      <c r="G21" s="272" t="n">
        <v>6775</v>
      </c>
      <c r="H21" s="273"/>
      <c r="I21" s="273"/>
      <c r="J21" s="273"/>
      <c r="K21" s="273"/>
      <c r="L21" s="273"/>
      <c r="M21" s="273"/>
      <c r="N21" s="273"/>
      <c r="O21" s="273"/>
      <c r="P21" s="273"/>
      <c r="Q21" s="273"/>
      <c r="R21" s="273"/>
      <c r="S21" s="273"/>
    </row>
    <row r="22" s="274" customFormat="true" ht="12" hidden="false" customHeight="true" outlineLevel="0" collapsed="false">
      <c r="A22" s="271" t="s">
        <v>168</v>
      </c>
      <c r="B22" s="272" t="n">
        <v>14989</v>
      </c>
      <c r="C22" s="272" t="n">
        <v>4273</v>
      </c>
      <c r="D22" s="272" t="n">
        <v>7114</v>
      </c>
      <c r="E22" s="272" t="n">
        <v>7002</v>
      </c>
      <c r="F22" s="272" t="n">
        <v>112</v>
      </c>
      <c r="G22" s="272" t="n">
        <v>3602</v>
      </c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</row>
    <row r="23" s="274" customFormat="true" ht="12" hidden="false" customHeight="true" outlineLevel="0" collapsed="false">
      <c r="A23" s="275" t="s">
        <v>169</v>
      </c>
      <c r="B23" s="272" t="n">
        <v>4976</v>
      </c>
      <c r="C23" s="272" t="n">
        <v>1164</v>
      </c>
      <c r="D23" s="272" t="n">
        <v>2841</v>
      </c>
      <c r="E23" s="272" t="n">
        <v>2810</v>
      </c>
      <c r="F23" s="272" t="n">
        <v>31</v>
      </c>
      <c r="G23" s="272" t="n">
        <v>971</v>
      </c>
      <c r="H23" s="273"/>
      <c r="I23" s="273"/>
      <c r="J23" s="273"/>
      <c r="K23" s="273"/>
      <c r="L23" s="273"/>
      <c r="M23" s="273"/>
      <c r="N23" s="273"/>
      <c r="O23" s="273"/>
      <c r="P23" s="273"/>
      <c r="Q23" s="273"/>
      <c r="R23" s="273"/>
      <c r="S23" s="273"/>
    </row>
    <row r="24" s="274" customFormat="true" ht="12" hidden="false" customHeight="true" outlineLevel="0" collapsed="false">
      <c r="A24" s="276" t="s">
        <v>170</v>
      </c>
      <c r="B24" s="277" t="n">
        <v>92823</v>
      </c>
      <c r="C24" s="277" t="n">
        <v>26783</v>
      </c>
      <c r="D24" s="277" t="n">
        <v>34199</v>
      </c>
      <c r="E24" s="277" t="n">
        <v>33579</v>
      </c>
      <c r="F24" s="277" t="n">
        <v>620</v>
      </c>
      <c r="G24" s="277" t="n">
        <v>31841</v>
      </c>
      <c r="H24" s="273"/>
      <c r="I24" s="273"/>
      <c r="J24" s="273"/>
      <c r="K24" s="273"/>
      <c r="L24" s="273"/>
      <c r="M24" s="273"/>
      <c r="N24" s="273"/>
      <c r="O24" s="273"/>
      <c r="P24" s="273"/>
      <c r="Q24" s="273"/>
      <c r="R24" s="273"/>
      <c r="S24" s="273"/>
    </row>
    <row r="25" s="274" customFormat="true" ht="6" hidden="false" customHeight="true" outlineLevel="0" collapsed="false">
      <c r="A25" s="278"/>
      <c r="B25" s="269"/>
      <c r="C25" s="269"/>
      <c r="D25" s="269"/>
      <c r="E25" s="269"/>
      <c r="F25" s="269"/>
      <c r="G25" s="269"/>
      <c r="N25" s="273"/>
      <c r="O25" s="273"/>
      <c r="P25" s="273"/>
      <c r="Q25" s="273"/>
      <c r="R25" s="273"/>
      <c r="S25" s="273"/>
    </row>
    <row r="26" s="274" customFormat="true" ht="12" hidden="false" customHeight="true" outlineLevel="0" collapsed="false">
      <c r="A26" s="278"/>
      <c r="B26" s="279" t="s">
        <v>182</v>
      </c>
      <c r="C26" s="279"/>
      <c r="D26" s="279"/>
      <c r="E26" s="279"/>
      <c r="F26" s="279"/>
      <c r="G26" s="279"/>
    </row>
    <row r="27" s="274" customFormat="true" ht="3.95" hidden="false" customHeight="true" outlineLevel="0" collapsed="false">
      <c r="A27" s="280"/>
      <c r="B27" s="269"/>
      <c r="C27" s="270"/>
      <c r="D27" s="270"/>
      <c r="E27" s="270"/>
      <c r="F27" s="270"/>
      <c r="G27" s="270"/>
    </row>
    <row r="28" s="274" customFormat="true" ht="12" hidden="false" customHeight="true" outlineLevel="0" collapsed="false">
      <c r="A28" s="271" t="s">
        <v>156</v>
      </c>
      <c r="B28" s="272" t="n">
        <v>584</v>
      </c>
      <c r="C28" s="272" t="n">
        <v>12</v>
      </c>
      <c r="D28" s="272" t="n">
        <v>1</v>
      </c>
      <c r="E28" s="272" t="n">
        <v>1</v>
      </c>
      <c r="F28" s="272" t="n">
        <v>0</v>
      </c>
      <c r="G28" s="272" t="n">
        <v>571</v>
      </c>
    </row>
    <row r="29" s="274" customFormat="true" ht="12" hidden="false" customHeight="true" outlineLevel="0" collapsed="false">
      <c r="A29" s="271" t="s">
        <v>157</v>
      </c>
      <c r="B29" s="272" t="n">
        <v>333</v>
      </c>
      <c r="C29" s="272" t="n">
        <v>12</v>
      </c>
      <c r="D29" s="272" t="n">
        <v>0</v>
      </c>
      <c r="E29" s="272" t="n">
        <v>0</v>
      </c>
      <c r="F29" s="272" t="n">
        <v>0</v>
      </c>
      <c r="G29" s="272" t="n">
        <v>321</v>
      </c>
    </row>
    <row r="30" s="274" customFormat="true" ht="12" hidden="false" customHeight="true" outlineLevel="0" collapsed="false">
      <c r="A30" s="271" t="s">
        <v>158</v>
      </c>
      <c r="B30" s="272" t="n">
        <v>213</v>
      </c>
      <c r="C30" s="272" t="n">
        <v>9</v>
      </c>
      <c r="D30" s="272" t="n">
        <v>0</v>
      </c>
      <c r="E30" s="272" t="n">
        <v>0</v>
      </c>
      <c r="F30" s="272" t="n">
        <v>0</v>
      </c>
      <c r="G30" s="272" t="n">
        <v>204</v>
      </c>
    </row>
    <row r="31" s="274" customFormat="true" ht="12" hidden="false" customHeight="true" outlineLevel="0" collapsed="false">
      <c r="A31" s="271" t="s">
        <v>159</v>
      </c>
      <c r="B31" s="272" t="n">
        <v>328</v>
      </c>
      <c r="C31" s="272" t="n">
        <v>26</v>
      </c>
      <c r="D31" s="272" t="n">
        <v>3</v>
      </c>
      <c r="E31" s="272" t="n">
        <v>3</v>
      </c>
      <c r="F31" s="272" t="n">
        <v>0</v>
      </c>
      <c r="G31" s="272" t="n">
        <v>299</v>
      </c>
    </row>
    <row r="32" s="274" customFormat="true" ht="12" hidden="false" customHeight="true" outlineLevel="0" collapsed="false">
      <c r="A32" s="271" t="s">
        <v>160</v>
      </c>
      <c r="B32" s="272" t="n">
        <v>232</v>
      </c>
      <c r="C32" s="272" t="n">
        <v>30</v>
      </c>
      <c r="D32" s="272" t="n">
        <v>10</v>
      </c>
      <c r="E32" s="272" t="n">
        <v>10</v>
      </c>
      <c r="F32" s="272" t="n">
        <v>0</v>
      </c>
      <c r="G32" s="272" t="n">
        <v>192</v>
      </c>
    </row>
    <row r="33" s="274" customFormat="true" ht="12" hidden="false" customHeight="true" outlineLevel="0" collapsed="false">
      <c r="A33" s="271" t="s">
        <v>161</v>
      </c>
      <c r="B33" s="272" t="n">
        <v>1803</v>
      </c>
      <c r="C33" s="272" t="n">
        <v>408</v>
      </c>
      <c r="D33" s="272" t="n">
        <v>215</v>
      </c>
      <c r="E33" s="272" t="n">
        <v>210</v>
      </c>
      <c r="F33" s="272" t="n">
        <v>5</v>
      </c>
      <c r="G33" s="272" t="n">
        <v>1180</v>
      </c>
    </row>
    <row r="34" s="274" customFormat="true" ht="12" hidden="false" customHeight="true" outlineLevel="0" collapsed="false">
      <c r="A34" s="271" t="s">
        <v>162</v>
      </c>
      <c r="B34" s="272" t="n">
        <v>1106</v>
      </c>
      <c r="C34" s="272" t="n">
        <v>299</v>
      </c>
      <c r="D34" s="272" t="n">
        <v>164</v>
      </c>
      <c r="E34" s="272" t="n">
        <v>156</v>
      </c>
      <c r="F34" s="272" t="n">
        <v>8</v>
      </c>
      <c r="G34" s="272" t="n">
        <v>643</v>
      </c>
    </row>
    <row r="35" s="274" customFormat="true" ht="12" hidden="false" customHeight="true" outlineLevel="0" collapsed="false">
      <c r="A35" s="271" t="s">
        <v>163</v>
      </c>
      <c r="B35" s="272" t="n">
        <v>1585</v>
      </c>
      <c r="C35" s="272" t="n">
        <v>458</v>
      </c>
      <c r="D35" s="272" t="n">
        <v>242</v>
      </c>
      <c r="E35" s="272" t="n">
        <v>237</v>
      </c>
      <c r="F35" s="272" t="n">
        <v>5</v>
      </c>
      <c r="G35" s="272" t="n">
        <v>885</v>
      </c>
    </row>
    <row r="36" s="274" customFormat="true" ht="12" hidden="false" customHeight="true" outlineLevel="0" collapsed="false">
      <c r="A36" s="271" t="s">
        <v>164</v>
      </c>
      <c r="B36" s="272" t="n">
        <v>3847</v>
      </c>
      <c r="C36" s="272" t="n">
        <v>1146</v>
      </c>
      <c r="D36" s="272" t="n">
        <v>680</v>
      </c>
      <c r="E36" s="272" t="n">
        <v>658</v>
      </c>
      <c r="F36" s="272" t="n">
        <v>22</v>
      </c>
      <c r="G36" s="272" t="n">
        <v>2021</v>
      </c>
    </row>
    <row r="37" s="274" customFormat="true" ht="12" hidden="false" customHeight="true" outlineLevel="0" collapsed="false">
      <c r="A37" s="271" t="s">
        <v>165</v>
      </c>
      <c r="B37" s="272" t="n">
        <v>6532</v>
      </c>
      <c r="C37" s="272" t="n">
        <v>2165</v>
      </c>
      <c r="D37" s="272" t="n">
        <v>1275</v>
      </c>
      <c r="E37" s="272" t="n">
        <v>1210</v>
      </c>
      <c r="F37" s="272" t="n">
        <v>65</v>
      </c>
      <c r="G37" s="272" t="n">
        <v>3092</v>
      </c>
    </row>
    <row r="38" s="274" customFormat="true" ht="12" hidden="false" customHeight="true" outlineLevel="0" collapsed="false">
      <c r="A38" s="271" t="s">
        <v>166</v>
      </c>
      <c r="B38" s="272" t="n">
        <v>11395</v>
      </c>
      <c r="C38" s="272" t="n">
        <v>4066</v>
      </c>
      <c r="D38" s="272" t="n">
        <v>2517</v>
      </c>
      <c r="E38" s="272" t="n">
        <v>2412</v>
      </c>
      <c r="F38" s="272" t="n">
        <v>105</v>
      </c>
      <c r="G38" s="272" t="n">
        <v>4812</v>
      </c>
    </row>
    <row r="39" s="274" customFormat="true" ht="12" hidden="false" customHeight="true" outlineLevel="0" collapsed="false">
      <c r="A39" s="271" t="s">
        <v>167</v>
      </c>
      <c r="B39" s="272" t="n">
        <v>13805</v>
      </c>
      <c r="C39" s="272" t="n">
        <v>4983</v>
      </c>
      <c r="D39" s="272" t="n">
        <v>3577</v>
      </c>
      <c r="E39" s="272" t="n">
        <v>3470</v>
      </c>
      <c r="F39" s="272" t="n">
        <v>107</v>
      </c>
      <c r="G39" s="272" t="n">
        <v>5245</v>
      </c>
    </row>
    <row r="40" s="274" customFormat="true" ht="12" hidden="false" customHeight="true" outlineLevel="0" collapsed="false">
      <c r="A40" s="271" t="s">
        <v>168</v>
      </c>
      <c r="B40" s="272" t="n">
        <v>7793</v>
      </c>
      <c r="C40" s="272" t="n">
        <v>2639</v>
      </c>
      <c r="D40" s="272" t="n">
        <v>2509</v>
      </c>
      <c r="E40" s="272" t="n">
        <v>2446</v>
      </c>
      <c r="F40" s="272" t="n">
        <v>63</v>
      </c>
      <c r="G40" s="272" t="n">
        <v>2645</v>
      </c>
    </row>
    <row r="41" s="281" customFormat="true" ht="12" hidden="false" customHeight="true" outlineLevel="0" collapsed="false">
      <c r="A41" s="275" t="s">
        <v>169</v>
      </c>
      <c r="B41" s="272" t="n">
        <v>1869</v>
      </c>
      <c r="C41" s="272" t="n">
        <v>535</v>
      </c>
      <c r="D41" s="272" t="n">
        <v>736</v>
      </c>
      <c r="E41" s="272" t="n">
        <v>715</v>
      </c>
      <c r="F41" s="272" t="n">
        <v>21</v>
      </c>
      <c r="G41" s="272" t="n">
        <v>598</v>
      </c>
    </row>
    <row r="42" s="281" customFormat="true" ht="12" hidden="false" customHeight="true" outlineLevel="0" collapsed="false">
      <c r="A42" s="276" t="s">
        <v>172</v>
      </c>
      <c r="B42" s="277" t="n">
        <v>51425</v>
      </c>
      <c r="C42" s="277" t="n">
        <v>16788</v>
      </c>
      <c r="D42" s="277" t="n">
        <v>11929</v>
      </c>
      <c r="E42" s="277" t="n">
        <v>11528</v>
      </c>
      <c r="F42" s="277" t="n">
        <v>401</v>
      </c>
      <c r="G42" s="277" t="n">
        <v>22708</v>
      </c>
    </row>
    <row r="43" s="281" customFormat="true" ht="6" hidden="false" customHeight="true" outlineLevel="0" collapsed="false">
      <c r="A43" s="278"/>
      <c r="B43" s="272"/>
      <c r="C43" s="270"/>
      <c r="D43" s="270"/>
      <c r="E43" s="270"/>
      <c r="F43" s="270"/>
      <c r="G43" s="270"/>
    </row>
    <row r="44" s="281" customFormat="true" ht="12" hidden="false" customHeight="true" outlineLevel="0" collapsed="false">
      <c r="A44" s="278"/>
      <c r="B44" s="279" t="s">
        <v>183</v>
      </c>
      <c r="C44" s="279"/>
      <c r="D44" s="279"/>
      <c r="E44" s="279"/>
      <c r="F44" s="279"/>
      <c r="G44" s="279"/>
    </row>
    <row r="45" s="281" customFormat="true" ht="3.95" hidden="false" customHeight="true" outlineLevel="0" collapsed="false">
      <c r="A45" s="278"/>
      <c r="B45" s="269"/>
      <c r="C45" s="270"/>
      <c r="D45" s="270"/>
      <c r="E45" s="270"/>
      <c r="F45" s="270"/>
      <c r="G45" s="270"/>
    </row>
    <row r="46" s="274" customFormat="true" ht="12" hidden="false" customHeight="true" outlineLevel="0" collapsed="false">
      <c r="A46" s="271" t="s">
        <v>156</v>
      </c>
      <c r="B46" s="272" t="n">
        <v>321</v>
      </c>
      <c r="C46" s="272" t="n">
        <v>18</v>
      </c>
      <c r="D46" s="272" t="n">
        <v>0</v>
      </c>
      <c r="E46" s="272" t="n">
        <v>0</v>
      </c>
      <c r="F46" s="272" t="n">
        <v>0</v>
      </c>
      <c r="G46" s="272" t="n">
        <v>303</v>
      </c>
    </row>
    <row r="47" s="274" customFormat="true" ht="12" hidden="false" customHeight="true" outlineLevel="0" collapsed="false">
      <c r="A47" s="271" t="s">
        <v>157</v>
      </c>
      <c r="B47" s="272" t="n">
        <v>220</v>
      </c>
      <c r="C47" s="272" t="n">
        <v>3</v>
      </c>
      <c r="D47" s="272" t="n">
        <v>0</v>
      </c>
      <c r="E47" s="272" t="n">
        <v>0</v>
      </c>
      <c r="F47" s="272" t="n">
        <v>0</v>
      </c>
      <c r="G47" s="272" t="n">
        <v>217</v>
      </c>
    </row>
    <row r="48" s="274" customFormat="true" ht="12" hidden="false" customHeight="true" outlineLevel="0" collapsed="false">
      <c r="A48" s="271" t="s">
        <v>158</v>
      </c>
      <c r="B48" s="272" t="n">
        <v>171</v>
      </c>
      <c r="C48" s="272" t="n">
        <v>8</v>
      </c>
      <c r="D48" s="272" t="n">
        <v>3</v>
      </c>
      <c r="E48" s="272" t="n">
        <v>3</v>
      </c>
      <c r="F48" s="272" t="n">
        <v>0</v>
      </c>
      <c r="G48" s="272" t="n">
        <v>160</v>
      </c>
    </row>
    <row r="49" s="274" customFormat="true" ht="12" hidden="false" customHeight="true" outlineLevel="0" collapsed="false">
      <c r="A49" s="271" t="s">
        <v>159</v>
      </c>
      <c r="B49" s="272" t="n">
        <v>372</v>
      </c>
      <c r="C49" s="272" t="n">
        <v>27</v>
      </c>
      <c r="D49" s="272" t="n">
        <v>12</v>
      </c>
      <c r="E49" s="272" t="n">
        <v>12</v>
      </c>
      <c r="F49" s="272" t="n">
        <v>0</v>
      </c>
      <c r="G49" s="272" t="n">
        <v>333</v>
      </c>
    </row>
    <row r="50" s="274" customFormat="true" ht="12" hidden="false" customHeight="true" outlineLevel="0" collapsed="false">
      <c r="A50" s="271" t="s">
        <v>160</v>
      </c>
      <c r="B50" s="272" t="n">
        <v>245</v>
      </c>
      <c r="C50" s="272" t="n">
        <v>33</v>
      </c>
      <c r="D50" s="272" t="n">
        <v>23</v>
      </c>
      <c r="E50" s="272" t="n">
        <v>23</v>
      </c>
      <c r="F50" s="272" t="n">
        <v>0</v>
      </c>
      <c r="G50" s="272" t="n">
        <v>189</v>
      </c>
    </row>
    <row r="51" s="274" customFormat="true" ht="12" hidden="false" customHeight="true" outlineLevel="0" collapsed="false">
      <c r="A51" s="271" t="s">
        <v>161</v>
      </c>
      <c r="B51" s="272" t="n">
        <v>1130</v>
      </c>
      <c r="C51" s="272" t="n">
        <v>229</v>
      </c>
      <c r="D51" s="272" t="n">
        <v>257</v>
      </c>
      <c r="E51" s="272" t="n">
        <v>257</v>
      </c>
      <c r="F51" s="272" t="n">
        <v>0</v>
      </c>
      <c r="G51" s="272" t="n">
        <v>644</v>
      </c>
    </row>
    <row r="52" s="274" customFormat="true" ht="12" hidden="false" customHeight="true" outlineLevel="0" collapsed="false">
      <c r="A52" s="271" t="s">
        <v>162</v>
      </c>
      <c r="B52" s="272" t="n">
        <v>600</v>
      </c>
      <c r="C52" s="272" t="n">
        <v>160</v>
      </c>
      <c r="D52" s="272" t="n">
        <v>173</v>
      </c>
      <c r="E52" s="272" t="n">
        <v>173</v>
      </c>
      <c r="F52" s="272" t="n">
        <v>0</v>
      </c>
      <c r="G52" s="272" t="n">
        <v>267</v>
      </c>
    </row>
    <row r="53" s="274" customFormat="true" ht="12" hidden="false" customHeight="true" outlineLevel="0" collapsed="false">
      <c r="A53" s="271" t="s">
        <v>163</v>
      </c>
      <c r="B53" s="272" t="n">
        <v>860</v>
      </c>
      <c r="C53" s="272" t="n">
        <v>253</v>
      </c>
      <c r="D53" s="272" t="n">
        <v>278</v>
      </c>
      <c r="E53" s="272" t="n">
        <v>277</v>
      </c>
      <c r="F53" s="272" t="n">
        <v>1</v>
      </c>
      <c r="G53" s="272" t="n">
        <v>329</v>
      </c>
    </row>
    <row r="54" s="274" customFormat="true" ht="12" hidden="false" customHeight="true" outlineLevel="0" collapsed="false">
      <c r="A54" s="271" t="s">
        <v>164</v>
      </c>
      <c r="B54" s="272" t="n">
        <v>2024</v>
      </c>
      <c r="C54" s="272" t="n">
        <v>579</v>
      </c>
      <c r="D54" s="272" t="n">
        <v>819</v>
      </c>
      <c r="E54" s="272" t="n">
        <v>814</v>
      </c>
      <c r="F54" s="272" t="n">
        <v>5</v>
      </c>
      <c r="G54" s="272" t="n">
        <v>626</v>
      </c>
    </row>
    <row r="55" s="274" customFormat="true" ht="12" hidden="false" customHeight="true" outlineLevel="0" collapsed="false">
      <c r="A55" s="271" t="s">
        <v>165</v>
      </c>
      <c r="B55" s="272" t="n">
        <v>3381</v>
      </c>
      <c r="C55" s="272" t="n">
        <v>1069</v>
      </c>
      <c r="D55" s="272" t="n">
        <v>1533</v>
      </c>
      <c r="E55" s="272" t="n">
        <v>1516</v>
      </c>
      <c r="F55" s="272" t="n">
        <v>17</v>
      </c>
      <c r="G55" s="272" t="n">
        <v>779</v>
      </c>
    </row>
    <row r="56" s="274" customFormat="true" ht="12" hidden="false" customHeight="true" outlineLevel="0" collapsed="false">
      <c r="A56" s="271" t="s">
        <v>166</v>
      </c>
      <c r="B56" s="272" t="n">
        <v>5823</v>
      </c>
      <c r="C56" s="272" t="n">
        <v>1661</v>
      </c>
      <c r="D56" s="272" t="n">
        <v>3053</v>
      </c>
      <c r="E56" s="272" t="n">
        <v>3024</v>
      </c>
      <c r="F56" s="272" t="n">
        <v>29</v>
      </c>
      <c r="G56" s="272" t="n">
        <v>1109</v>
      </c>
    </row>
    <row r="57" s="274" customFormat="true" ht="12" hidden="false" customHeight="true" outlineLevel="0" collapsed="false">
      <c r="A57" s="271" t="s">
        <v>167</v>
      </c>
      <c r="B57" s="272" t="n">
        <v>7986</v>
      </c>
      <c r="C57" s="272" t="n">
        <v>2148</v>
      </c>
      <c r="D57" s="272" t="n">
        <v>4555</v>
      </c>
      <c r="E57" s="272" t="n">
        <v>4514</v>
      </c>
      <c r="F57" s="272" t="n">
        <v>41</v>
      </c>
      <c r="G57" s="272" t="n">
        <v>1283</v>
      </c>
    </row>
    <row r="58" s="274" customFormat="true" ht="12" hidden="false" customHeight="true" outlineLevel="0" collapsed="false">
      <c r="A58" s="271" t="s">
        <v>168</v>
      </c>
      <c r="B58" s="272" t="n">
        <v>5474</v>
      </c>
      <c r="C58" s="272" t="n">
        <v>1342</v>
      </c>
      <c r="D58" s="272" t="n">
        <v>3359</v>
      </c>
      <c r="E58" s="272" t="n">
        <v>3323</v>
      </c>
      <c r="F58" s="272" t="n">
        <v>36</v>
      </c>
      <c r="G58" s="272" t="n">
        <v>773</v>
      </c>
    </row>
    <row r="59" s="281" customFormat="true" ht="12" hidden="false" customHeight="true" outlineLevel="0" collapsed="false">
      <c r="A59" s="275" t="s">
        <v>169</v>
      </c>
      <c r="B59" s="272" t="n">
        <v>2219</v>
      </c>
      <c r="C59" s="272" t="n">
        <v>487</v>
      </c>
      <c r="D59" s="272" t="n">
        <v>1443</v>
      </c>
      <c r="E59" s="272" t="n">
        <v>1434</v>
      </c>
      <c r="F59" s="272" t="n">
        <v>9</v>
      </c>
      <c r="G59" s="272" t="n">
        <v>289</v>
      </c>
    </row>
    <row r="60" s="281" customFormat="true" ht="12" hidden="false" customHeight="true" outlineLevel="0" collapsed="false">
      <c r="A60" s="276" t="s">
        <v>172</v>
      </c>
      <c r="B60" s="277" t="n">
        <v>30826</v>
      </c>
      <c r="C60" s="277" t="n">
        <v>8017</v>
      </c>
      <c r="D60" s="277" t="n">
        <v>15508</v>
      </c>
      <c r="E60" s="277" t="n">
        <v>15370</v>
      </c>
      <c r="F60" s="277" t="n">
        <v>138</v>
      </c>
      <c r="G60" s="277" t="n">
        <v>7301</v>
      </c>
    </row>
    <row r="61" s="281" customFormat="true" ht="12.75" hidden="false" customHeight="true" outlineLevel="0" collapsed="false">
      <c r="A61" s="267"/>
      <c r="B61" s="282"/>
      <c r="C61" s="282"/>
      <c r="D61" s="282"/>
      <c r="E61" s="282"/>
      <c r="F61" s="282"/>
      <c r="G61" s="282"/>
    </row>
    <row r="62" customFormat="false" ht="12.75" hidden="false" customHeight="true" outlineLevel="0" collapsed="false">
      <c r="A62" s="268"/>
      <c r="B62" s="282"/>
      <c r="C62" s="283"/>
      <c r="D62" s="283"/>
      <c r="E62" s="283"/>
      <c r="F62" s="283"/>
      <c r="G62" s="270"/>
    </row>
    <row r="63" customFormat="false" ht="12.75" hidden="false" customHeight="true" outlineLevel="0" collapsed="false">
      <c r="A63" s="284"/>
      <c r="B63" s="279" t="s">
        <v>184</v>
      </c>
      <c r="C63" s="279"/>
      <c r="D63" s="279"/>
      <c r="E63" s="279"/>
      <c r="F63" s="279"/>
      <c r="G63" s="279"/>
    </row>
    <row r="64" customFormat="false" ht="12.75" hidden="false" customHeight="true" outlineLevel="0" collapsed="false">
      <c r="A64" s="267"/>
      <c r="B64" s="282"/>
      <c r="C64" s="283"/>
      <c r="D64" s="283"/>
      <c r="E64" s="283"/>
      <c r="F64" s="283"/>
      <c r="G64" s="270"/>
    </row>
    <row r="65" customFormat="false" ht="12.75" hidden="false" customHeight="true" outlineLevel="0" collapsed="false">
      <c r="A65" s="271" t="s">
        <v>156</v>
      </c>
      <c r="B65" s="272" t="n">
        <v>152</v>
      </c>
      <c r="C65" s="272" t="n">
        <v>6</v>
      </c>
      <c r="D65" s="272" t="n">
        <v>0</v>
      </c>
      <c r="E65" s="272" t="n">
        <v>0</v>
      </c>
      <c r="F65" s="272" t="n">
        <v>0</v>
      </c>
      <c r="G65" s="272" t="n">
        <v>146</v>
      </c>
    </row>
    <row r="66" customFormat="false" ht="12.75" hidden="false" customHeight="true" outlineLevel="0" collapsed="false">
      <c r="A66" s="271" t="s">
        <v>157</v>
      </c>
      <c r="B66" s="272" t="n">
        <v>206</v>
      </c>
      <c r="C66" s="272" t="n">
        <v>28</v>
      </c>
      <c r="D66" s="272" t="n">
        <v>9</v>
      </c>
      <c r="E66" s="272" t="n">
        <v>9</v>
      </c>
      <c r="F66" s="272" t="n">
        <v>0</v>
      </c>
      <c r="G66" s="272" t="n">
        <v>169</v>
      </c>
    </row>
    <row r="67" customFormat="false" ht="12.75" hidden="false" customHeight="true" outlineLevel="0" collapsed="false">
      <c r="A67" s="271" t="s">
        <v>158</v>
      </c>
      <c r="B67" s="272" t="n">
        <v>151</v>
      </c>
      <c r="C67" s="272" t="n">
        <v>25</v>
      </c>
      <c r="D67" s="272" t="n">
        <v>10</v>
      </c>
      <c r="E67" s="272" t="n">
        <v>10</v>
      </c>
      <c r="F67" s="272" t="n">
        <v>0</v>
      </c>
      <c r="G67" s="272" t="n">
        <v>116</v>
      </c>
    </row>
    <row r="68" customFormat="false" ht="12.75" hidden="false" customHeight="true" outlineLevel="0" collapsed="false">
      <c r="A68" s="271" t="s">
        <v>159</v>
      </c>
      <c r="B68" s="272" t="n">
        <v>195</v>
      </c>
      <c r="C68" s="272" t="n">
        <v>24</v>
      </c>
      <c r="D68" s="272" t="n">
        <v>39</v>
      </c>
      <c r="E68" s="272" t="n">
        <v>39</v>
      </c>
      <c r="F68" s="272" t="n">
        <v>0</v>
      </c>
      <c r="G68" s="272" t="n">
        <v>132</v>
      </c>
    </row>
    <row r="69" customFormat="false" ht="12.75" hidden="false" customHeight="true" outlineLevel="0" collapsed="false">
      <c r="A69" s="271" t="s">
        <v>160</v>
      </c>
      <c r="B69" s="272" t="n">
        <v>130</v>
      </c>
      <c r="C69" s="272" t="n">
        <v>22</v>
      </c>
      <c r="D69" s="272" t="n">
        <v>44</v>
      </c>
      <c r="E69" s="272" t="n">
        <v>44</v>
      </c>
      <c r="F69" s="272" t="n">
        <v>0</v>
      </c>
      <c r="G69" s="272" t="n">
        <v>64</v>
      </c>
    </row>
    <row r="70" customFormat="false" ht="12.75" hidden="false" customHeight="true" outlineLevel="0" collapsed="false">
      <c r="A70" s="271" t="s">
        <v>161</v>
      </c>
      <c r="B70" s="272" t="n">
        <v>569</v>
      </c>
      <c r="C70" s="272" t="n">
        <v>142</v>
      </c>
      <c r="D70" s="272" t="n">
        <v>239</v>
      </c>
      <c r="E70" s="272" t="n">
        <v>239</v>
      </c>
      <c r="F70" s="272" t="n">
        <v>0</v>
      </c>
      <c r="G70" s="272" t="n">
        <v>188</v>
      </c>
    </row>
    <row r="71" customFormat="false" ht="12.75" hidden="false" customHeight="true" outlineLevel="0" collapsed="false">
      <c r="A71" s="271" t="s">
        <v>162</v>
      </c>
      <c r="B71" s="272" t="n">
        <v>231</v>
      </c>
      <c r="C71" s="272" t="n">
        <v>58</v>
      </c>
      <c r="D71" s="272" t="n">
        <v>121</v>
      </c>
      <c r="E71" s="272" t="n">
        <v>119</v>
      </c>
      <c r="F71" s="272" t="n">
        <v>2</v>
      </c>
      <c r="G71" s="272" t="n">
        <v>52</v>
      </c>
    </row>
    <row r="72" customFormat="false" ht="12.75" hidden="false" customHeight="true" outlineLevel="0" collapsed="false">
      <c r="A72" s="271" t="s">
        <v>163</v>
      </c>
      <c r="B72" s="272" t="n">
        <v>298</v>
      </c>
      <c r="C72" s="272" t="n">
        <v>71</v>
      </c>
      <c r="D72" s="272" t="n">
        <v>160</v>
      </c>
      <c r="E72" s="272" t="n">
        <v>160</v>
      </c>
      <c r="F72" s="272" t="n">
        <v>0</v>
      </c>
      <c r="G72" s="272" t="n">
        <v>67</v>
      </c>
    </row>
    <row r="73" customFormat="false" ht="12.75" hidden="false" customHeight="true" outlineLevel="0" collapsed="false">
      <c r="A73" s="271" t="s">
        <v>164</v>
      </c>
      <c r="B73" s="272" t="n">
        <v>624</v>
      </c>
      <c r="C73" s="272" t="n">
        <v>148</v>
      </c>
      <c r="D73" s="272" t="n">
        <v>392</v>
      </c>
      <c r="E73" s="272" t="n">
        <v>391</v>
      </c>
      <c r="F73" s="272" t="n">
        <v>1</v>
      </c>
      <c r="G73" s="272" t="n">
        <v>84</v>
      </c>
    </row>
    <row r="74" customFormat="false" ht="12.75" hidden="false" customHeight="true" outlineLevel="0" collapsed="false">
      <c r="A74" s="271" t="s">
        <v>165</v>
      </c>
      <c r="B74" s="272" t="n">
        <v>1023</v>
      </c>
      <c r="C74" s="272" t="n">
        <v>230</v>
      </c>
      <c r="D74" s="272" t="n">
        <v>674</v>
      </c>
      <c r="E74" s="272" t="n">
        <v>672</v>
      </c>
      <c r="F74" s="272" t="n">
        <v>2</v>
      </c>
      <c r="G74" s="272" t="n">
        <v>119</v>
      </c>
    </row>
    <row r="75" customFormat="false" ht="12.75" hidden="false" customHeight="true" outlineLevel="0" collapsed="false">
      <c r="A75" s="271" t="s">
        <v>166</v>
      </c>
      <c r="B75" s="272" t="n">
        <v>1732</v>
      </c>
      <c r="C75" s="272" t="n">
        <v>329</v>
      </c>
      <c r="D75" s="272" t="n">
        <v>1223</v>
      </c>
      <c r="E75" s="272" t="n">
        <v>1217</v>
      </c>
      <c r="F75" s="272" t="n">
        <v>6</v>
      </c>
      <c r="G75" s="272" t="n">
        <v>180</v>
      </c>
    </row>
    <row r="76" customFormat="false" ht="12.75" hidden="false" customHeight="true" outlineLevel="0" collapsed="false">
      <c r="A76" s="271" t="s">
        <v>167</v>
      </c>
      <c r="B76" s="272" t="n">
        <v>2463</v>
      </c>
      <c r="C76" s="272" t="n">
        <v>461</v>
      </c>
      <c r="D76" s="272" t="n">
        <v>1755</v>
      </c>
      <c r="E76" s="272" t="n">
        <v>1747</v>
      </c>
      <c r="F76" s="272" t="n">
        <v>8</v>
      </c>
      <c r="G76" s="272" t="n">
        <v>247</v>
      </c>
    </row>
    <row r="77" customFormat="false" ht="12.75" hidden="false" customHeight="true" outlineLevel="0" collapsed="false">
      <c r="A77" s="271" t="s">
        <v>168</v>
      </c>
      <c r="B77" s="272" t="n">
        <v>1702</v>
      </c>
      <c r="C77" s="272" t="n">
        <v>292</v>
      </c>
      <c r="D77" s="272" t="n">
        <v>1226</v>
      </c>
      <c r="E77" s="272" t="n">
        <v>1219</v>
      </c>
      <c r="F77" s="272" t="n">
        <v>7</v>
      </c>
      <c r="G77" s="272" t="n">
        <v>184</v>
      </c>
    </row>
    <row r="78" customFormat="false" ht="12.75" hidden="false" customHeight="true" outlineLevel="0" collapsed="false">
      <c r="A78" s="275" t="s">
        <v>169</v>
      </c>
      <c r="B78" s="272" t="n">
        <v>885</v>
      </c>
      <c r="C78" s="272" t="n">
        <v>142</v>
      </c>
      <c r="D78" s="272" t="n">
        <v>659</v>
      </c>
      <c r="E78" s="272" t="n">
        <v>658</v>
      </c>
      <c r="F78" s="272" t="n">
        <v>1</v>
      </c>
      <c r="G78" s="272" t="n">
        <v>84</v>
      </c>
    </row>
    <row r="79" customFormat="false" ht="12.75" hidden="false" customHeight="true" outlineLevel="0" collapsed="false">
      <c r="A79" s="276" t="s">
        <v>170</v>
      </c>
      <c r="B79" s="277" t="n">
        <v>10361</v>
      </c>
      <c r="C79" s="277" t="n">
        <v>1978</v>
      </c>
      <c r="D79" s="277" t="n">
        <v>6551</v>
      </c>
      <c r="E79" s="277" t="n">
        <v>6524</v>
      </c>
      <c r="F79" s="277" t="n">
        <v>27</v>
      </c>
      <c r="G79" s="277" t="n">
        <v>1832</v>
      </c>
    </row>
    <row r="80" customFormat="false" ht="12.75" hidden="false" customHeight="true" outlineLevel="0" collapsed="false">
      <c r="A80" s="285"/>
      <c r="B80" s="272"/>
      <c r="C80" s="272"/>
      <c r="D80" s="272"/>
      <c r="E80" s="272"/>
      <c r="F80" s="272"/>
      <c r="G80" s="272"/>
    </row>
    <row r="81" customFormat="false" ht="12.75" hidden="false" customHeight="true" outlineLevel="0" collapsed="false">
      <c r="A81" s="286" t="s">
        <v>185</v>
      </c>
      <c r="B81" s="272" t="n">
        <v>474</v>
      </c>
      <c r="C81" s="272" t="n">
        <v>63</v>
      </c>
      <c r="D81" s="272" t="n">
        <v>411</v>
      </c>
      <c r="E81" s="272" t="n">
        <v>411</v>
      </c>
      <c r="F81" s="272" t="n">
        <v>0</v>
      </c>
      <c r="G81" s="272" t="n">
        <v>0</v>
      </c>
    </row>
    <row r="82" customFormat="false" ht="12.75" hidden="false" customHeight="true" outlineLevel="0" collapsed="false">
      <c r="A82" s="287"/>
      <c r="B82" s="269"/>
      <c r="C82" s="270"/>
      <c r="D82" s="270"/>
      <c r="E82" s="270"/>
      <c r="F82" s="270"/>
      <c r="G82" s="270"/>
    </row>
    <row r="83" customFormat="false" ht="12.75" hidden="false" customHeight="true" outlineLevel="0" collapsed="false">
      <c r="A83" s="267"/>
      <c r="B83" s="268" t="s">
        <v>186</v>
      </c>
      <c r="C83" s="268"/>
      <c r="D83" s="268"/>
      <c r="E83" s="268"/>
      <c r="F83" s="268"/>
      <c r="G83" s="268"/>
    </row>
    <row r="84" customFormat="false" ht="12.75" hidden="false" customHeight="true" outlineLevel="0" collapsed="false">
      <c r="A84" s="287"/>
      <c r="B84" s="269"/>
      <c r="C84" s="270"/>
      <c r="D84" s="270"/>
      <c r="E84" s="270"/>
      <c r="F84" s="270"/>
      <c r="G84" s="270"/>
    </row>
    <row r="85" customFormat="false" ht="12.75" hidden="false" customHeight="true" outlineLevel="0" collapsed="false">
      <c r="A85" s="271" t="s">
        <v>156</v>
      </c>
      <c r="B85" s="272" t="n">
        <v>0</v>
      </c>
      <c r="C85" s="272" t="n">
        <v>0</v>
      </c>
      <c r="D85" s="272" t="n">
        <v>0</v>
      </c>
      <c r="E85" s="272" t="n">
        <v>0</v>
      </c>
      <c r="F85" s="272" t="n">
        <v>0</v>
      </c>
      <c r="G85" s="272" t="n">
        <v>0</v>
      </c>
    </row>
    <row r="86" customFormat="false" ht="12.75" hidden="false" customHeight="true" outlineLevel="0" collapsed="false">
      <c r="A86" s="271" t="s">
        <v>157</v>
      </c>
      <c r="B86" s="272" t="n">
        <v>0</v>
      </c>
      <c r="C86" s="272" t="n">
        <v>0</v>
      </c>
      <c r="D86" s="272" t="n">
        <v>0</v>
      </c>
      <c r="E86" s="272" t="n">
        <v>0</v>
      </c>
      <c r="F86" s="272" t="n">
        <v>0</v>
      </c>
      <c r="G86" s="272" t="n">
        <v>0</v>
      </c>
    </row>
    <row r="87" customFormat="false" ht="12.75" hidden="false" customHeight="true" outlineLevel="0" collapsed="false">
      <c r="A87" s="271" t="s">
        <v>158</v>
      </c>
      <c r="B87" s="272" t="n">
        <v>1</v>
      </c>
      <c r="C87" s="272" t="n">
        <v>0</v>
      </c>
      <c r="D87" s="272" t="n">
        <v>1</v>
      </c>
      <c r="E87" s="272" t="n">
        <v>1</v>
      </c>
      <c r="F87" s="272" t="n">
        <v>0</v>
      </c>
      <c r="G87" s="272" t="n">
        <v>0</v>
      </c>
    </row>
    <row r="88" customFormat="false" ht="12.75" hidden="false" customHeight="true" outlineLevel="0" collapsed="false">
      <c r="A88" s="271" t="s">
        <v>159</v>
      </c>
      <c r="B88" s="272" t="n">
        <v>0</v>
      </c>
      <c r="C88" s="272" t="n">
        <v>0</v>
      </c>
      <c r="D88" s="272" t="n">
        <v>0</v>
      </c>
      <c r="E88" s="272" t="n">
        <v>0</v>
      </c>
      <c r="F88" s="272" t="n">
        <v>0</v>
      </c>
      <c r="G88" s="272" t="n">
        <v>0</v>
      </c>
    </row>
    <row r="89" customFormat="false" ht="12.75" hidden="false" customHeight="true" outlineLevel="0" collapsed="false">
      <c r="A89" s="271" t="s">
        <v>160</v>
      </c>
      <c r="B89" s="272" t="n">
        <v>0</v>
      </c>
      <c r="C89" s="272" t="n">
        <v>0</v>
      </c>
      <c r="D89" s="272" t="n">
        <v>0</v>
      </c>
      <c r="E89" s="272" t="n">
        <v>0</v>
      </c>
      <c r="F89" s="272" t="n">
        <v>0</v>
      </c>
      <c r="G89" s="272" t="n">
        <v>0</v>
      </c>
    </row>
    <row r="90" customFormat="false" ht="12.75" hidden="false" customHeight="true" outlineLevel="0" collapsed="false">
      <c r="A90" s="271" t="s">
        <v>161</v>
      </c>
      <c r="B90" s="272" t="n">
        <v>10</v>
      </c>
      <c r="C90" s="272" t="n">
        <v>0</v>
      </c>
      <c r="D90" s="272" t="n">
        <v>10</v>
      </c>
      <c r="E90" s="272" t="n">
        <v>9</v>
      </c>
      <c r="F90" s="272" t="n">
        <v>1</v>
      </c>
      <c r="G90" s="272" t="n">
        <v>0</v>
      </c>
    </row>
    <row r="91" customFormat="false" ht="12.75" hidden="false" customHeight="true" outlineLevel="0" collapsed="false">
      <c r="A91" s="271" t="s">
        <v>162</v>
      </c>
      <c r="B91" s="272" t="n">
        <v>6</v>
      </c>
      <c r="C91" s="272" t="n">
        <v>0</v>
      </c>
      <c r="D91" s="272" t="n">
        <v>6</v>
      </c>
      <c r="E91" s="272" t="n">
        <v>6</v>
      </c>
      <c r="F91" s="272" t="n">
        <v>0</v>
      </c>
      <c r="G91" s="272" t="n">
        <v>0</v>
      </c>
    </row>
    <row r="92" customFormat="false" ht="12.75" hidden="false" customHeight="true" outlineLevel="0" collapsed="false">
      <c r="A92" s="271" t="s">
        <v>163</v>
      </c>
      <c r="B92" s="272" t="n">
        <v>16</v>
      </c>
      <c r="C92" s="272" t="n">
        <v>0</v>
      </c>
      <c r="D92" s="272" t="n">
        <v>16</v>
      </c>
      <c r="E92" s="272" t="n">
        <v>13</v>
      </c>
      <c r="F92" s="272" t="n">
        <v>3</v>
      </c>
      <c r="G92" s="272" t="n">
        <v>0</v>
      </c>
    </row>
    <row r="93" customFormat="false" ht="12.75" hidden="false" customHeight="true" outlineLevel="0" collapsed="false">
      <c r="A93" s="271" t="s">
        <v>164</v>
      </c>
      <c r="B93" s="272" t="n">
        <v>22</v>
      </c>
      <c r="C93" s="272" t="n">
        <v>0</v>
      </c>
      <c r="D93" s="272" t="n">
        <v>22</v>
      </c>
      <c r="E93" s="272" t="n">
        <v>16</v>
      </c>
      <c r="F93" s="272" t="n">
        <v>6</v>
      </c>
      <c r="G93" s="272" t="n">
        <v>0</v>
      </c>
    </row>
    <row r="94" customFormat="false" ht="12.75" hidden="false" customHeight="true" outlineLevel="0" collapsed="false">
      <c r="A94" s="271" t="s">
        <v>165</v>
      </c>
      <c r="B94" s="272" t="n">
        <v>36</v>
      </c>
      <c r="C94" s="272" t="n">
        <v>0</v>
      </c>
      <c r="D94" s="272" t="n">
        <v>36</v>
      </c>
      <c r="E94" s="272" t="n">
        <v>28</v>
      </c>
      <c r="F94" s="272" t="n">
        <v>8</v>
      </c>
      <c r="G94" s="272" t="n">
        <v>0</v>
      </c>
    </row>
    <row r="95" customFormat="false" ht="12.75" hidden="false" customHeight="true" outlineLevel="0" collapsed="false">
      <c r="A95" s="271" t="s">
        <v>166</v>
      </c>
      <c r="B95" s="272" t="n">
        <v>43</v>
      </c>
      <c r="C95" s="272" t="n">
        <v>0</v>
      </c>
      <c r="D95" s="272" t="n">
        <v>43</v>
      </c>
      <c r="E95" s="272" t="n">
        <v>27</v>
      </c>
      <c r="F95" s="272" t="n">
        <v>16</v>
      </c>
      <c r="G95" s="272" t="n">
        <v>0</v>
      </c>
    </row>
    <row r="96" customFormat="false" ht="12.75" hidden="false" customHeight="true" outlineLevel="0" collapsed="false">
      <c r="A96" s="271" t="s">
        <v>167</v>
      </c>
      <c r="B96" s="272" t="n">
        <v>54</v>
      </c>
      <c r="C96" s="272" t="n">
        <v>0</v>
      </c>
      <c r="D96" s="272" t="n">
        <v>54</v>
      </c>
      <c r="E96" s="272" t="n">
        <v>40</v>
      </c>
      <c r="F96" s="272" t="n">
        <v>14</v>
      </c>
      <c r="G96" s="272" t="n">
        <v>0</v>
      </c>
    </row>
    <row r="97" customFormat="false" ht="12.75" hidden="false" customHeight="true" outlineLevel="0" collapsed="false">
      <c r="A97" s="271" t="s">
        <v>168</v>
      </c>
      <c r="B97" s="272" t="n">
        <v>20</v>
      </c>
      <c r="C97" s="272" t="n">
        <v>0</v>
      </c>
      <c r="D97" s="272" t="n">
        <v>20</v>
      </c>
      <c r="E97" s="272" t="n">
        <v>14</v>
      </c>
      <c r="F97" s="272" t="n">
        <v>6</v>
      </c>
      <c r="G97" s="272" t="n">
        <v>0</v>
      </c>
    </row>
    <row r="98" customFormat="false" ht="12.75" hidden="false" customHeight="true" outlineLevel="0" collapsed="false">
      <c r="A98" s="275" t="s">
        <v>169</v>
      </c>
      <c r="B98" s="272" t="n">
        <v>3</v>
      </c>
      <c r="C98" s="272" t="n">
        <v>0</v>
      </c>
      <c r="D98" s="272" t="n">
        <v>3</v>
      </c>
      <c r="E98" s="272" t="n">
        <v>3</v>
      </c>
      <c r="F98" s="272" t="n">
        <v>0</v>
      </c>
      <c r="G98" s="272" t="n">
        <v>0</v>
      </c>
    </row>
    <row r="99" customFormat="false" ht="12.75" hidden="false" customHeight="true" outlineLevel="0" collapsed="false">
      <c r="A99" s="276" t="s">
        <v>170</v>
      </c>
      <c r="B99" s="277" t="n">
        <v>211</v>
      </c>
      <c r="C99" s="277" t="n">
        <v>0</v>
      </c>
      <c r="D99" s="277" t="n">
        <v>211</v>
      </c>
      <c r="E99" s="277" t="n">
        <v>157</v>
      </c>
      <c r="F99" s="277" t="n">
        <v>54</v>
      </c>
      <c r="G99" s="277" t="n">
        <v>0</v>
      </c>
    </row>
    <row r="100" s="281" customFormat="true" ht="12.75" hidden="false" customHeight="true" outlineLevel="0" collapsed="false">
      <c r="A100" s="267"/>
      <c r="B100" s="282"/>
      <c r="C100" s="282"/>
      <c r="D100" s="282"/>
      <c r="E100" s="282"/>
      <c r="F100" s="282"/>
      <c r="G100" s="282"/>
    </row>
    <row r="101" s="281" customFormat="true" ht="12.75" hidden="false" customHeight="true" outlineLevel="0" collapsed="false">
      <c r="A101" s="274" t="s">
        <v>67</v>
      </c>
      <c r="B101" s="282"/>
      <c r="C101" s="282"/>
      <c r="D101" s="282"/>
      <c r="E101" s="282"/>
      <c r="F101" s="282"/>
      <c r="G101" s="282"/>
    </row>
    <row r="102" s="281" customFormat="true" ht="12.75" hidden="false" customHeight="true" outlineLevel="0" collapsed="false">
      <c r="A102" s="263" t="s">
        <v>177</v>
      </c>
      <c r="B102" s="282"/>
      <c r="C102" s="282"/>
      <c r="D102" s="282"/>
      <c r="E102" s="282"/>
      <c r="F102" s="282"/>
      <c r="G102" s="282"/>
    </row>
    <row r="103" s="281" customFormat="true" ht="10.5" hidden="false" customHeight="true" outlineLevel="0" collapsed="false">
      <c r="A103" s="263" t="s">
        <v>178</v>
      </c>
      <c r="B103" s="288"/>
      <c r="C103" s="289"/>
      <c r="D103" s="289"/>
      <c r="E103" s="289"/>
      <c r="F103" s="289"/>
      <c r="G103" s="252"/>
    </row>
    <row r="104" s="281" customFormat="true" ht="10.5" hidden="false" customHeight="true" outlineLevel="0" collapsed="false">
      <c r="A104" s="263" t="s">
        <v>110</v>
      </c>
      <c r="B104" s="252"/>
      <c r="C104" s="252"/>
      <c r="D104" s="252"/>
      <c r="E104" s="252"/>
      <c r="F104" s="252"/>
      <c r="G104" s="252"/>
    </row>
  </sheetData>
  <mergeCells count="12">
    <mergeCell ref="A4:A6"/>
    <mergeCell ref="B4:B6"/>
    <mergeCell ref="C4:G4"/>
    <mergeCell ref="C5:C6"/>
    <mergeCell ref="D5:D6"/>
    <mergeCell ref="E5:F5"/>
    <mergeCell ref="G5:G6"/>
    <mergeCell ref="B8:G8"/>
    <mergeCell ref="B26:G26"/>
    <mergeCell ref="B44:G44"/>
    <mergeCell ref="B63:G63"/>
    <mergeCell ref="B83:G83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&amp;P</oddHeader>
    <oddFooter>&amp;C&amp;6© Statistisches Landesamt des Freistaates Sachsen  -  K VIII 2 - 2j/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10:26:42Z</dcterms:created>
  <dc:creator>Angela Kürschner</dc:creator>
  <dc:description/>
  <dc:language>en-US</dc:language>
  <cp:lastModifiedBy>Regina Schubert</cp:lastModifiedBy>
  <dcterms:modified xsi:type="dcterms:W3CDTF">2013-04-11T11:3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9369826</vt:r8>
  </property>
  <property fmtid="{D5CDD505-2E9C-101B-9397-08002B2CF9AE}" pid="3" name="_AuthorEmail">
    <vt:lpwstr>Angela.Kuerschner@statistik.sachsen.de</vt:lpwstr>
  </property>
  <property fmtid="{D5CDD505-2E9C-101B-9397-08002B2CF9AE}" pid="4" name="_AuthorEmailDisplayName">
    <vt:lpwstr>Kürschner, Angela - StaLa</vt:lpwstr>
  </property>
  <property fmtid="{D5CDD505-2E9C-101B-9397-08002B2CF9AE}" pid="5" name="_EmailSubject">
    <vt:lpwstr>Office-Dateien für Bericht K VIII 2 - 2j/1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