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_7" sheetId="7" state="visible" r:id="rId8"/>
    <sheet name="T8_9" sheetId="8" state="visible" r:id="rId9"/>
    <sheet name="T10" sheetId="9" state="visible" r:id="rId10"/>
    <sheet name="T 11_12" sheetId="10" state="visible" r:id="rId11"/>
    <sheet name="T13_14" sheetId="11" state="visible" r:id="rId12"/>
    <sheet name="T15" sheetId="12" state="visible" r:id="rId13"/>
    <sheet name="T16" sheetId="13" state="visible" r:id="rId14"/>
  </sheets>
  <externalReferences>
    <externalReference r:id="rId15"/>
  </externalReferences>
  <definedNames>
    <definedName function="false" hidden="false" localSheetId="9" name="_xlnm.Print_Area" vbProcedure="false">'T 11_12'!$A$1:$H$50</definedName>
    <definedName function="false" hidden="false" localSheetId="1" name="_xlnm.Print_Area" vbProcedure="false">T1!$A$1:$E$54</definedName>
    <definedName function="false" hidden="false" localSheetId="8" name="_xlnm.Print_Area" vbProcedure="false">T10!$A$1:$G$41</definedName>
    <definedName function="false" hidden="false" localSheetId="10" name="_xlnm.Print_Area" vbProcedure="false">T13_14!$A$1:$E$44</definedName>
    <definedName function="false" hidden="false" localSheetId="2" name="_xlnm.Print_Area" vbProcedure="false">T2!$A$1:$H$45</definedName>
    <definedName function="false" hidden="false" localSheetId="7" name="_xlnm.Print_Area" vbProcedure="false">T8_9!$A$1:$H$46</definedName>
    <definedName function="false" hidden="false" name="ALF" vbProcedure="false">#REF!</definedName>
    <definedName function="false" hidden="false" name="BEV_0101" vbProcedure="false">#REF!</definedName>
    <definedName function="false" hidden="false" name="BEV_0101_Gem" vbProcedure="false">#REF!</definedName>
    <definedName function="false" hidden="false" name="D_BEV_0101" vbProcedure="false">#REF!</definedName>
    <definedName function="false" hidden="false" name="D_BEV_0101_Gem" vbProcedure="false">#REF!</definedName>
    <definedName function="false" hidden="false" name="D_BEV_12" vbProcedure="false">#REF!</definedName>
    <definedName function="false" hidden="false" name="D_BEV_12_Gem" vbProcedure="false">#REF!</definedName>
    <definedName function="false" hidden="false" name="Excel_BuiltIn_Database" vbProcedure="false">[1]GEM0412!$B$1:$G$1</definedName>
    <definedName function="false" hidden="false" name="F_DATE" vbProcedure="false">35382</definedName>
    <definedName function="false" hidden="false" name="F_NAME" vbProcedure="false">"D0000124.EXL"</definedName>
    <definedName function="false" hidden="false" name="F_TIME" vbProcedure="false">0.745416666666667</definedName>
    <definedName function="false" hidden="false" name="F_TITEL" vbProcedure="false">"HLU_B10KT_95: HLU-Empfänger-BGs nach ununterbrochener Dauer (Intervalle) der Hilfegewährung für mi"</definedName>
    <definedName function="false" hidden="false" name="F_UNITS" vbProcedure="false">"Anzahl Bedarfsgemeinschaften"</definedName>
    <definedName function="false" hidden="false" name="HTML_CodePage" vbProcedure="false">1252</definedName>
    <definedName function="false" hidden="false" name="HTML_Control" vbProcedure="false">{"'1734'!$A$10:$F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1734"</definedName>
    <definedName function="false" hidden="false" name="HTML_LastUpdate" vbProcedure="false">"02.10.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atistisches Landesam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Nutzer\MeinHTML.htm"</definedName>
    <definedName function="false" hidden="false" name="HTML_Title" vbProcedure="false">"Kapit17_30-36"</definedName>
    <definedName function="false" hidden="false" name="URDB_OK" vbProcedure="false">TRUE()</definedName>
    <definedName function="false" hidden="false" name="WordDatei" vbProcedure="false">"I:\ABLAGEN\S2\S21\AB-91_arbeitspfade\Stäglich\WG-Bericht_08\Vorbem_2008K.doc"</definedName>
    <definedName function="false" hidden="false" localSheetId="1" name="HTML_Control" vbProcedure="false">{"'1734'!$A$10:$F$24"}</definedName>
    <definedName function="false" hidden="false" localSheetId="2" name="HTML_Control" vbProcedure="false">{"'1734'!$A$10:$F$24"}</definedName>
    <definedName function="false" hidden="false" localSheetId="3" name="HTML_Control" vbProcedure="false">{"'1734'!$A$10:$F$24"}</definedName>
    <definedName function="false" hidden="false" localSheetId="4" name="HTML_Control" vbProcedure="false">{"'1734'!$A$10:$F$24"}</definedName>
    <definedName function="false" hidden="false" localSheetId="5" name="HTML_Control" vbProcedure="false">{"'1734'!$A$10:$F$24"}</definedName>
    <definedName function="false" hidden="false" localSheetId="6" name="HTML_Control" vbProcedure="false">{"'1734'!$A$10:$F$24"}</definedName>
    <definedName function="false" hidden="false" localSheetId="7" name="HTML_Control" vbProcedure="false">{"'1734'!$A$10:$F$24"}</definedName>
    <definedName function="false" hidden="false" localSheetId="8" name="HTML_Control" vbProcedure="false">{"'1734'!$A$10:$F$24"}</definedName>
    <definedName function="false" hidden="false" localSheetId="9" name="HTML_Control" vbProcedure="false">{"'1734'!$A$10:$F$24"}</definedName>
    <definedName function="false" hidden="false" localSheetId="10" name="HTML_Control" vbProcedure="false">{"'1734'!$A$10:$F$24"}</definedName>
    <definedName function="false" hidden="false" localSheetId="11" name="HTML_Control" vbProcedure="false">{"'1734'!$A$10:$F$24"}</definedName>
    <definedName function="false" hidden="false" localSheetId="12" name="HTML_Control" vbProcedure="false">{"'1734'!$A$10:$F$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98">
  <si>
    <t xml:space="preserve">Statistischer Bericht  K VII 1 - j/11 - Wohngeld im Freistaat Sachsen 2011</t>
  </si>
  <si>
    <t xml:space="preserve">Inhalt</t>
  </si>
  <si>
    <t xml:space="preserve">Tabellen</t>
  </si>
  <si>
    <t xml:space="preserve">  1. </t>
  </si>
  <si>
    <t xml:space="preserve">Haushalte mit Wohngeld sowie deren Durchschnittsbeträge für Miete/Belastung und 
Wohngeld am 31. Dezember 2011 nach Haushaltsgröße</t>
  </si>
  <si>
    <t xml:space="preserve">  2. </t>
  </si>
  <si>
    <t xml:space="preserve">Reine Wohngeldhaushalte sowie deren Gesamteinkommen und Wohngeldanspruch am                                                               31. Dezember 2011 nach Erwerbsstatus des Antragstellers und Haushaltsgröße
</t>
  </si>
  <si>
    <t xml:space="preserve">  3. </t>
  </si>
  <si>
    <t xml:space="preserve">Reine Wohngeldhaushalte mit Mietzuschuss am 31. Dezember 2011 nach Haushaltsgröße, sozialer Stellung, Miete, Gesamteinkommen, Wohngeldanspruch und Wohnfläche
</t>
  </si>
  <si>
    <t xml:space="preserve">  4. </t>
  </si>
  <si>
    <t xml:space="preserve">Reine Wohngeldhaushalte mit Lastenzuschuss am 31. Dezember 2011 nach Haushaltsgröße, sozialer Stellung, Miete, Gesamteinkommen, Wohngeldanspruch und Wohnfläche
</t>
  </si>
  <si>
    <t xml:space="preserve">  5. </t>
  </si>
  <si>
    <t xml:space="preserve">Reine Wohngeldhaushalte am 31. Dezember 2011 nach Haushaltsgröße, Mietenstufe und Art des Wohngeldes</t>
  </si>
  <si>
    <t xml:space="preserve">  6. </t>
  </si>
  <si>
    <t xml:space="preserve">Reine Wohngeldhaushalte am 31. Dezember 2011 nach Haushaltsgröße und Anzahl der Kinder im Haushalt</t>
  </si>
  <si>
    <t xml:space="preserve">  7. </t>
  </si>
  <si>
    <t xml:space="preserve">Haushalte mit Wohngeld am 31. Dezember 2011 nach Kreisfreien Städten und 
Landkreisen </t>
  </si>
  <si>
    <t xml:space="preserve">  8. </t>
  </si>
  <si>
    <t xml:space="preserve">Reine Wohngeldhaushalte am 31. Dezember 2011 nach Kreisfreien Städten und 
Landkreisen sowie Haushaltsgröße</t>
  </si>
  <si>
    <t xml:space="preserve">  9. </t>
  </si>
  <si>
    <t xml:space="preserve">Reine Wohngeldhaushalte am 31. Dezember 2011 nach Kreisfreien Städten und 
Landkreisen sowie Erwerbsstatus des Antragstellers</t>
  </si>
  <si>
    <t xml:space="preserve">10. </t>
  </si>
  <si>
    <t xml:space="preserve">Reine Wohngeldhaushalte am 31. Dezember 2011 nach Kreisfreien Städten und Landkreisen sowie Höhe des monatlichen Wohngeldes</t>
  </si>
  <si>
    <t xml:space="preserve">11. </t>
  </si>
  <si>
    <t xml:space="preserve">Reine Wohngeldhaushalte sowie deren Durchschnittsbeträge am 31. Dezember 2011 nach Kreisfreien Städten und Landkreisen</t>
  </si>
  <si>
    <t xml:space="preserve">12. </t>
  </si>
  <si>
    <t xml:space="preserve">Durchschnittliche monatliche Miete/Belastung je m2 Wohnfläche und Wohngeldanspruch der reinen Wohngeldhaushalte am 31. Dezember 2011 nach Kreisfreien Städten und Landkreisen</t>
  </si>
  <si>
    <t xml:space="preserve">13. </t>
  </si>
  <si>
    <t xml:space="preserve">Wohngeldrechtliche Teilhaushalte am 31. Dezember 2011 nach Kreisfreien Städten und Landkreisen sowie Haushaltsgröße</t>
  </si>
  <si>
    <t xml:space="preserve">14. </t>
  </si>
  <si>
    <t xml:space="preserve">Wohngeldrechtliche Teilhaushalte am 31. Dezember 2011 nach Kreisfreien Städten und Landkreisen sowie Wohngeldberechtigung des Antragstellers</t>
  </si>
  <si>
    <t xml:space="preserve">15. </t>
  </si>
  <si>
    <t xml:space="preserve">Haushalte mit Wohngeld am 31. Dezember 2005 bis 2011 nach ausgewählten Merkmalen</t>
  </si>
  <si>
    <t xml:space="preserve">16. </t>
  </si>
  <si>
    <t xml:space="preserve">Reine Wohngeldhaushalte und wohngeldrechtliche Teilhaushalte am 31. Dezember 2005 bis 2011 nach Kreisfreien Städten und Landkreisen</t>
  </si>
  <si>
    <t xml:space="preserve">1. Haushalte mit Wohngeld sowie deren Durchschnittsbeträge für Miete/Belastung und Wohngeld </t>
  </si>
  <si>
    <t xml:space="preserve">    am 31. Dezember 2011 nach Haushaltsgröße</t>
  </si>
  <si>
    <t xml:space="preserve">Haushalte
mit ...
wohngeldberechtigten Personen</t>
  </si>
  <si>
    <t xml:space="preserve">Insgesamt</t>
  </si>
  <si>
    <t xml:space="preserve">Durchschnittliche(s) monatliche(s)</t>
  </si>
  <si>
    <t xml:space="preserve">tatsächliche Miete/Belastung</t>
  </si>
  <si>
    <t xml:space="preserve">berücksichtigungsfähige Miete/Belastung</t>
  </si>
  <si>
    <t xml:space="preserve">Wohngeld</t>
  </si>
  <si>
    <t xml:space="preserve">€</t>
  </si>
  <si>
    <t xml:space="preserve">reine Wohngeldhaushalte</t>
  </si>
  <si>
    <t xml:space="preserve">6 und mehr</t>
  </si>
  <si>
    <t xml:space="preserve">reine Wohngeldhaushalte mit Mietzuschuss</t>
  </si>
  <si>
    <t xml:space="preserve">Zusammen</t>
  </si>
  <si>
    <t xml:space="preserve">reine Wohngeldhaushalte mit Lastenzuschuss</t>
  </si>
  <si>
    <t xml:space="preserve">wohngeldrechtliche Teilhaushalte</t>
  </si>
  <si>
    <t xml:space="preserve">2. Reine Wohngeldhaushalte sowie deren Gesamteinkommen und Wohngeldanspruch  </t>
  </si>
  <si>
    <t xml:space="preserve">    am 31. Dezember 2011 nach Erwerbsstatus des Antragstellers und Haushaltsgröße</t>
  </si>
  <si>
    <t xml:space="preserve">    </t>
  </si>
  <si>
    <t xml:space="preserve">Erwerbsstatus</t>
  </si>
  <si>
    <t xml:space="preserve">Haushalte mit ... Personen</t>
  </si>
  <si>
    <t xml:space="preserve">Erwerbstätige</t>
  </si>
  <si>
    <t xml:space="preserve">Arbeitslose</t>
  </si>
  <si>
    <t xml:space="preserve">Nichterwerbs-
   personen</t>
  </si>
  <si>
    <t xml:space="preserve">durchschnittliches monatliches Gesamteinkommen</t>
  </si>
  <si>
    <t xml:space="preserve"> der Haushalte mit Wohngeld in €</t>
  </si>
  <si>
    <t xml:space="preserve">durchschnittlicher monatlicher Wohngeldanspruch</t>
  </si>
  <si>
    <t xml:space="preserve">3. Reine Wohngeldhaushalte mit Mietzuschuss am 31. Dezember 2011 nach Haushaltsgröße,</t>
  </si>
  <si>
    <t xml:space="preserve">    sozialer Stellung, Miete, Gesamteinkommen, Wohngeldanspruch und Wohnfläche</t>
  </si>
  <si>
    <t xml:space="preserve">Haushalte mit … Personen</t>
  </si>
  <si>
    <t xml:space="preserve">Nichterwerbspersonen</t>
  </si>
  <si>
    <t xml:space="preserve">Selbst-                 ständige</t>
  </si>
  <si>
    <t xml:space="preserve">Beamte/
Angestellte</t>
  </si>
  <si>
    <t xml:space="preserve">Arbeiter</t>
  </si>
  <si>
    <t xml:space="preserve">Rentner/
Pensionäre</t>
  </si>
  <si>
    <t xml:space="preserve">Studenten/
Sonstige</t>
  </si>
  <si>
    <r>
      <rPr>
        <b val="true"/>
        <sz val="9"/>
        <rFont val="Arial"/>
        <family val="2"/>
      </rPr>
      <t xml:space="preserve">durchschnittliche tatsächliche monatliche Miete </t>
    </r>
    <r>
      <rPr>
        <sz val="9"/>
        <rFont val="Arial"/>
        <family val="2"/>
      </rPr>
      <t xml:space="preserve">in €</t>
    </r>
  </si>
  <si>
    <t xml:space="preserve">durchschnittliches monatliches Gesamteinkommen in €</t>
  </si>
  <si>
    <t xml:space="preserve">durchschnittlicher monatlicher Wohngeldanspruch in €</t>
  </si>
  <si>
    <r>
      <rPr>
        <b val="true"/>
        <sz val="9"/>
        <rFont val="Arial"/>
        <family val="2"/>
      </rPr>
      <t xml:space="preserve">durchschnittliche Wohnfläche in m</t>
    </r>
    <r>
      <rPr>
        <b val="true"/>
        <vertAlign val="superscript"/>
        <sz val="9"/>
        <rFont val="Arial"/>
        <family val="2"/>
      </rPr>
      <t xml:space="preserve">2</t>
    </r>
  </si>
  <si>
    <t xml:space="preserve">4. Reine Wohngeldhaushalte mit Lastenzuschuss am 31. Dezember 2011 nach Haushaltsgröße,</t>
  </si>
  <si>
    <r>
      <rPr>
        <b val="true"/>
        <sz val="9"/>
        <rFont val="Arial"/>
        <family val="2"/>
      </rPr>
      <t xml:space="preserve">durchschnittliche tatsächliche monatliche Belastung </t>
    </r>
    <r>
      <rPr>
        <sz val="9"/>
        <rFont val="Arial"/>
        <family val="2"/>
      </rPr>
      <t xml:space="preserve">in €</t>
    </r>
  </si>
  <si>
    <t xml:space="preserve">5. Reine Wohngeldhaushalte am 31. Dezember 2011 nach Haushaltsgröße, Mietenstufe</t>
  </si>
  <si>
    <t xml:space="preserve">    und Art des Wohngeldes</t>
  </si>
  <si>
    <t xml:space="preserve">Haushalte
mit ... 
Personen</t>
  </si>
  <si>
    <t xml:space="preserve">Mietenstufe</t>
  </si>
  <si>
    <t xml:space="preserve">Mit Mietzuschuss</t>
  </si>
  <si>
    <t xml:space="preserve">Mit Lastenzuschuss</t>
  </si>
  <si>
    <t xml:space="preserve">I</t>
  </si>
  <si>
    <t xml:space="preserve">II</t>
  </si>
  <si>
    <t xml:space="preserve">III</t>
  </si>
  <si>
    <t xml:space="preserve">IV</t>
  </si>
  <si>
    <t xml:space="preserve"> Zusammen</t>
  </si>
  <si>
    <t xml:space="preserve">und mehr</t>
  </si>
  <si>
    <t xml:space="preserve"> Insgesamt</t>
  </si>
  <si>
    <t xml:space="preserve">6. Reine Wohngeldhaushalte am 31. Dezember 2011 nach Haushaltsgröße und </t>
  </si>
  <si>
    <t xml:space="preserve">    Anzahl der Kinder im Haushalt</t>
  </si>
  <si>
    <t xml:space="preserve">Haushalte
mit ...
Personen</t>
  </si>
  <si>
    <r>
      <rPr>
        <sz val="8"/>
        <rFont val="Arial"/>
        <family val="2"/>
      </rPr>
      <t xml:space="preserve">Davon mit … Kinder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Haushalt</t>
    </r>
  </si>
  <si>
    <t xml:space="preserve">keine</t>
  </si>
  <si>
    <t xml:space="preserve">5 und mehr</t>
  </si>
  <si>
    <t xml:space="preserve">x</t>
  </si>
  <si>
    <t xml:space="preserve">-</t>
  </si>
  <si>
    <t xml:space="preserve">_____</t>
  </si>
  <si>
    <t xml:space="preserve">1) Personen, für die Kindergeld nach dem Einkommensteuergesetz oder nach dem Bundeskindergeldgesetz geleistet wird</t>
  </si>
  <si>
    <r>
      <rPr>
        <b val="true"/>
        <sz val="10"/>
        <rFont val="Arial"/>
        <family val="2"/>
      </rPr>
      <t xml:space="preserve">7. Haushalte mit Wohngeld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1. Dezember 2011 nach Kreisfreien Städten und Landkreisen</t>
    </r>
  </si>
  <si>
    <t xml:space="preserve">Kreisfreie Stadt
Landkreis
Land</t>
  </si>
  <si>
    <t xml:space="preserve">Davon</t>
  </si>
  <si>
    <r>
      <rPr>
        <sz val="8"/>
        <rFont val="Arial"/>
        <family val="2"/>
      </rPr>
      <t xml:space="preserve">Je 1000 Haushalte </t>
    </r>
    <r>
      <rPr>
        <vertAlign val="superscript"/>
        <sz val="8"/>
        <rFont val="Arial"/>
        <family val="2"/>
      </rPr>
      <t xml:space="preserve">2)</t>
    </r>
  </si>
  <si>
    <t xml:space="preserve">reine Wohngeld- haushalte</t>
  </si>
  <si>
    <t xml:space="preserve">wohngeld- rechtliche Teilhaushalte</t>
  </si>
  <si>
    <t xml:space="preserve">reine Wohngeld-haushalte</t>
  </si>
  <si>
    <t xml:space="preserve">wohngeld-rechtliche Teilhaushalte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) alle Haushalte mit Wohngeldbezug nach Wohngeldgesetz (WoGG)</t>
  </si>
  <si>
    <t xml:space="preserve">2) bezogen auf die Anzahl der Haushalte von 2011 (Ergebnisse des Mikrozensus)</t>
  </si>
  <si>
    <t xml:space="preserve">8. Reine Wohngeldhaushalte am 31. Dezember 2011 nach Kreisfreien Städten und Landkreisen</t>
  </si>
  <si>
    <t xml:space="preserve">    sowie Haushaltsgröße</t>
  </si>
  <si>
    <t xml:space="preserve">9. Reine Wohngeldhaushalte am 31. Dezember 2011 nach Kreisfreien Städten und Landkreisen</t>
  </si>
  <si>
    <t xml:space="preserve">    sowie Erwerbsstatus des Antragstellers</t>
  </si>
  <si>
    <t xml:space="preserve">10. Reine Wohngeldhaushalte am 31. Dezember 2011 nach Kreisfreien Städten und Landkreisen</t>
  </si>
  <si>
    <t xml:space="preserve">      sowie Höhe des monatlichen Wohngeldes</t>
  </si>
  <si>
    <t xml:space="preserve">Mit monatlichem Wohngeld von... bis unter ... €</t>
  </si>
  <si>
    <t xml:space="preserve">unter
100</t>
  </si>
  <si>
    <t xml:space="preserve">100
-
150</t>
  </si>
  <si>
    <t xml:space="preserve">150
-
200</t>
  </si>
  <si>
    <t xml:space="preserve">200
-
250</t>
  </si>
  <si>
    <t xml:space="preserve">250
und
mehr</t>
  </si>
  <si>
    <t xml:space="preserve">Anzahl</t>
  </si>
  <si>
    <t xml:space="preserve">Anteil in Prozent</t>
  </si>
  <si>
    <t xml:space="preserve">11. Reine Wohngeldhaushalte sowie deren Durchschnittsbeträge am 31. Dezember 2011</t>
  </si>
  <si>
    <t xml:space="preserve">      nach Kreisfreien Städten und Landkreisen  </t>
  </si>
  <si>
    <t xml:space="preserve"> Mit durchschnittlichem/r (monatlichem/r)</t>
  </si>
  <si>
    <r>
      <rPr>
        <sz val="8"/>
        <rFont val="Arial"/>
        <family val="0"/>
      </rPr>
      <t xml:space="preserve">Gesamt-
einkommen </t>
    </r>
    <r>
      <rPr>
        <vertAlign val="superscript"/>
        <sz val="8"/>
        <rFont val="Arial"/>
        <family val="2"/>
      </rPr>
      <t xml:space="preserve">1</t>
    </r>
    <r>
      <rPr>
        <vertAlign val="superscript"/>
        <sz val="8"/>
        <rFont val="Arial"/>
        <family val="0"/>
      </rPr>
      <t xml:space="preserve">)</t>
    </r>
  </si>
  <si>
    <t xml:space="preserve">Miete/Belastung</t>
  </si>
  <si>
    <t xml:space="preserve">Wohnfläche</t>
  </si>
  <si>
    <t xml:space="preserve">m²</t>
  </si>
  <si>
    <t xml:space="preserve">1) der zwölfte Teil des nach den §§ 10 bis 13 Wohngeldgesetz ermittelten Einkommens aller zum Haushalt</t>
  </si>
  <si>
    <t xml:space="preserve">    rechnenden Familienmitglieder</t>
  </si>
  <si>
    <t xml:space="preserve">12. Durchschnittliche monatliche Miete/Belastung je m² Wohnfläche und Wohngeldanspruch </t>
  </si>
  <si>
    <t xml:space="preserve">      der reinen Wohngeldhaushalte am 31. Dezember 2011 nach Kreisfreien Städten</t>
  </si>
  <si>
    <r>
      <rPr>
        <b val="true"/>
        <sz val="10"/>
        <rFont val="Arial"/>
        <family val="2"/>
      </rPr>
      <t xml:space="preserve">      und Landkreisen</t>
    </r>
    <r>
      <rPr>
        <sz val="10"/>
        <rFont val="Arial"/>
        <family val="2"/>
      </rPr>
      <t xml:space="preserve"> (in €)</t>
    </r>
  </si>
  <si>
    <t xml:space="preserve">Durchschnittliche/r monatliche/r </t>
  </si>
  <si>
    <t xml:space="preserve">Miete/Belastung je m² </t>
  </si>
  <si>
    <t xml:space="preserve">Wohngeldanspruch</t>
  </si>
  <si>
    <t xml:space="preserve">insgesamt</t>
  </si>
  <si>
    <t xml:space="preserve">mit Miet-
zuschuss</t>
  </si>
  <si>
    <t xml:space="preserve">mit Lasten-
zuschuss</t>
  </si>
  <si>
    <t xml:space="preserve"> </t>
  </si>
  <si>
    <t xml:space="preserve">13. Wohngeldrechtliche Teilhaushalte am 31. Dezember 2011 nach Kreisfreien Städten</t>
  </si>
  <si>
    <t xml:space="preserve">      und Landkreisen sowie Haushaltsgröße</t>
  </si>
  <si>
    <t xml:space="preserve">Anteil der 
Einpersonen-
haushalte in %</t>
  </si>
  <si>
    <t xml:space="preserve">Einpersonen-                 haushalte</t>
  </si>
  <si>
    <t xml:space="preserve">Mehrpersonen-          haushalte</t>
  </si>
  <si>
    <t xml:space="preserve">14. Wohngeldrechtliche Teilhaushalte am 31. Dezember 2011 nach Kreisfreien Städten </t>
  </si>
  <si>
    <t xml:space="preserve">      und Landkreisen sowie Wohngeldberechtigung des Antragstellers</t>
  </si>
  <si>
    <t xml:space="preserve">Antragsteller ist wohngeldberechtigt</t>
  </si>
  <si>
    <t xml:space="preserve">Antragsteller ist nicht wohngeldberechtigt</t>
  </si>
  <si>
    <t xml:space="preserve">zusammen</t>
  </si>
  <si>
    <t xml:space="preserve">darunter
Antragsteller mit
ALG II Bezug</t>
  </si>
  <si>
    <t xml:space="preserve">15. Haushalte mit Wohngeld am 31. Dezember 2005 bis 2011 nach ausgewählten Merkmalen</t>
  </si>
  <si>
    <t xml:space="preserve">Merkmal</t>
  </si>
  <si>
    <r>
      <rPr>
        <b val="true"/>
        <sz val="9"/>
        <rFont val="Arial"/>
        <family val="2"/>
      </rPr>
      <t xml:space="preserve">Haushalte mit Wohngeld </t>
    </r>
    <r>
      <rPr>
        <b val="true"/>
        <vertAlign val="superscript"/>
        <sz val="9"/>
        <rFont val="Arial"/>
        <family val="2"/>
      </rPr>
      <t xml:space="preserve">1)</t>
    </r>
  </si>
  <si>
    <t xml:space="preserve">  Reine Wohngeldhaushalte</t>
  </si>
  <si>
    <t xml:space="preserve">    davon mit</t>
  </si>
  <si>
    <t xml:space="preserve">    Mietzuschuss</t>
  </si>
  <si>
    <t xml:space="preserve">    Lastenzuschuss</t>
  </si>
  <si>
    <t xml:space="preserve">    Haushalte mit … Personen</t>
  </si>
  <si>
    <t xml:space="preserve">                    6 und mehr</t>
  </si>
  <si>
    <t xml:space="preserve">    Durchschnittliche monatliche</t>
  </si>
  <si>
    <t xml:space="preserve">      Miete/Belastung vor </t>
  </si>
  <si>
    <t xml:space="preserve">      Wohngeldgewährung in €</t>
  </si>
  <si>
    <t xml:space="preserve">    Durchschnittlicher monatlicher</t>
  </si>
  <si>
    <t xml:space="preserve">      Wohngeldanspruch in €</t>
  </si>
  <si>
    <t xml:space="preserve">    Haushalte mit allgemeinem Wohn-</t>
  </si>
  <si>
    <t xml:space="preserve">      geld nach sozialer Stellung</t>
  </si>
  <si>
    <t xml:space="preserve">    Erwerbstätige</t>
  </si>
  <si>
    <t xml:space="preserve">      davon</t>
  </si>
  <si>
    <t xml:space="preserve">      Selbstständige</t>
  </si>
  <si>
    <t xml:space="preserve">      Beamte/Angestellte</t>
  </si>
  <si>
    <t xml:space="preserve">      Arbeiter</t>
  </si>
  <si>
    <t xml:space="preserve">    Arbeitslose</t>
  </si>
  <si>
    <t xml:space="preserve">    Nichterwerbspersonen</t>
  </si>
  <si>
    <t xml:space="preserve">      Rentner/Pensionäre</t>
  </si>
  <si>
    <t xml:space="preserve">      Studenten/Sonstige </t>
  </si>
  <si>
    <t xml:space="preserve">  Wohngeldrechtliche Teilhaushalte</t>
  </si>
  <si>
    <t xml:space="preserve">    Antragsteller ist </t>
  </si>
  <si>
    <t xml:space="preserve">      wohngeldberechtigt</t>
  </si>
  <si>
    <t xml:space="preserve">    Antragsteller ist nicht</t>
  </si>
  <si>
    <t xml:space="preserve">16. Reine Wohngeldhaushalte und wohngeldrechtliche Teilhaushalte</t>
  </si>
  <si>
    <t xml:space="preserve">      am 31. Dezember 2005 bis 2011 nach Kreisfreien Städten und Landkreis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&quot;  &quot;@"/>
    <numFmt numFmtId="167" formatCode="@"/>
    <numFmt numFmtId="168" formatCode="###\ ##0&quot;          &quot;"/>
    <numFmt numFmtId="169" formatCode="#\ ###\ ##0&quot;   &quot;"/>
    <numFmt numFmtId="170" formatCode="#\ ###\ ##0&quot;     &quot;"/>
    <numFmt numFmtId="171" formatCode="###\ ##0&quot;   &quot;;@&quot;   &quot;"/>
    <numFmt numFmtId="172" formatCode="##\ ##0&quot;   &quot;;@&quot;   &quot;"/>
    <numFmt numFmtId="173" formatCode="##\ ##0&quot;   &quot;;;&quot;-   &quot;;@&quot;   &quot;"/>
    <numFmt numFmtId="174" formatCode="##\ ##0.0&quot;  &quot;;@\ "/>
    <numFmt numFmtId="175" formatCode="##0.0&quot;   &quot;;@&quot;   &quot;"/>
    <numFmt numFmtId="176" formatCode="###\ ##0&quot;        &quot;;@&quot;        &quot;"/>
    <numFmt numFmtId="177" formatCode="#\ ##0.00&quot;  &quot;;@&quot;  &quot;"/>
    <numFmt numFmtId="178" formatCode="#\ ##0.00&quot;  &quot;;@\ "/>
    <numFmt numFmtId="179" formatCode="#\ ###\ ##0\ "/>
  </numFmts>
  <fonts count="2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"/>
      <family val="0"/>
    </font>
    <font>
      <sz val="10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9"/>
      <color rgb="FF4F8B72"/>
      <name val="Arial"/>
      <family val="2"/>
    </font>
    <font>
      <u val="single"/>
      <sz val="9"/>
      <color rgb="FF4F8B72"/>
      <name val="Arial"/>
      <family val="2"/>
    </font>
    <font>
      <u val="single"/>
      <sz val="9"/>
      <color rgb="FFFFFFFF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Kapit16-02" xfId="22"/>
    <cellStyle name="Standard_T_K7_1j" xfId="23"/>
    <cellStyle name="Standard_T_K7_1j05" xfId="24"/>
    <cellStyle name="Standard_WG Bericht 2011" xfId="25"/>
    <cellStyle name="Standard_WOGD-020" xfId="26"/>
    <cellStyle name="Standard_WOGD-070" xfId="27"/>
    <cellStyle name="Standard_WOGD-080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B7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360</xdr:rowOff>
    </xdr:from>
    <xdr:to>
      <xdr:col>1</xdr:col>
      <xdr:colOff>1080</xdr:colOff>
      <xdr:row>6</xdr:row>
      <xdr:rowOff>152640</xdr:rowOff>
    </xdr:to>
    <xdr:sp>
      <xdr:nvSpPr>
        <xdr:cNvPr id="0" name="Text 5"/>
        <xdr:cNvSpPr/>
      </xdr:nvSpPr>
      <xdr:spPr>
        <a:xfrm>
          <a:off x="1441440" y="52380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rei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gierungsbezirk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-sd1/h_stla/stla/ABT2/REF22/EINWOHN/2005/JE_Krs_Gem_Sex_Alter_Gebst1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M0412"/>
      <sheetName val="Bev_Sa"/>
      <sheetName val="Bev_Kr"/>
      <sheetName val="Kreise_Quer"/>
    </sheetNames>
    <sheetDataSet>
      <sheetData sheetId="0"/>
      <sheetData sheetId="1"/>
      <sheetData sheetId="2"/>
      <sheetData sheetId="3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.13"/>
    <col collapsed="false" customWidth="true" hidden="false" outlineLevel="0" max="3" min="3" style="3" width="79.13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5" hidden="false" customHeight="false" outlineLevel="0" collapsed="false">
      <c r="A4" s="7" t="s">
        <v>1</v>
      </c>
    </row>
    <row r="7" customFormat="false" ht="12" hidden="false" customHeight="false" outlineLevel="0" collapsed="false">
      <c r="A7" s="8" t="s">
        <v>2</v>
      </c>
      <c r="B7" s="8"/>
      <c r="C7" s="6"/>
    </row>
    <row r="8" customFormat="false" ht="12" hidden="false" customHeight="false" outlineLevel="0" collapsed="false">
      <c r="A8" s="9"/>
      <c r="B8" s="9"/>
      <c r="C8" s="10"/>
      <c r="D8" s="11"/>
    </row>
    <row r="9" customFormat="false" ht="9" hidden="false" customHeight="true" outlineLevel="0" collapsed="false">
      <c r="A9" s="12"/>
      <c r="B9" s="13"/>
      <c r="C9" s="11"/>
      <c r="D9" s="11"/>
    </row>
    <row r="10" customFormat="false" ht="25.5" hidden="false" customHeight="true" outlineLevel="0" collapsed="false">
      <c r="A10" s="14" t="s">
        <v>3</v>
      </c>
      <c r="B10" s="15"/>
      <c r="C10" s="16" t="s">
        <v>4</v>
      </c>
      <c r="D10" s="11"/>
    </row>
    <row r="11" customFormat="false" ht="9" hidden="false" customHeight="true" outlineLevel="0" collapsed="false">
      <c r="A11" s="12"/>
      <c r="B11" s="13"/>
      <c r="C11" s="11"/>
      <c r="D11" s="11"/>
    </row>
    <row r="12" customFormat="false" ht="25.5" hidden="false" customHeight="true" outlineLevel="0" collapsed="false">
      <c r="A12" s="14" t="s">
        <v>5</v>
      </c>
      <c r="B12" s="15"/>
      <c r="C12" s="16" t="s">
        <v>6</v>
      </c>
      <c r="D12" s="11"/>
    </row>
    <row r="13" customFormat="false" ht="9" hidden="false" customHeight="true" outlineLevel="0" collapsed="false">
      <c r="A13" s="12"/>
      <c r="B13" s="13"/>
      <c r="C13" s="11"/>
      <c r="D13" s="11"/>
    </row>
    <row r="14" customFormat="false" ht="25.5" hidden="false" customHeight="true" outlineLevel="0" collapsed="false">
      <c r="A14" s="14" t="s">
        <v>7</v>
      </c>
      <c r="B14" s="15"/>
      <c r="C14" s="16" t="s">
        <v>8</v>
      </c>
      <c r="D14" s="11"/>
    </row>
    <row r="15" customFormat="false" ht="9" hidden="false" customHeight="true" outlineLevel="0" collapsed="false">
      <c r="A15" s="12"/>
      <c r="B15" s="13"/>
      <c r="C15" s="11"/>
      <c r="D15" s="11"/>
    </row>
    <row r="16" customFormat="false" ht="25.5" hidden="false" customHeight="true" outlineLevel="0" collapsed="false">
      <c r="A16" s="14" t="s">
        <v>9</v>
      </c>
      <c r="B16" s="15"/>
      <c r="C16" s="16" t="s">
        <v>10</v>
      </c>
      <c r="D16" s="11"/>
    </row>
    <row r="17" customFormat="false" ht="9" hidden="false" customHeight="true" outlineLevel="0" collapsed="false">
      <c r="A17" s="12"/>
      <c r="B17" s="13"/>
      <c r="C17" s="11"/>
      <c r="D17" s="11"/>
    </row>
    <row r="18" customFormat="false" ht="25.5" hidden="false" customHeight="true" outlineLevel="0" collapsed="false">
      <c r="A18" s="14" t="s">
        <v>11</v>
      </c>
      <c r="B18" s="15"/>
      <c r="C18" s="16" t="s">
        <v>12</v>
      </c>
      <c r="D18" s="11"/>
    </row>
    <row r="19" customFormat="false" ht="9" hidden="false" customHeight="true" outlineLevel="0" collapsed="false">
      <c r="A19" s="12"/>
      <c r="B19" s="13"/>
      <c r="C19" s="11"/>
      <c r="D19" s="11"/>
    </row>
    <row r="20" customFormat="false" ht="26.25" hidden="false" customHeight="true" outlineLevel="0" collapsed="false">
      <c r="A20" s="14" t="s">
        <v>13</v>
      </c>
      <c r="B20" s="15"/>
      <c r="C20" s="16" t="s">
        <v>14</v>
      </c>
      <c r="D20" s="11"/>
    </row>
    <row r="21" customFormat="false" ht="9" hidden="false" customHeight="true" outlineLevel="0" collapsed="false">
      <c r="A21" s="12"/>
      <c r="B21" s="13"/>
      <c r="C21" s="11"/>
      <c r="D21" s="11"/>
    </row>
    <row r="22" customFormat="false" ht="25.5" hidden="false" customHeight="true" outlineLevel="0" collapsed="false">
      <c r="A22" s="14" t="s">
        <v>15</v>
      </c>
      <c r="B22" s="15"/>
      <c r="C22" s="16" t="s">
        <v>16</v>
      </c>
      <c r="D22" s="11"/>
    </row>
    <row r="23" customFormat="false" ht="8.25" hidden="false" customHeight="true" outlineLevel="0" collapsed="false">
      <c r="A23" s="17"/>
      <c r="B23" s="18"/>
      <c r="C23" s="19"/>
      <c r="D23" s="11"/>
    </row>
    <row r="24" customFormat="false" ht="25.5" hidden="false" customHeight="true" outlineLevel="0" collapsed="false">
      <c r="A24" s="14" t="s">
        <v>17</v>
      </c>
      <c r="B24" s="15"/>
      <c r="C24" s="16" t="s">
        <v>18</v>
      </c>
      <c r="D24" s="11"/>
    </row>
    <row r="25" customFormat="false" ht="9" hidden="false" customHeight="true" outlineLevel="0" collapsed="false">
      <c r="A25" s="12"/>
      <c r="B25" s="13"/>
      <c r="C25" s="11"/>
      <c r="D25" s="11"/>
    </row>
    <row r="26" customFormat="false" ht="25.5" hidden="false" customHeight="true" outlineLevel="0" collapsed="false">
      <c r="A26" s="14" t="s">
        <v>19</v>
      </c>
      <c r="B26" s="15"/>
      <c r="C26" s="16" t="s">
        <v>20</v>
      </c>
      <c r="D26" s="11"/>
    </row>
    <row r="27" customFormat="false" ht="9" hidden="false" customHeight="true" outlineLevel="0" collapsed="false">
      <c r="A27" s="12"/>
      <c r="B27" s="13"/>
      <c r="C27" s="11"/>
      <c r="D27" s="11"/>
    </row>
    <row r="28" customFormat="false" ht="25.5" hidden="false" customHeight="true" outlineLevel="0" collapsed="false">
      <c r="A28" s="20" t="s">
        <v>21</v>
      </c>
      <c r="B28" s="21"/>
      <c r="C28" s="16" t="s">
        <v>22</v>
      </c>
      <c r="D28" s="11"/>
    </row>
    <row r="29" customFormat="false" ht="9" hidden="false" customHeight="true" outlineLevel="0" collapsed="false">
      <c r="A29" s="12"/>
      <c r="B29" s="13"/>
      <c r="C29" s="11"/>
      <c r="D29" s="11"/>
    </row>
    <row r="30" customFormat="false" ht="25.5" hidden="false" customHeight="true" outlineLevel="0" collapsed="false">
      <c r="A30" s="20" t="s">
        <v>23</v>
      </c>
      <c r="B30" s="21"/>
      <c r="C30" s="16" t="s">
        <v>24</v>
      </c>
      <c r="D30" s="11"/>
    </row>
    <row r="31" customFormat="false" ht="9" hidden="false" customHeight="true" outlineLevel="0" collapsed="false">
      <c r="A31" s="12"/>
      <c r="B31" s="13"/>
      <c r="C31" s="11"/>
      <c r="D31" s="11"/>
    </row>
    <row r="32" customFormat="false" ht="25.5" hidden="false" customHeight="true" outlineLevel="0" collapsed="false">
      <c r="A32" s="20" t="s">
        <v>25</v>
      </c>
      <c r="B32" s="21"/>
      <c r="C32" s="16" t="s">
        <v>26</v>
      </c>
      <c r="D32" s="11"/>
    </row>
    <row r="33" customFormat="false" ht="9" hidden="false" customHeight="true" outlineLevel="0" collapsed="false">
      <c r="A33" s="12"/>
      <c r="B33" s="13"/>
      <c r="C33" s="11"/>
      <c r="D33" s="11"/>
    </row>
    <row r="34" customFormat="false" ht="25.5" hidden="false" customHeight="true" outlineLevel="0" collapsed="false">
      <c r="A34" s="20" t="s">
        <v>27</v>
      </c>
      <c r="B34" s="21"/>
      <c r="C34" s="16" t="s">
        <v>28</v>
      </c>
      <c r="D34" s="11"/>
    </row>
    <row r="35" customFormat="false" ht="9" hidden="false" customHeight="true" outlineLevel="0" collapsed="false">
      <c r="A35" s="12"/>
      <c r="B35" s="13"/>
      <c r="C35" s="11"/>
      <c r="D35" s="11"/>
    </row>
    <row r="36" customFormat="false" ht="25.5" hidden="false" customHeight="true" outlineLevel="0" collapsed="false">
      <c r="A36" s="20" t="s">
        <v>29</v>
      </c>
      <c r="B36" s="21"/>
      <c r="C36" s="16" t="s">
        <v>30</v>
      </c>
      <c r="D36" s="11"/>
    </row>
    <row r="37" customFormat="false" ht="9" hidden="false" customHeight="true" outlineLevel="0" collapsed="false">
      <c r="A37" s="12"/>
      <c r="B37" s="13"/>
      <c r="C37" s="11"/>
      <c r="D37" s="11"/>
    </row>
    <row r="38" customFormat="false" ht="12.75" hidden="false" customHeight="true" outlineLevel="0" collapsed="false">
      <c r="A38" s="20" t="s">
        <v>31</v>
      </c>
      <c r="B38" s="21"/>
      <c r="C38" s="22" t="s">
        <v>32</v>
      </c>
      <c r="D38" s="11"/>
    </row>
    <row r="39" customFormat="false" ht="9" hidden="false" customHeight="true" outlineLevel="0" collapsed="false">
      <c r="A39" s="12"/>
      <c r="B39" s="13"/>
      <c r="C39" s="11"/>
      <c r="D39" s="11"/>
    </row>
    <row r="40" customFormat="false" ht="25.5" hidden="false" customHeight="true" outlineLevel="0" collapsed="false">
      <c r="A40" s="20" t="s">
        <v>33</v>
      </c>
      <c r="B40" s="21"/>
      <c r="C40" s="16" t="s">
        <v>34</v>
      </c>
      <c r="D40" s="11"/>
    </row>
  </sheetData>
  <hyperlinks>
    <hyperlink ref="A10" location="T1!A1" display="  1. "/>
    <hyperlink ref="C10" location="T1!A1" display="Haushalte mit Wohngeld sowie deren Durchschnittsbeträge für Miete/Belastung und &#10;Wohngeld am 31. Dezember 2011 nach Haushaltsgröße"/>
    <hyperlink ref="A12" location="T2!A1" display="  2. "/>
    <hyperlink ref="C12" location="T2!A1" display="Reine Wohngeldhaushalte sowie deren Gesamteinkommen und Wohngeldanspruch am                                                               31. Dezember 2011 nach Erwerbsstatus des Antragstellers und Haushaltsgröße&#10;"/>
    <hyperlink ref="A14" location="T3!A1" display="  3. "/>
    <hyperlink ref="C14" location="T3!A1" display="Reine Wohngeldhaushalte mit Mietzuschuss am 31. Dezember 2011 nach Haushaltsgröße, sozialer Stellung, Miete, Gesamteinkommen, Wohngeldanspruch und Wohnfläche&#10;"/>
    <hyperlink ref="A16" location="T4!A1" display="  4. "/>
    <hyperlink ref="C16" location="T4!A1" display="Reine Wohngeldhaushalte mit Lastenzuschuss am 31. Dezember 2011 nach Haushaltsgröße, sozialer Stellung, Miete, Gesamteinkommen, Wohngeldanspruch und Wohnfläche&#10;"/>
    <hyperlink ref="A18" location="T5!A1" display="  5. "/>
    <hyperlink ref="C18" location="T5!A1" display="Reine Wohngeldhaushalte am 31. Dezember 2011 nach Haushaltsgröße, Mietenstufe und Art des Wohngeldes"/>
    <hyperlink ref="A20" location="T6_7!A1" display="  6. "/>
    <hyperlink ref="C20" location="T6_7!A1" display="Reine Wohngeldhaushalte am 31. Dezember 2011 nach Haushaltsgröße und Anzahl der Kinder im Haushalt"/>
    <hyperlink ref="A22" location="T6_7!A23" display="  7. "/>
    <hyperlink ref="C22" location="T6_7!A23" display="Haushalte mit Wohngeld am 31. Dezember 2011 nach Kreisfreien Städten und &#10;Landkreisen "/>
    <hyperlink ref="A24" location="T8_9!A1" display="  8. "/>
    <hyperlink ref="C24" location="T8_9!A1" display="Reine Wohngeldhaushalte am 31. Dezember 2011 nach Kreisfreien Städten und &#10;Landkreisen sowie Haushaltsgröße"/>
    <hyperlink ref="A26" location="T8_9!A25" display="  9. "/>
    <hyperlink ref="C26" location="T8_9!A25" display="Reine Wohngeldhaushalte am 31. Dezember 2011 nach Kreisfreien Städten und &#10;Landkreisen sowie Erwerbsstatus des Antragstellers"/>
    <hyperlink ref="A28" location="T10!A1" display="10. "/>
    <hyperlink ref="C28" location="T10!A1" display="Reine Wohngeldhaushalte am 31. Dezember 2011 nach Kreisfreien Städten und Landkreisen sowie Höhe des monatlichen Wohngeldes"/>
    <hyperlink ref="A30" location="'T 11_12'!A1" display="11. "/>
    <hyperlink ref="C30" location="'T 11_12'!A1" display="Reine Wohngeldhaushalte sowie deren Durchschnittsbeträge am 31. Dezember 2011 nach Kreisfreien Städten und Landkreisen"/>
    <hyperlink ref="A32" location="'T 11_12'!A27" display="12. "/>
    <hyperlink ref="C32" location="'T 11_12'!A27" display="Durchschnittliche monatliche Miete/Belastung je m2 Wohnfläche und Wohngeldanspruch der reinen Wohngeldhaushalte am 31. Dezember 2011 nach Kreisfreien Städten und Landkreisen"/>
    <hyperlink ref="A34" location="T13_14!A1" display="13. "/>
    <hyperlink ref="C34" location="T13_14!A1" display="Wohngeldrechtliche Teilhaushalte am 31. Dezember 2011 nach Kreisfreien Städten und Landkreisen sowie Haushaltsgröße"/>
    <hyperlink ref="A36" location="T13_14!A24" display="14. "/>
    <hyperlink ref="C36" location="T13_14!A24" display="Wohngeldrechtliche Teilhaushalte am 31. Dezember 2011 nach Kreisfreien Städten und Landkreisen sowie Wohngeldberechtigung des Antragstellers"/>
    <hyperlink ref="A38" location="T15!A1" display="15. "/>
    <hyperlink ref="C38" location="T15!A1" display="Haushalte mit Wohngeld am 31. Dezember 2005 bis 2011 nach ausgewählten Merkmalen"/>
    <hyperlink ref="A40" location="T16_1!A1" display="16. "/>
    <hyperlink ref="C40" location="T16_1!A1" display="Reine Wohngeldhaushalte und wohngeldrechtliche Teilhaushalte am 31. Dezember 2005 bis 2011 nach Kreisfreien Städten und Landkreisen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K VII 1 - j/1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5" width="22.7"/>
    <col collapsed="false" customWidth="true" hidden="false" outlineLevel="0" max="2" min="2" style="175" width="11.85"/>
    <col collapsed="false" customWidth="true" hidden="false" outlineLevel="0" max="3" min="3" style="175" width="11.7"/>
    <col collapsed="false" customWidth="true" hidden="false" outlineLevel="0" max="4" min="4" style="175" width="9.99"/>
    <col collapsed="false" customWidth="true" hidden="false" outlineLevel="0" max="5" min="5" style="175" width="5.42"/>
    <col collapsed="false" customWidth="true" hidden="false" outlineLevel="0" max="6" min="6" style="175" width="6.13"/>
    <col collapsed="false" customWidth="true" hidden="false" outlineLevel="0" max="7" min="7" style="175" width="11.85"/>
    <col collapsed="false" customWidth="true" hidden="false" outlineLevel="0" max="8" min="8" style="175" width="12.99"/>
    <col collapsed="false" customWidth="true" hidden="false" outlineLevel="0" max="9" min="9" style="175" width="6.42"/>
    <col collapsed="false" customWidth="false" hidden="false" outlineLevel="0" max="257" min="10" style="175" width="11.42"/>
  </cols>
  <sheetData>
    <row r="1" customFormat="false" ht="13.5" hidden="false" customHeight="true" outlineLevel="0" collapsed="false">
      <c r="A1" s="176" t="s">
        <v>137</v>
      </c>
      <c r="B1" s="177"/>
      <c r="C1" s="177"/>
      <c r="D1" s="177"/>
      <c r="E1" s="177"/>
      <c r="F1" s="177"/>
      <c r="G1" s="177"/>
      <c r="H1" s="177"/>
    </row>
    <row r="2" customFormat="false" ht="13.5" hidden="false" customHeight="true" outlineLevel="0" collapsed="false">
      <c r="A2" s="176" t="s">
        <v>138</v>
      </c>
      <c r="B2" s="177"/>
      <c r="C2" s="177"/>
      <c r="D2" s="177"/>
      <c r="E2" s="177"/>
      <c r="F2" s="177"/>
      <c r="G2" s="177"/>
      <c r="H2" s="177"/>
      <c r="I2" s="138"/>
      <c r="J2" s="138"/>
      <c r="K2" s="138"/>
    </row>
    <row r="3" customFormat="false" ht="9" hidden="false" customHeight="true" outlineLevel="0" collapsed="false"/>
    <row r="4" s="55" customFormat="true" ht="12" hidden="false" customHeight="true" outlineLevel="0" collapsed="false">
      <c r="A4" s="52" t="s">
        <v>100</v>
      </c>
      <c r="B4" s="178" t="s">
        <v>38</v>
      </c>
      <c r="C4" s="167" t="s">
        <v>139</v>
      </c>
      <c r="D4" s="167"/>
      <c r="E4" s="167"/>
      <c r="F4" s="167"/>
      <c r="G4" s="167"/>
      <c r="H4" s="167"/>
    </row>
    <row r="5" s="55" customFormat="true" ht="12" hidden="false" customHeight="true" outlineLevel="0" collapsed="false">
      <c r="A5" s="52"/>
      <c r="B5" s="178"/>
      <c r="C5" s="179" t="s">
        <v>140</v>
      </c>
      <c r="D5" s="180" t="s">
        <v>42</v>
      </c>
      <c r="E5" s="180"/>
      <c r="F5" s="179" t="s">
        <v>141</v>
      </c>
      <c r="G5" s="179"/>
      <c r="H5" s="181" t="s">
        <v>142</v>
      </c>
    </row>
    <row r="6" s="55" customFormat="true" ht="12" hidden="false" customHeight="true" outlineLevel="0" collapsed="false">
      <c r="A6" s="52"/>
      <c r="B6" s="178"/>
      <c r="C6" s="179"/>
      <c r="D6" s="180"/>
      <c r="E6" s="180"/>
      <c r="F6" s="179"/>
      <c r="G6" s="179"/>
      <c r="H6" s="181"/>
    </row>
    <row r="7" s="55" customFormat="true" ht="11.25" hidden="false" customHeight="true" outlineLevel="0" collapsed="false">
      <c r="A7" s="52"/>
      <c r="B7" s="178"/>
      <c r="C7" s="182" t="s">
        <v>43</v>
      </c>
      <c r="D7" s="182"/>
      <c r="E7" s="182"/>
      <c r="F7" s="182"/>
      <c r="G7" s="182"/>
      <c r="H7" s="182" t="s">
        <v>143</v>
      </c>
    </row>
    <row r="8" s="91" customFormat="true" ht="20.1" hidden="false" customHeight="true" outlineLevel="0" collapsed="false">
      <c r="A8" s="160" t="s">
        <v>107</v>
      </c>
      <c r="B8" s="108" t="n">
        <v>4901</v>
      </c>
      <c r="C8" s="183" t="n">
        <v>733.53050397878</v>
      </c>
      <c r="D8" s="184" t="n">
        <v>96.2554580697817</v>
      </c>
      <c r="E8" s="184"/>
      <c r="F8" s="184" t="n">
        <v>331.034890838604</v>
      </c>
      <c r="G8" s="184"/>
      <c r="H8" s="183" t="n">
        <v>54.2283207508672</v>
      </c>
    </row>
    <row r="9" s="91" customFormat="true" ht="20.1" hidden="false" customHeight="true" outlineLevel="0" collapsed="false">
      <c r="A9" s="160" t="s">
        <v>108</v>
      </c>
      <c r="B9" s="108" t="n">
        <v>5719</v>
      </c>
      <c r="C9" s="115" t="n">
        <v>786.624584717608</v>
      </c>
      <c r="D9" s="184" t="n">
        <v>97.6153173631754</v>
      </c>
      <c r="E9" s="184"/>
      <c r="F9" s="184" t="n">
        <v>336.137086903305</v>
      </c>
      <c r="G9" s="184"/>
      <c r="H9" s="115" t="n">
        <v>64.4082881622661</v>
      </c>
      <c r="K9" s="185"/>
    </row>
    <row r="10" s="91" customFormat="true" ht="14.1" hidden="false" customHeight="true" outlineLevel="0" collapsed="false">
      <c r="A10" s="160" t="s">
        <v>109</v>
      </c>
      <c r="B10" s="108" t="n">
        <v>5268</v>
      </c>
      <c r="C10" s="115" t="n">
        <v>747.80410022779</v>
      </c>
      <c r="D10" s="184" t="n">
        <v>96.1091495823842</v>
      </c>
      <c r="E10" s="184"/>
      <c r="F10" s="184" t="n">
        <v>328.708238420653</v>
      </c>
      <c r="G10" s="184"/>
      <c r="H10" s="115" t="n">
        <v>59.701974183751</v>
      </c>
      <c r="K10" s="186"/>
    </row>
    <row r="11" s="91" customFormat="true" ht="14.1" hidden="false" customHeight="true" outlineLevel="0" collapsed="false">
      <c r="A11" s="160" t="s">
        <v>110</v>
      </c>
      <c r="B11" s="108" t="n">
        <v>3754</v>
      </c>
      <c r="C11" s="115" t="n">
        <v>719.888652104422</v>
      </c>
      <c r="D11" s="184" t="n">
        <v>88.7783697389451</v>
      </c>
      <c r="E11" s="184"/>
      <c r="F11" s="184" t="n">
        <v>305.270911028237</v>
      </c>
      <c r="G11" s="184"/>
      <c r="H11" s="115" t="n">
        <v>59.4003729355354</v>
      </c>
      <c r="K11" s="186"/>
    </row>
    <row r="12" s="91" customFormat="true" ht="14.1" hidden="false" customHeight="true" outlineLevel="0" collapsed="false">
      <c r="A12" s="160" t="s">
        <v>111</v>
      </c>
      <c r="B12" s="108" t="n">
        <v>6175</v>
      </c>
      <c r="C12" s="115" t="n">
        <v>739.318866396761</v>
      </c>
      <c r="D12" s="184" t="n">
        <v>94.9049392712551</v>
      </c>
      <c r="E12" s="184"/>
      <c r="F12" s="184" t="n">
        <v>329.15967611336</v>
      </c>
      <c r="G12" s="184"/>
      <c r="H12" s="115" t="n">
        <v>57.2511740890688</v>
      </c>
      <c r="K12" s="186"/>
    </row>
    <row r="13" s="91" customFormat="true" ht="20.1" hidden="false" customHeight="true" outlineLevel="0" collapsed="false">
      <c r="A13" s="160" t="s">
        <v>112</v>
      </c>
      <c r="B13" s="108" t="n">
        <v>8784</v>
      </c>
      <c r="C13" s="115" t="n">
        <v>725.034380692168</v>
      </c>
      <c r="D13" s="184" t="n">
        <v>96.5114981785064</v>
      </c>
      <c r="E13" s="184"/>
      <c r="F13" s="184" t="n">
        <v>339.950478142077</v>
      </c>
      <c r="G13" s="184"/>
      <c r="H13" s="115" t="n">
        <v>50.8975409836066</v>
      </c>
      <c r="K13" s="185"/>
    </row>
    <row r="14" s="91" customFormat="true" ht="20.1" hidden="false" customHeight="true" outlineLevel="0" collapsed="false">
      <c r="A14" s="160" t="s">
        <v>113</v>
      </c>
      <c r="B14" s="108" t="n">
        <v>5024</v>
      </c>
      <c r="C14" s="115" t="n">
        <v>745.671377388535</v>
      </c>
      <c r="D14" s="184" t="n">
        <v>94.5033837579618</v>
      </c>
      <c r="E14" s="184"/>
      <c r="F14" s="184" t="n">
        <v>330.663017515924</v>
      </c>
      <c r="G14" s="184"/>
      <c r="H14" s="115" t="n">
        <v>60.7945859872611</v>
      </c>
    </row>
    <row r="15" s="91" customFormat="true" ht="14.1" hidden="false" customHeight="true" outlineLevel="0" collapsed="false">
      <c r="A15" s="160" t="s">
        <v>114</v>
      </c>
      <c r="B15" s="108" t="n">
        <v>5704</v>
      </c>
      <c r="C15" s="115" t="n">
        <v>724.722650771389</v>
      </c>
      <c r="D15" s="184" t="n">
        <v>93.4265427769986</v>
      </c>
      <c r="E15" s="184"/>
      <c r="F15" s="184" t="n">
        <v>316.286115007013</v>
      </c>
      <c r="G15" s="184"/>
      <c r="H15" s="115" t="n">
        <v>60.4109396914446</v>
      </c>
    </row>
    <row r="16" s="91" customFormat="true" ht="14.1" hidden="false" customHeight="true" outlineLevel="0" collapsed="false">
      <c r="A16" s="160" t="s">
        <v>115</v>
      </c>
      <c r="B16" s="108" t="n">
        <v>4012</v>
      </c>
      <c r="C16" s="115" t="n">
        <v>762.65777666999</v>
      </c>
      <c r="D16" s="184" t="n">
        <v>96.178963110668</v>
      </c>
      <c r="E16" s="184"/>
      <c r="F16" s="184" t="n">
        <v>343.110418743769</v>
      </c>
      <c r="G16" s="184"/>
      <c r="H16" s="115" t="n">
        <v>60.10518444666</v>
      </c>
    </row>
    <row r="17" s="91" customFormat="true" ht="25.5" hidden="false" customHeight="true" outlineLevel="0" collapsed="false">
      <c r="A17" s="161" t="s">
        <v>116</v>
      </c>
      <c r="B17" s="108" t="n">
        <v>4260</v>
      </c>
      <c r="C17" s="115" t="n">
        <v>767.529107981221</v>
      </c>
      <c r="D17" s="184" t="n">
        <v>93.6816901408451</v>
      </c>
      <c r="E17" s="184"/>
      <c r="F17" s="184" t="n">
        <v>341.975117370892</v>
      </c>
      <c r="G17" s="184"/>
      <c r="H17" s="115" t="n">
        <v>59.6856807511737</v>
      </c>
    </row>
    <row r="18" s="91" customFormat="true" ht="20.1" hidden="false" customHeight="true" outlineLevel="0" collapsed="false">
      <c r="A18" s="160" t="s">
        <v>117</v>
      </c>
      <c r="B18" s="108" t="n">
        <v>11416</v>
      </c>
      <c r="C18" s="115" t="n">
        <v>689.734845830413</v>
      </c>
      <c r="D18" s="184" t="n">
        <v>97.9012789067975</v>
      </c>
      <c r="E18" s="184"/>
      <c r="F18" s="184" t="n">
        <v>325.64619831815</v>
      </c>
      <c r="G18" s="184"/>
      <c r="H18" s="115" t="n">
        <v>52.95891730904</v>
      </c>
    </row>
    <row r="19" s="91" customFormat="true" ht="20.1" hidden="false" customHeight="true" outlineLevel="0" collapsed="false">
      <c r="A19" s="160" t="s">
        <v>118</v>
      </c>
      <c r="B19" s="108" t="n">
        <v>3489</v>
      </c>
      <c r="C19" s="115" t="n">
        <v>748.516193751791</v>
      </c>
      <c r="D19" s="184" t="n">
        <v>99.573230151906</v>
      </c>
      <c r="E19" s="184"/>
      <c r="F19" s="184" t="n">
        <v>345.101175121811</v>
      </c>
      <c r="G19" s="184"/>
      <c r="H19" s="115" t="n">
        <v>58.9289194611637</v>
      </c>
    </row>
    <row r="20" s="91" customFormat="true" ht="14.1" hidden="false" customHeight="true" outlineLevel="0" collapsed="false">
      <c r="A20" s="160" t="s">
        <v>119</v>
      </c>
      <c r="B20" s="108" t="n">
        <v>3621</v>
      </c>
      <c r="C20" s="115" t="n">
        <v>724.11101905551</v>
      </c>
      <c r="D20" s="184" t="n">
        <v>101.416183374758</v>
      </c>
      <c r="E20" s="184"/>
      <c r="F20" s="184" t="n">
        <v>335.389395194698</v>
      </c>
      <c r="G20" s="184"/>
      <c r="H20" s="115" t="n">
        <v>59.1828224247445</v>
      </c>
    </row>
    <row r="21" s="91" customFormat="true" ht="20.1" hidden="false" customHeight="true" outlineLevel="0" collapsed="false">
      <c r="A21" s="162" t="s">
        <v>120</v>
      </c>
      <c r="B21" s="109" t="n">
        <v>72127</v>
      </c>
      <c r="C21" s="118" t="n">
        <v>734.63126152481</v>
      </c>
      <c r="D21" s="187" t="n">
        <v>96.0570382797011</v>
      </c>
      <c r="E21" s="187"/>
      <c r="F21" s="187" t="n">
        <v>331.0255244222</v>
      </c>
      <c r="G21" s="187"/>
      <c r="H21" s="118" t="n">
        <v>57.4283555395344</v>
      </c>
    </row>
    <row r="22" s="91" customFormat="true" ht="9" hidden="false" customHeight="true" outlineLevel="0" collapsed="false">
      <c r="A22" s="163"/>
      <c r="B22" s="90"/>
      <c r="C22" s="90"/>
      <c r="D22" s="90"/>
      <c r="E22" s="90"/>
      <c r="F22" s="90"/>
      <c r="G22" s="90"/>
      <c r="H22" s="90"/>
    </row>
    <row r="23" s="91" customFormat="true" ht="9" hidden="false" customHeight="true" outlineLevel="0" collapsed="false">
      <c r="A23" s="188" t="s">
        <v>97</v>
      </c>
      <c r="B23" s="90"/>
      <c r="C23" s="90"/>
      <c r="D23" s="90"/>
      <c r="E23" s="90"/>
      <c r="F23" s="90"/>
      <c r="G23" s="90"/>
      <c r="H23" s="90"/>
    </row>
    <row r="24" s="91" customFormat="true" ht="10.5" hidden="false" customHeight="true" outlineLevel="0" collapsed="false">
      <c r="A24" s="189" t="s">
        <v>144</v>
      </c>
      <c r="B24" s="189"/>
      <c r="C24" s="189"/>
      <c r="D24" s="189"/>
      <c r="E24" s="189"/>
      <c r="F24" s="189"/>
      <c r="G24" s="189"/>
      <c r="H24" s="189"/>
    </row>
    <row r="25" s="91" customFormat="true" ht="10.5" hidden="false" customHeight="true" outlineLevel="0" collapsed="false">
      <c r="A25" s="190" t="s">
        <v>145</v>
      </c>
      <c r="B25" s="190"/>
      <c r="C25" s="190"/>
      <c r="D25" s="190"/>
      <c r="E25" s="190"/>
      <c r="F25" s="190"/>
      <c r="G25" s="190"/>
      <c r="H25" s="190"/>
    </row>
    <row r="26" s="91" customFormat="true" ht="10.5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</row>
    <row r="27" s="91" customFormat="true" ht="10.5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</row>
    <row r="28" s="91" customFormat="true" ht="11.25" hidden="false" customHeight="true" outlineLevel="0" collapsed="false">
      <c r="A28" s="163"/>
      <c r="B28" s="90"/>
      <c r="C28" s="90"/>
      <c r="D28" s="90"/>
      <c r="E28" s="90"/>
      <c r="F28" s="90"/>
      <c r="G28" s="90"/>
      <c r="H28" s="90"/>
    </row>
    <row r="29" s="91" customFormat="true" ht="13.5" hidden="false" customHeight="true" outlineLevel="0" collapsed="false">
      <c r="A29" s="92" t="s">
        <v>146</v>
      </c>
      <c r="B29" s="176"/>
      <c r="C29" s="176"/>
      <c r="D29" s="176"/>
      <c r="E29" s="176"/>
      <c r="F29" s="176"/>
      <c r="G29" s="176"/>
      <c r="H29" s="176"/>
    </row>
    <row r="30" s="192" customFormat="true" ht="13.5" hidden="false" customHeight="true" outlineLevel="0" collapsed="false">
      <c r="A30" s="92" t="s">
        <v>147</v>
      </c>
      <c r="B30" s="176"/>
      <c r="C30" s="176"/>
      <c r="D30" s="176"/>
      <c r="E30" s="176"/>
      <c r="F30" s="176"/>
      <c r="G30" s="176"/>
      <c r="H30" s="176"/>
    </row>
    <row r="31" s="192" customFormat="true" ht="13.5" hidden="false" customHeight="true" outlineLevel="0" collapsed="false">
      <c r="A31" s="92" t="s">
        <v>148</v>
      </c>
      <c r="B31" s="176"/>
      <c r="C31" s="176"/>
      <c r="D31" s="176"/>
      <c r="E31" s="176"/>
      <c r="F31" s="176"/>
      <c r="G31" s="176"/>
      <c r="H31" s="176"/>
    </row>
    <row r="32" s="50" customFormat="true" ht="9" hidden="false" customHeight="true" outlineLevel="0" collapsed="false">
      <c r="H32" s="122"/>
    </row>
    <row r="33" s="55" customFormat="true" ht="12" hidden="false" customHeight="true" outlineLevel="0" collapsed="false">
      <c r="A33" s="52" t="s">
        <v>100</v>
      </c>
      <c r="B33" s="140" t="s">
        <v>149</v>
      </c>
      <c r="C33" s="140"/>
      <c r="D33" s="140"/>
      <c r="E33" s="140"/>
      <c r="F33" s="140"/>
      <c r="G33" s="140"/>
      <c r="H33" s="140"/>
    </row>
    <row r="34" s="55" customFormat="true" ht="12" hidden="false" customHeight="true" outlineLevel="0" collapsed="false">
      <c r="A34" s="52"/>
      <c r="B34" s="193" t="s">
        <v>150</v>
      </c>
      <c r="C34" s="193"/>
      <c r="D34" s="193"/>
      <c r="E34" s="194" t="s">
        <v>151</v>
      </c>
      <c r="F34" s="194"/>
      <c r="G34" s="194"/>
      <c r="H34" s="194"/>
    </row>
    <row r="35" s="55" customFormat="true" ht="12" hidden="false" customHeight="true" outlineLevel="0" collapsed="false">
      <c r="A35" s="52"/>
      <c r="B35" s="195" t="s">
        <v>152</v>
      </c>
      <c r="C35" s="196" t="s">
        <v>153</v>
      </c>
      <c r="D35" s="197" t="s">
        <v>154</v>
      </c>
      <c r="E35" s="196" t="s">
        <v>152</v>
      </c>
      <c r="F35" s="196"/>
      <c r="G35" s="196" t="s">
        <v>153</v>
      </c>
      <c r="H35" s="198" t="s">
        <v>154</v>
      </c>
    </row>
    <row r="36" s="55" customFormat="true" ht="11.25" hidden="false" customHeight="true" outlineLevel="0" collapsed="false">
      <c r="A36" s="52"/>
      <c r="B36" s="195"/>
      <c r="C36" s="196"/>
      <c r="D36" s="197"/>
      <c r="E36" s="196"/>
      <c r="F36" s="196"/>
      <c r="G36" s="196"/>
      <c r="H36" s="198"/>
    </row>
    <row r="37" s="91" customFormat="true" ht="20.1" hidden="false" customHeight="true" outlineLevel="0" collapsed="false">
      <c r="A37" s="160" t="s">
        <v>107</v>
      </c>
      <c r="B37" s="199" t="n">
        <v>6.10446508862827</v>
      </c>
      <c r="C37" s="199" t="n">
        <v>6.17092533844269</v>
      </c>
      <c r="D37" s="199" t="n">
        <v>4.57632933104631</v>
      </c>
      <c r="E37" s="200" t="n">
        <v>96.2554580697817</v>
      </c>
      <c r="F37" s="200"/>
      <c r="G37" s="199" t="n">
        <v>95.4710295956649</v>
      </c>
      <c r="H37" s="199" t="n">
        <v>132.796116504854</v>
      </c>
      <c r="J37" s="91" t="s">
        <v>155</v>
      </c>
    </row>
    <row r="38" s="91" customFormat="true" ht="20.1" hidden="false" customHeight="true" outlineLevel="0" collapsed="false">
      <c r="A38" s="160" t="s">
        <v>108</v>
      </c>
      <c r="B38" s="199" t="n">
        <v>5.21884832673184</v>
      </c>
      <c r="C38" s="199" t="n">
        <v>5.64044251676909</v>
      </c>
      <c r="D38" s="199" t="n">
        <v>3.92933878378527</v>
      </c>
      <c r="E38" s="201" t="n">
        <v>97.6153173631754</v>
      </c>
      <c r="F38" s="201"/>
      <c r="G38" s="199" t="n">
        <v>92.6518757563534</v>
      </c>
      <c r="H38" s="199" t="n">
        <v>129.952693823916</v>
      </c>
    </row>
    <row r="39" s="91" customFormat="true" ht="14.1" hidden="false" customHeight="true" outlineLevel="0" collapsed="false">
      <c r="A39" s="160" t="s">
        <v>109</v>
      </c>
      <c r="B39" s="199" t="n">
        <v>5.50581857492608</v>
      </c>
      <c r="C39" s="199" t="n">
        <v>5.97099010297712</v>
      </c>
      <c r="D39" s="199" t="n">
        <v>3.71812442254389</v>
      </c>
      <c r="E39" s="201" t="n">
        <v>96.1091495823842</v>
      </c>
      <c r="F39" s="201"/>
      <c r="G39" s="199" t="n">
        <v>93.2227166772621</v>
      </c>
      <c r="H39" s="199" t="n">
        <v>120.91985428051</v>
      </c>
    </row>
    <row r="40" s="91" customFormat="true" ht="14.1" hidden="false" customHeight="true" outlineLevel="0" collapsed="false">
      <c r="A40" s="160" t="s">
        <v>110</v>
      </c>
      <c r="B40" s="199" t="n">
        <v>5.13920866051689</v>
      </c>
      <c r="C40" s="199" t="n">
        <v>5.52062685585992</v>
      </c>
      <c r="D40" s="199" t="n">
        <v>3.5649574614854</v>
      </c>
      <c r="E40" s="201" t="n">
        <v>88.7783697389451</v>
      </c>
      <c r="F40" s="201"/>
      <c r="G40" s="199" t="n">
        <v>85.5183106910809</v>
      </c>
      <c r="H40" s="199" t="n">
        <v>118.774456521739</v>
      </c>
    </row>
    <row r="41" s="91" customFormat="true" ht="14.1" hidden="false" customHeight="true" outlineLevel="0" collapsed="false">
      <c r="A41" s="160" t="s">
        <v>111</v>
      </c>
      <c r="B41" s="199" t="n">
        <v>5.74939608402211</v>
      </c>
      <c r="C41" s="199" t="n">
        <v>6.11126102820583</v>
      </c>
      <c r="D41" s="199" t="n">
        <v>3.89823031812756</v>
      </c>
      <c r="E41" s="201" t="n">
        <v>94.9049392712551</v>
      </c>
      <c r="F41" s="201"/>
      <c r="G41" s="199" t="n">
        <v>92.4842867231639</v>
      </c>
      <c r="H41" s="199" t="n">
        <v>121.735812133072</v>
      </c>
    </row>
    <row r="42" s="91" customFormat="true" ht="20.1" hidden="false" customHeight="true" outlineLevel="0" collapsed="false">
      <c r="A42" s="160" t="s">
        <v>112</v>
      </c>
      <c r="B42" s="199" t="n">
        <v>6.6791139920015</v>
      </c>
      <c r="C42" s="199" t="n">
        <v>6.73344722217752</v>
      </c>
      <c r="D42" s="199" t="n">
        <v>4.73529653697458</v>
      </c>
      <c r="E42" s="201" t="n">
        <v>96.5114981785064</v>
      </c>
      <c r="F42" s="201"/>
      <c r="G42" s="199" t="n">
        <v>96.117416378316</v>
      </c>
      <c r="H42" s="199" t="n">
        <v>126.482456140351</v>
      </c>
    </row>
    <row r="43" s="91" customFormat="true" ht="20.1" hidden="false" customHeight="true" outlineLevel="0" collapsed="false">
      <c r="A43" s="160" t="s">
        <v>113</v>
      </c>
      <c r="B43" s="199" t="n">
        <v>5.4390207967731</v>
      </c>
      <c r="C43" s="199" t="n">
        <v>6.00167339848545</v>
      </c>
      <c r="D43" s="199" t="n">
        <v>3.54604689710358</v>
      </c>
      <c r="E43" s="201" t="n">
        <v>94.5033837579618</v>
      </c>
      <c r="F43" s="201"/>
      <c r="G43" s="199" t="n">
        <v>91.2473648800179</v>
      </c>
      <c r="H43" s="199" t="n">
        <v>120.2</v>
      </c>
    </row>
    <row r="44" s="91" customFormat="true" ht="14.1" hidden="false" customHeight="true" outlineLevel="0" collapsed="false">
      <c r="A44" s="160" t="s">
        <v>114</v>
      </c>
      <c r="B44" s="199" t="n">
        <v>5.23557681145962</v>
      </c>
      <c r="C44" s="199" t="n">
        <v>5.86776421231262</v>
      </c>
      <c r="D44" s="199" t="n">
        <v>3.44773151439744</v>
      </c>
      <c r="E44" s="201" t="n">
        <v>93.4265427769986</v>
      </c>
      <c r="F44" s="201"/>
      <c r="G44" s="199" t="n">
        <v>89.7012673506337</v>
      </c>
      <c r="H44" s="199" t="n">
        <v>118.69031377899</v>
      </c>
    </row>
    <row r="45" s="91" customFormat="true" ht="14.1" hidden="false" customHeight="true" outlineLevel="0" collapsed="false">
      <c r="A45" s="160" t="s">
        <v>115</v>
      </c>
      <c r="B45" s="199" t="n">
        <v>5.70849955627804</v>
      </c>
      <c r="C45" s="199" t="n">
        <v>6.06104665737463</v>
      </c>
      <c r="D45" s="199" t="n">
        <v>4.02175686048743</v>
      </c>
      <c r="E45" s="201" t="n">
        <v>96.178963110668</v>
      </c>
      <c r="F45" s="201"/>
      <c r="G45" s="199" t="n">
        <v>94.0276864035088</v>
      </c>
      <c r="H45" s="199" t="n">
        <v>117.739010989011</v>
      </c>
    </row>
    <row r="46" s="91" customFormat="true" ht="25.5" hidden="false" customHeight="true" outlineLevel="0" collapsed="false">
      <c r="A46" s="161" t="s">
        <v>116</v>
      </c>
      <c r="B46" s="199" t="n">
        <v>5.72960068590936</v>
      </c>
      <c r="C46" s="199" t="n">
        <v>6.20527022736708</v>
      </c>
      <c r="D46" s="199" t="n">
        <v>3.76323547227719</v>
      </c>
      <c r="E46" s="201" t="n">
        <v>93.6816901408451</v>
      </c>
      <c r="F46" s="201"/>
      <c r="G46" s="199" t="n">
        <v>91.4158647594278</v>
      </c>
      <c r="H46" s="199" t="n">
        <v>114.674698795181</v>
      </c>
    </row>
    <row r="47" s="91" customFormat="true" ht="20.1" hidden="false" customHeight="true" outlineLevel="0" collapsed="false">
      <c r="A47" s="160" t="s">
        <v>117</v>
      </c>
      <c r="B47" s="199" t="n">
        <v>6.14903428666891</v>
      </c>
      <c r="C47" s="199" t="n">
        <v>6.18840830068913</v>
      </c>
      <c r="D47" s="199" t="n">
        <v>4.50276164849172</v>
      </c>
      <c r="E47" s="201" t="n">
        <v>97.9012789067975</v>
      </c>
      <c r="F47" s="201"/>
      <c r="G47" s="199" t="n">
        <v>97.5606772449251</v>
      </c>
      <c r="H47" s="199" t="n">
        <v>126.362962962963</v>
      </c>
    </row>
    <row r="48" s="91" customFormat="true" ht="20.1" hidden="false" customHeight="true" outlineLevel="0" collapsed="false">
      <c r="A48" s="160" t="s">
        <v>118</v>
      </c>
      <c r="B48" s="199" t="n">
        <v>5.85622777877755</v>
      </c>
      <c r="C48" s="199" t="n">
        <v>6.33525675156948</v>
      </c>
      <c r="D48" s="199" t="n">
        <v>4.10116819779971</v>
      </c>
      <c r="E48" s="201" t="n">
        <v>99.573230151906</v>
      </c>
      <c r="F48" s="201"/>
      <c r="G48" s="199" t="n">
        <v>96.6802457161332</v>
      </c>
      <c r="H48" s="199" t="n">
        <v>122.169191919192</v>
      </c>
    </row>
    <row r="49" s="91" customFormat="true" ht="14.1" hidden="false" customHeight="true" outlineLevel="0" collapsed="false">
      <c r="A49" s="160" t="s">
        <v>119</v>
      </c>
      <c r="B49" s="199" t="n">
        <v>5.66700575358958</v>
      </c>
      <c r="C49" s="199" t="n">
        <v>6.28390102926139</v>
      </c>
      <c r="D49" s="199" t="n">
        <v>3.69070223617105</v>
      </c>
      <c r="E49" s="201" t="n">
        <v>101.416183374758</v>
      </c>
      <c r="F49" s="201"/>
      <c r="G49" s="199" t="n">
        <v>99.6932746700189</v>
      </c>
      <c r="H49" s="199" t="n">
        <v>113.904328018223</v>
      </c>
    </row>
    <row r="50" s="91" customFormat="true" ht="20.1" hidden="false" customHeight="true" outlineLevel="0" collapsed="false">
      <c r="A50" s="162" t="s">
        <v>120</v>
      </c>
      <c r="B50" s="202" t="n">
        <v>5.76414771609327</v>
      </c>
      <c r="C50" s="202" t="n">
        <v>6.12424107677066</v>
      </c>
      <c r="D50" s="202" t="n">
        <v>3.79597051643075</v>
      </c>
      <c r="E50" s="203" t="n">
        <v>96.0570382797011</v>
      </c>
      <c r="F50" s="203"/>
      <c r="G50" s="202" t="n">
        <v>94.0128385877553</v>
      </c>
      <c r="H50" s="202" t="n">
        <v>121.051531267192</v>
      </c>
    </row>
  </sheetData>
  <mergeCells count="62">
    <mergeCell ref="A4:A7"/>
    <mergeCell ref="B4:B7"/>
    <mergeCell ref="C4:H4"/>
    <mergeCell ref="C5:C6"/>
    <mergeCell ref="D5:E6"/>
    <mergeCell ref="F5:G6"/>
    <mergeCell ref="H5:H6"/>
    <mergeCell ref="C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A24:H24"/>
    <mergeCell ref="A25:H25"/>
    <mergeCell ref="A33:A36"/>
    <mergeCell ref="B33:H33"/>
    <mergeCell ref="B34:D34"/>
    <mergeCell ref="E34:H34"/>
    <mergeCell ref="B35:B36"/>
    <mergeCell ref="C35:C36"/>
    <mergeCell ref="D35:D36"/>
    <mergeCell ref="E35:F36"/>
    <mergeCell ref="G35:G36"/>
    <mergeCell ref="H35:H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 15</oddHeader>
    <oddFooter>&amp;C&amp;6© Statistisches Landesamt des Freistaates Sachsen - K VII 1 - j/11 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2.7"/>
    <col collapsed="false" customWidth="true" hidden="false" outlineLevel="0" max="5" min="2" style="50" width="18.13"/>
    <col collapsed="false" customWidth="false" hidden="false" outlineLevel="0" max="257" min="6" style="50" width="11.42"/>
  </cols>
  <sheetData>
    <row r="1" customFormat="false" ht="13.5" hidden="false" customHeight="true" outlineLevel="0" collapsed="false">
      <c r="A1" s="51" t="s">
        <v>156</v>
      </c>
      <c r="E1" s="204"/>
      <c r="F1" s="204"/>
      <c r="G1" s="204"/>
    </row>
    <row r="2" customFormat="false" ht="13.5" hidden="false" customHeight="true" outlineLevel="0" collapsed="false">
      <c r="A2" s="51" t="s">
        <v>157</v>
      </c>
      <c r="F2" s="138"/>
      <c r="G2" s="138"/>
      <c r="H2" s="138"/>
      <c r="I2" s="204"/>
    </row>
    <row r="3" customFormat="false" ht="13.5" hidden="false" customHeight="true" outlineLevel="0" collapsed="false"/>
    <row r="4" s="55" customFormat="true" ht="12.75" hidden="false" customHeight="true" outlineLevel="0" collapsed="false">
      <c r="A4" s="52" t="s">
        <v>100</v>
      </c>
      <c r="B4" s="178" t="s">
        <v>38</v>
      </c>
      <c r="C4" s="205" t="s">
        <v>101</v>
      </c>
      <c r="D4" s="205"/>
      <c r="E4" s="206" t="s">
        <v>158</v>
      </c>
    </row>
    <row r="5" s="55" customFormat="true" ht="12" hidden="false" customHeight="true" outlineLevel="0" collapsed="false">
      <c r="A5" s="52"/>
      <c r="B5" s="178"/>
      <c r="C5" s="168" t="s">
        <v>159</v>
      </c>
      <c r="D5" s="168" t="s">
        <v>160</v>
      </c>
      <c r="E5" s="206"/>
    </row>
    <row r="6" s="55" customFormat="true" ht="12" hidden="false" customHeight="true" outlineLevel="0" collapsed="false">
      <c r="A6" s="52"/>
      <c r="B6" s="178"/>
      <c r="C6" s="168"/>
      <c r="D6" s="168"/>
      <c r="E6" s="206"/>
    </row>
    <row r="7" s="55" customFormat="true" ht="12" hidden="false" customHeight="true" outlineLevel="0" collapsed="false">
      <c r="A7" s="52"/>
      <c r="B7" s="178"/>
      <c r="C7" s="168"/>
      <c r="D7" s="168"/>
      <c r="E7" s="206"/>
    </row>
    <row r="8" s="91" customFormat="true" ht="20.1" hidden="false" customHeight="true" outlineLevel="0" collapsed="false">
      <c r="A8" s="105" t="s">
        <v>107</v>
      </c>
      <c r="B8" s="108" t="n">
        <v>975</v>
      </c>
      <c r="C8" s="106" t="n">
        <v>693</v>
      </c>
      <c r="D8" s="106" t="n">
        <v>282</v>
      </c>
      <c r="E8" s="207" t="n">
        <v>71.0769230769231</v>
      </c>
    </row>
    <row r="9" s="91" customFormat="true" ht="20.1" hidden="false" customHeight="true" outlineLevel="0" collapsed="false">
      <c r="A9" s="105" t="s">
        <v>108</v>
      </c>
      <c r="B9" s="108" t="n">
        <v>963</v>
      </c>
      <c r="C9" s="107" t="n">
        <v>701</v>
      </c>
      <c r="D9" s="107" t="n">
        <v>262</v>
      </c>
      <c r="E9" s="207" t="n">
        <v>72.7933541017653</v>
      </c>
    </row>
    <row r="10" s="91" customFormat="true" ht="14.1" hidden="false" customHeight="true" outlineLevel="0" collapsed="false">
      <c r="A10" s="105" t="s">
        <v>109</v>
      </c>
      <c r="B10" s="108" t="n">
        <v>1321</v>
      </c>
      <c r="C10" s="107" t="n">
        <v>945</v>
      </c>
      <c r="D10" s="107" t="n">
        <v>376</v>
      </c>
      <c r="E10" s="207" t="n">
        <v>71.5367146101438</v>
      </c>
    </row>
    <row r="11" s="91" customFormat="true" ht="14.1" hidden="false" customHeight="true" outlineLevel="0" collapsed="false">
      <c r="A11" s="105" t="s">
        <v>110</v>
      </c>
      <c r="B11" s="108" t="n">
        <v>1097</v>
      </c>
      <c r="C11" s="107" t="n">
        <v>783</v>
      </c>
      <c r="D11" s="107" t="n">
        <v>314</v>
      </c>
      <c r="E11" s="207" t="n">
        <v>71.3764813126709</v>
      </c>
    </row>
    <row r="12" s="91" customFormat="true" ht="14.1" hidden="false" customHeight="true" outlineLevel="0" collapsed="false">
      <c r="A12" s="105" t="s">
        <v>111</v>
      </c>
      <c r="B12" s="108" t="n">
        <v>1239</v>
      </c>
      <c r="C12" s="107" t="n">
        <v>880</v>
      </c>
      <c r="D12" s="107" t="n">
        <v>359</v>
      </c>
      <c r="E12" s="207" t="n">
        <v>71.0250201775626</v>
      </c>
    </row>
    <row r="13" s="91" customFormat="true" ht="20.1" hidden="false" customHeight="true" outlineLevel="0" collapsed="false">
      <c r="A13" s="105" t="s">
        <v>112</v>
      </c>
      <c r="B13" s="108" t="n">
        <v>1406</v>
      </c>
      <c r="C13" s="107" t="n">
        <v>988</v>
      </c>
      <c r="D13" s="107" t="n">
        <v>418</v>
      </c>
      <c r="E13" s="207" t="n">
        <v>70.2702702702703</v>
      </c>
    </row>
    <row r="14" s="91" customFormat="true" ht="20.1" hidden="false" customHeight="true" outlineLevel="0" collapsed="false">
      <c r="A14" s="105" t="s">
        <v>113</v>
      </c>
      <c r="B14" s="108" t="n">
        <v>496</v>
      </c>
      <c r="C14" s="107" t="n">
        <v>364</v>
      </c>
      <c r="D14" s="107" t="n">
        <v>132</v>
      </c>
      <c r="E14" s="207" t="n">
        <v>73.3870967741936</v>
      </c>
    </row>
    <row r="15" s="91" customFormat="true" ht="14.1" hidden="false" customHeight="true" outlineLevel="0" collapsed="false">
      <c r="A15" s="105" t="s">
        <v>114</v>
      </c>
      <c r="B15" s="108" t="n">
        <v>1144</v>
      </c>
      <c r="C15" s="107" t="n">
        <v>793</v>
      </c>
      <c r="D15" s="107" t="n">
        <v>351</v>
      </c>
      <c r="E15" s="207" t="n">
        <v>69.3181818181818</v>
      </c>
    </row>
    <row r="16" s="91" customFormat="true" ht="14.1" hidden="false" customHeight="true" outlineLevel="0" collapsed="false">
      <c r="A16" s="105" t="s">
        <v>115</v>
      </c>
      <c r="B16" s="108" t="n">
        <v>204</v>
      </c>
      <c r="C16" s="107" t="n">
        <v>155</v>
      </c>
      <c r="D16" s="107" t="n">
        <v>49</v>
      </c>
      <c r="E16" s="208" t="n">
        <v>75.9803921568628</v>
      </c>
    </row>
    <row r="17" s="91" customFormat="true" ht="25.5" hidden="false" customHeight="true" outlineLevel="0" collapsed="false">
      <c r="A17" s="111" t="s">
        <v>116</v>
      </c>
      <c r="B17" s="108" t="n">
        <v>536</v>
      </c>
      <c r="C17" s="107" t="n">
        <v>377</v>
      </c>
      <c r="D17" s="107" t="n">
        <v>159</v>
      </c>
      <c r="E17" s="207" t="n">
        <v>70.3358208955224</v>
      </c>
    </row>
    <row r="18" s="91" customFormat="true" ht="20.1" hidden="false" customHeight="true" outlineLevel="0" collapsed="false">
      <c r="A18" s="105" t="s">
        <v>117</v>
      </c>
      <c r="B18" s="108" t="n">
        <v>1430</v>
      </c>
      <c r="C18" s="107" t="n">
        <v>1077</v>
      </c>
      <c r="D18" s="107" t="n">
        <v>353</v>
      </c>
      <c r="E18" s="207" t="n">
        <v>75.3146853146853</v>
      </c>
    </row>
    <row r="19" s="91" customFormat="true" ht="20.1" hidden="false" customHeight="true" outlineLevel="0" collapsed="false">
      <c r="A19" s="105" t="s">
        <v>118</v>
      </c>
      <c r="B19" s="108" t="n">
        <v>721</v>
      </c>
      <c r="C19" s="107" t="n">
        <v>519</v>
      </c>
      <c r="D19" s="107" t="n">
        <v>202</v>
      </c>
      <c r="E19" s="207" t="n">
        <v>71.9833564493759</v>
      </c>
    </row>
    <row r="20" s="91" customFormat="true" ht="14.1" hidden="false" customHeight="true" outlineLevel="0" collapsed="false">
      <c r="A20" s="105" t="s">
        <v>119</v>
      </c>
      <c r="B20" s="108" t="n">
        <v>879</v>
      </c>
      <c r="C20" s="107" t="n">
        <v>595</v>
      </c>
      <c r="D20" s="107" t="n">
        <v>284</v>
      </c>
      <c r="E20" s="207" t="n">
        <v>67.6905574516496</v>
      </c>
    </row>
    <row r="21" s="91" customFormat="true" ht="20.1" hidden="false" customHeight="true" outlineLevel="0" collapsed="false">
      <c r="A21" s="163" t="s">
        <v>120</v>
      </c>
      <c r="B21" s="109" t="n">
        <v>12411</v>
      </c>
      <c r="C21" s="110" t="n">
        <v>8870</v>
      </c>
      <c r="D21" s="110" t="n">
        <v>3541</v>
      </c>
      <c r="E21" s="209" t="n">
        <v>71.4688582708887</v>
      </c>
    </row>
    <row r="22" s="91" customFormat="true" ht="20.1" hidden="false" customHeight="true" outlineLevel="0" collapsed="false">
      <c r="A22" s="163"/>
      <c r="B22" s="110"/>
      <c r="C22" s="110"/>
      <c r="D22" s="110"/>
      <c r="E22" s="209"/>
    </row>
    <row r="23" s="91" customFormat="true" ht="12.75" hidden="false" customHeight="true" outlineLevel="0" collapsed="false">
      <c r="A23" s="163"/>
      <c r="B23" s="90"/>
      <c r="C23" s="90"/>
      <c r="D23" s="90"/>
      <c r="E23" s="90"/>
    </row>
    <row r="24" s="91" customFormat="true" ht="13.5" hidden="false" customHeight="true" outlineLevel="0" collapsed="false">
      <c r="A24" s="51" t="s">
        <v>161</v>
      </c>
      <c r="B24" s="176"/>
      <c r="C24" s="176"/>
      <c r="D24" s="176"/>
      <c r="E24" s="176"/>
    </row>
    <row r="25" s="192" customFormat="true" ht="14.25" hidden="false" customHeight="true" outlineLevel="0" collapsed="false">
      <c r="A25" s="176" t="s">
        <v>162</v>
      </c>
      <c r="B25" s="176"/>
      <c r="C25" s="176"/>
      <c r="D25" s="176"/>
      <c r="E25" s="176"/>
    </row>
    <row r="26" customFormat="false" ht="9" hidden="false" customHeight="true" outlineLevel="0" collapsed="false"/>
    <row r="27" s="55" customFormat="true" ht="12.75" hidden="false" customHeight="true" outlineLevel="0" collapsed="false">
      <c r="A27" s="52" t="s">
        <v>100</v>
      </c>
      <c r="B27" s="94" t="s">
        <v>38</v>
      </c>
      <c r="C27" s="94" t="s">
        <v>163</v>
      </c>
      <c r="D27" s="210" t="s">
        <v>164</v>
      </c>
      <c r="E27" s="210"/>
    </row>
    <row r="28" s="55" customFormat="true" ht="14.25" hidden="false" customHeight="true" outlineLevel="0" collapsed="false">
      <c r="A28" s="52"/>
      <c r="B28" s="94"/>
      <c r="C28" s="94"/>
      <c r="D28" s="100" t="s">
        <v>165</v>
      </c>
      <c r="E28" s="103" t="s">
        <v>166</v>
      </c>
    </row>
    <row r="29" s="55" customFormat="true" ht="23.25" hidden="false" customHeight="true" outlineLevel="0" collapsed="false">
      <c r="A29" s="52"/>
      <c r="B29" s="94"/>
      <c r="C29" s="94"/>
      <c r="D29" s="94"/>
      <c r="E29" s="103"/>
    </row>
    <row r="30" s="91" customFormat="true" ht="20.1" hidden="false" customHeight="true" outlineLevel="0" collapsed="false">
      <c r="A30" s="160" t="s">
        <v>107</v>
      </c>
      <c r="B30" s="211" t="n">
        <v>975</v>
      </c>
      <c r="C30" s="106" t="n">
        <v>89</v>
      </c>
      <c r="D30" s="106" t="n">
        <v>886</v>
      </c>
      <c r="E30" s="107" t="n">
        <v>879</v>
      </c>
    </row>
    <row r="31" s="91" customFormat="true" ht="20.1" hidden="false" customHeight="true" outlineLevel="0" collapsed="false">
      <c r="A31" s="160" t="s">
        <v>108</v>
      </c>
      <c r="B31" s="108" t="n">
        <v>963</v>
      </c>
      <c r="C31" s="107" t="n">
        <v>79</v>
      </c>
      <c r="D31" s="107" t="n">
        <v>884</v>
      </c>
      <c r="E31" s="107" t="n">
        <v>881</v>
      </c>
    </row>
    <row r="32" s="91" customFormat="true" ht="14.1" hidden="false" customHeight="true" outlineLevel="0" collapsed="false">
      <c r="A32" s="160" t="s">
        <v>109</v>
      </c>
      <c r="B32" s="108" t="n">
        <v>1321</v>
      </c>
      <c r="C32" s="107" t="n">
        <v>69</v>
      </c>
      <c r="D32" s="107" t="n">
        <v>1252</v>
      </c>
      <c r="E32" s="107" t="n">
        <v>1246</v>
      </c>
    </row>
    <row r="33" s="91" customFormat="true" ht="14.1" hidden="false" customHeight="true" outlineLevel="0" collapsed="false">
      <c r="A33" s="160" t="s">
        <v>110</v>
      </c>
      <c r="B33" s="108" t="n">
        <v>1097</v>
      </c>
      <c r="C33" s="107" t="n">
        <v>59</v>
      </c>
      <c r="D33" s="107" t="n">
        <v>1038</v>
      </c>
      <c r="E33" s="107" t="n">
        <v>1036</v>
      </c>
    </row>
    <row r="34" s="91" customFormat="true" ht="14.1" hidden="false" customHeight="true" outlineLevel="0" collapsed="false">
      <c r="A34" s="160" t="s">
        <v>111</v>
      </c>
      <c r="B34" s="108" t="n">
        <v>1239</v>
      </c>
      <c r="C34" s="107" t="n">
        <v>72</v>
      </c>
      <c r="D34" s="107" t="n">
        <v>1167</v>
      </c>
      <c r="E34" s="107" t="n">
        <v>1157</v>
      </c>
    </row>
    <row r="35" s="91" customFormat="true" ht="20.1" hidden="false" customHeight="true" outlineLevel="0" collapsed="false">
      <c r="A35" s="160" t="s">
        <v>112</v>
      </c>
      <c r="B35" s="108" t="n">
        <v>1406</v>
      </c>
      <c r="C35" s="107" t="n">
        <v>148</v>
      </c>
      <c r="D35" s="107" t="n">
        <v>1258</v>
      </c>
      <c r="E35" s="107" t="n">
        <v>1252</v>
      </c>
    </row>
    <row r="36" s="91" customFormat="true" ht="20.1" hidden="false" customHeight="true" outlineLevel="0" collapsed="false">
      <c r="A36" s="160" t="s">
        <v>113</v>
      </c>
      <c r="B36" s="108" t="n">
        <v>496</v>
      </c>
      <c r="C36" s="107" t="n">
        <v>70</v>
      </c>
      <c r="D36" s="107" t="n">
        <v>426</v>
      </c>
      <c r="E36" s="107" t="n">
        <v>417</v>
      </c>
    </row>
    <row r="37" s="91" customFormat="true" ht="14.1" hidden="false" customHeight="true" outlineLevel="0" collapsed="false">
      <c r="A37" s="160" t="s">
        <v>114</v>
      </c>
      <c r="B37" s="108" t="n">
        <v>1144</v>
      </c>
      <c r="C37" s="107" t="n">
        <v>87</v>
      </c>
      <c r="D37" s="107" t="n">
        <v>1057</v>
      </c>
      <c r="E37" s="107" t="n">
        <v>1045</v>
      </c>
    </row>
    <row r="38" s="91" customFormat="true" ht="14.1" hidden="false" customHeight="true" outlineLevel="0" collapsed="false">
      <c r="A38" s="160" t="s">
        <v>115</v>
      </c>
      <c r="B38" s="108" t="n">
        <v>204</v>
      </c>
      <c r="C38" s="107" t="n">
        <v>54</v>
      </c>
      <c r="D38" s="107" t="n">
        <v>150</v>
      </c>
      <c r="E38" s="107" t="n">
        <v>149</v>
      </c>
    </row>
    <row r="39" s="91" customFormat="true" ht="25.5" hidden="false" customHeight="true" outlineLevel="0" collapsed="false">
      <c r="A39" s="161" t="s">
        <v>116</v>
      </c>
      <c r="B39" s="108" t="n">
        <v>536</v>
      </c>
      <c r="C39" s="107" t="n">
        <v>75</v>
      </c>
      <c r="D39" s="107" t="n">
        <v>461</v>
      </c>
      <c r="E39" s="107" t="n">
        <v>458</v>
      </c>
    </row>
    <row r="40" s="91" customFormat="true" ht="20.1" hidden="false" customHeight="true" outlineLevel="0" collapsed="false">
      <c r="A40" s="160" t="s">
        <v>117</v>
      </c>
      <c r="B40" s="108" t="n">
        <v>1430</v>
      </c>
      <c r="C40" s="107" t="n">
        <v>276</v>
      </c>
      <c r="D40" s="107" t="n">
        <v>1154</v>
      </c>
      <c r="E40" s="107" t="n">
        <v>1146</v>
      </c>
    </row>
    <row r="41" s="91" customFormat="true" ht="20.1" hidden="false" customHeight="true" outlineLevel="0" collapsed="false">
      <c r="A41" s="160" t="s">
        <v>118</v>
      </c>
      <c r="B41" s="108" t="n">
        <v>721</v>
      </c>
      <c r="C41" s="107" t="n">
        <v>51</v>
      </c>
      <c r="D41" s="107" t="n">
        <v>670</v>
      </c>
      <c r="E41" s="107" t="n">
        <v>663</v>
      </c>
    </row>
    <row r="42" s="91" customFormat="true" ht="14.1" hidden="false" customHeight="true" outlineLevel="0" collapsed="false">
      <c r="A42" s="160" t="s">
        <v>119</v>
      </c>
      <c r="B42" s="108" t="n">
        <v>879</v>
      </c>
      <c r="C42" s="107" t="n">
        <v>83</v>
      </c>
      <c r="D42" s="107" t="n">
        <v>796</v>
      </c>
      <c r="E42" s="107" t="n">
        <v>789</v>
      </c>
    </row>
    <row r="43" s="91" customFormat="true" ht="20.1" hidden="false" customHeight="true" outlineLevel="0" collapsed="false">
      <c r="A43" s="162" t="s">
        <v>120</v>
      </c>
      <c r="B43" s="109" t="n">
        <v>12411</v>
      </c>
      <c r="C43" s="110" t="n">
        <v>1212</v>
      </c>
      <c r="D43" s="110" t="n">
        <v>11199</v>
      </c>
      <c r="E43" s="110" t="n">
        <v>11118</v>
      </c>
    </row>
    <row r="44" customFormat="false" ht="12.75" hidden="false" customHeight="true" outlineLevel="0" collapsed="false">
      <c r="A44" s="55"/>
      <c r="B44" s="212"/>
    </row>
    <row r="45" s="55" customFormat="true" ht="10.5" hidden="false" customHeight="true" outlineLevel="0" collapsed="false"/>
  </sheetData>
  <mergeCells count="12">
    <mergeCell ref="A4:A7"/>
    <mergeCell ref="B4:B7"/>
    <mergeCell ref="C4:D4"/>
    <mergeCell ref="E4:E7"/>
    <mergeCell ref="C5:C7"/>
    <mergeCell ref="D5:D7"/>
    <mergeCell ref="A27:A29"/>
    <mergeCell ref="B27:B29"/>
    <mergeCell ref="C27:C29"/>
    <mergeCell ref="D27:E27"/>
    <mergeCell ref="D28:D29"/>
    <mergeCell ref="E28:E29"/>
  </mergeCells>
  <printOptions headings="false" gridLines="false" gridLinesSet="true" horizontalCentered="false" verticalCentered="false"/>
  <pageMargins left="0.7875" right="0.7875" top="0.984722222222222" bottom="0.780555555555556" header="0.492361111111111" footer="0.49236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 16</oddHeader>
    <oddFooter>&amp;C&amp;6© Statistisches Landesamt des Freistaates Sachsen  -  K VII 1 - j/11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3" width="31.13"/>
    <col collapsed="false" customWidth="true" hidden="false" outlineLevel="0" max="8" min="2" style="213" width="8.85"/>
    <col collapsed="false" customWidth="false" hidden="false" outlineLevel="0" max="257" min="9" style="213" width="11.42"/>
  </cols>
  <sheetData>
    <row r="1" customFormat="false" ht="13.5" hidden="false" customHeight="true" outlineLevel="0" collapsed="false">
      <c r="A1" s="214" t="s">
        <v>167</v>
      </c>
      <c r="B1" s="214"/>
      <c r="C1" s="214"/>
      <c r="D1" s="214"/>
      <c r="E1" s="214"/>
      <c r="F1" s="214"/>
      <c r="G1" s="214"/>
      <c r="H1" s="214"/>
    </row>
    <row r="2" customFormat="false" ht="18" hidden="false" customHeight="true" outlineLevel="0" collapsed="false"/>
    <row r="3" s="116" customFormat="true" ht="15" hidden="false" customHeight="true" outlineLevel="0" collapsed="false">
      <c r="A3" s="52" t="s">
        <v>168</v>
      </c>
      <c r="B3" s="148" t="n">
        <v>2005</v>
      </c>
      <c r="C3" s="94" t="n">
        <v>2006</v>
      </c>
      <c r="D3" s="94" t="n">
        <v>2007</v>
      </c>
      <c r="E3" s="53" t="n">
        <v>2008</v>
      </c>
      <c r="F3" s="215" t="n">
        <v>2009</v>
      </c>
      <c r="G3" s="215" t="n">
        <v>2010</v>
      </c>
      <c r="H3" s="215" t="n">
        <v>2011</v>
      </c>
    </row>
    <row r="4" s="116" customFormat="true" ht="15" hidden="false" customHeight="true" outlineLevel="0" collapsed="false">
      <c r="A4" s="52"/>
      <c r="B4" s="148"/>
      <c r="C4" s="94"/>
      <c r="D4" s="94"/>
      <c r="E4" s="53"/>
      <c r="F4" s="215"/>
      <c r="G4" s="215"/>
      <c r="H4" s="215"/>
    </row>
    <row r="5" s="116" customFormat="true" ht="15" hidden="false" customHeight="true" outlineLevel="0" collapsed="false">
      <c r="A5" s="52"/>
      <c r="B5" s="148"/>
      <c r="C5" s="94"/>
      <c r="D5" s="94"/>
      <c r="E5" s="53"/>
      <c r="F5" s="215"/>
      <c r="G5" s="215"/>
      <c r="H5" s="215"/>
    </row>
    <row r="6" customFormat="false" ht="12.75" hidden="false" customHeight="false" outlineLevel="0" collapsed="false">
      <c r="B6" s="216"/>
    </row>
    <row r="7" customFormat="false" ht="15.75" hidden="false" customHeight="true" outlineLevel="0" collapsed="false">
      <c r="A7" s="217" t="s">
        <v>169</v>
      </c>
      <c r="B7" s="218" t="n">
        <f aca="false">SUM(B36+B8)</f>
        <v>82506</v>
      </c>
      <c r="C7" s="219" t="n">
        <f aca="false">SUM(C36+C8)</f>
        <v>72945</v>
      </c>
      <c r="D7" s="219" t="n">
        <f aca="false">SUM(D36+D8)</f>
        <v>66351</v>
      </c>
      <c r="E7" s="219" t="n">
        <f aca="false">SUM(E36+E8)</f>
        <v>67597</v>
      </c>
      <c r="F7" s="219" t="n">
        <f aca="false">SUM(F36+F8)</f>
        <v>94635</v>
      </c>
      <c r="G7" s="219" t="n">
        <v>100008</v>
      </c>
      <c r="H7" s="219" t="n">
        <v>84538</v>
      </c>
    </row>
    <row r="8" customFormat="false" ht="15.75" hidden="false" customHeight="true" outlineLevel="0" collapsed="false">
      <c r="A8" s="220" t="s">
        <v>170</v>
      </c>
      <c r="B8" s="109" t="n">
        <v>79714</v>
      </c>
      <c r="C8" s="110" t="n">
        <v>70522</v>
      </c>
      <c r="D8" s="110" t="n">
        <v>64001</v>
      </c>
      <c r="E8" s="110" t="n">
        <v>64393</v>
      </c>
      <c r="F8" s="110" t="n">
        <v>82314</v>
      </c>
      <c r="G8" s="110" t="n">
        <v>80188</v>
      </c>
      <c r="H8" s="110" t="n">
        <v>72127</v>
      </c>
    </row>
    <row r="9" customFormat="false" ht="15.75" hidden="false" customHeight="true" outlineLevel="0" collapsed="false">
      <c r="A9" s="221" t="s">
        <v>171</v>
      </c>
      <c r="B9" s="108"/>
      <c r="C9" s="107"/>
      <c r="D9" s="107"/>
      <c r="E9" s="107"/>
      <c r="F9" s="107"/>
    </row>
    <row r="10" customFormat="false" ht="15.75" hidden="false" customHeight="true" outlineLevel="0" collapsed="false">
      <c r="A10" s="221" t="s">
        <v>172</v>
      </c>
      <c r="B10" s="108" t="n">
        <v>70892</v>
      </c>
      <c r="C10" s="107" t="n">
        <v>63099</v>
      </c>
      <c r="D10" s="107" t="n">
        <v>58064</v>
      </c>
      <c r="E10" s="107" t="n">
        <v>58532</v>
      </c>
      <c r="F10" s="107" t="n">
        <v>74706</v>
      </c>
      <c r="G10" s="107" t="n">
        <v>73481</v>
      </c>
      <c r="H10" s="107" t="n">
        <v>66674</v>
      </c>
    </row>
    <row r="11" customFormat="false" ht="15.75" hidden="false" customHeight="true" outlineLevel="0" collapsed="false">
      <c r="A11" s="221" t="s">
        <v>173</v>
      </c>
      <c r="B11" s="108" t="n">
        <v>8822</v>
      </c>
      <c r="C11" s="107" t="n">
        <v>7423</v>
      </c>
      <c r="D11" s="107" t="n">
        <v>5937</v>
      </c>
      <c r="E11" s="107" t="n">
        <v>5861</v>
      </c>
      <c r="F11" s="107" t="n">
        <v>7608</v>
      </c>
      <c r="G11" s="107" t="n">
        <v>6707</v>
      </c>
      <c r="H11" s="107" t="n">
        <v>5453</v>
      </c>
    </row>
    <row r="12" customFormat="false" ht="15.75" hidden="false" customHeight="true" outlineLevel="0" collapsed="false">
      <c r="A12" s="221" t="s">
        <v>174</v>
      </c>
      <c r="B12" s="108"/>
      <c r="C12" s="107"/>
      <c r="D12" s="107"/>
      <c r="E12" s="107"/>
      <c r="F12" s="107"/>
    </row>
    <row r="13" customFormat="false" ht="15.75" hidden="false" customHeight="true" outlineLevel="0" collapsed="false">
      <c r="A13" s="222" t="n">
        <v>1</v>
      </c>
      <c r="B13" s="108" t="n">
        <v>47305</v>
      </c>
      <c r="C13" s="107" t="n">
        <v>45041</v>
      </c>
      <c r="D13" s="107" t="n">
        <v>43395</v>
      </c>
      <c r="E13" s="107" t="n">
        <v>43369</v>
      </c>
      <c r="F13" s="107" t="n">
        <v>55367</v>
      </c>
      <c r="G13" s="107" t="n">
        <v>53769</v>
      </c>
      <c r="H13" s="107" t="n">
        <v>48586</v>
      </c>
    </row>
    <row r="14" customFormat="false" ht="15.75" hidden="false" customHeight="true" outlineLevel="0" collapsed="false">
      <c r="A14" s="223" t="n">
        <v>2</v>
      </c>
      <c r="B14" s="108" t="n">
        <v>13996</v>
      </c>
      <c r="C14" s="107" t="n">
        <v>10814</v>
      </c>
      <c r="D14" s="107" t="n">
        <v>8673</v>
      </c>
      <c r="E14" s="107" t="n">
        <v>8304</v>
      </c>
      <c r="F14" s="107" t="n">
        <v>10292</v>
      </c>
      <c r="G14" s="107" t="n">
        <v>10169</v>
      </c>
      <c r="H14" s="107" t="n">
        <v>8724</v>
      </c>
    </row>
    <row r="15" customFormat="false" ht="15.75" hidden="false" customHeight="true" outlineLevel="0" collapsed="false">
      <c r="A15" s="223" t="n">
        <v>3</v>
      </c>
      <c r="B15" s="108" t="n">
        <v>7972</v>
      </c>
      <c r="C15" s="107" t="n">
        <v>6128</v>
      </c>
      <c r="D15" s="107" t="n">
        <v>4921</v>
      </c>
      <c r="E15" s="107" t="n">
        <v>4970</v>
      </c>
      <c r="F15" s="107" t="n">
        <v>5983</v>
      </c>
      <c r="G15" s="107" t="n">
        <v>5763</v>
      </c>
      <c r="H15" s="107" t="n">
        <v>5172</v>
      </c>
    </row>
    <row r="16" customFormat="false" ht="15.75" hidden="false" customHeight="true" outlineLevel="0" collapsed="false">
      <c r="A16" s="223" t="n">
        <v>4</v>
      </c>
      <c r="B16" s="108" t="n">
        <v>6827</v>
      </c>
      <c r="C16" s="107" t="n">
        <v>5440</v>
      </c>
      <c r="D16" s="107" t="n">
        <v>4336</v>
      </c>
      <c r="E16" s="107" t="n">
        <v>4748</v>
      </c>
      <c r="F16" s="107" t="n">
        <v>6959</v>
      </c>
      <c r="G16" s="107" t="n">
        <v>6813</v>
      </c>
      <c r="H16" s="107" t="n">
        <v>6026</v>
      </c>
    </row>
    <row r="17" customFormat="false" ht="15.75" hidden="false" customHeight="true" outlineLevel="0" collapsed="false">
      <c r="A17" s="223" t="n">
        <v>5</v>
      </c>
      <c r="B17" s="108" t="n">
        <v>2351</v>
      </c>
      <c r="C17" s="107" t="n">
        <v>2008</v>
      </c>
      <c r="D17" s="107" t="n">
        <v>1688</v>
      </c>
      <c r="E17" s="107" t="n">
        <v>1934</v>
      </c>
      <c r="F17" s="107" t="n">
        <v>2484</v>
      </c>
      <c r="G17" s="107" t="n">
        <v>2426</v>
      </c>
      <c r="H17" s="107" t="n">
        <v>2348</v>
      </c>
    </row>
    <row r="18" customFormat="false" ht="15.75" hidden="false" customHeight="true" outlineLevel="0" collapsed="false">
      <c r="A18" s="221" t="s">
        <v>175</v>
      </c>
      <c r="B18" s="108" t="n">
        <v>1263</v>
      </c>
      <c r="C18" s="107" t="n">
        <v>1091</v>
      </c>
      <c r="D18" s="107" t="n">
        <v>988</v>
      </c>
      <c r="E18" s="107" t="n">
        <v>1068</v>
      </c>
      <c r="F18" s="107" t="n">
        <v>1229</v>
      </c>
      <c r="G18" s="107" t="n">
        <v>1248</v>
      </c>
      <c r="H18" s="107" t="n">
        <v>1271</v>
      </c>
    </row>
    <row r="19" customFormat="false" ht="15.75" hidden="false" customHeight="true" outlineLevel="0" collapsed="false">
      <c r="A19" s="221" t="s">
        <v>176</v>
      </c>
      <c r="B19" s="224"/>
      <c r="C19" s="225"/>
      <c r="D19" s="225"/>
      <c r="E19" s="225"/>
    </row>
    <row r="20" customFormat="false" ht="15.75" hidden="false" customHeight="true" outlineLevel="0" collapsed="false">
      <c r="A20" s="221" t="s">
        <v>177</v>
      </c>
      <c r="B20" s="224"/>
      <c r="C20" s="225"/>
      <c r="D20" s="225"/>
      <c r="E20" s="225"/>
    </row>
    <row r="21" customFormat="false" ht="15.75" hidden="false" customHeight="true" outlineLevel="0" collapsed="false">
      <c r="A21" s="221" t="s">
        <v>178</v>
      </c>
      <c r="B21" s="114" t="n">
        <v>304</v>
      </c>
      <c r="C21" s="115" t="n">
        <v>306</v>
      </c>
      <c r="D21" s="115" t="n">
        <v>304</v>
      </c>
      <c r="E21" s="115" t="n">
        <v>308</v>
      </c>
      <c r="F21" s="115" t="n">
        <v>323</v>
      </c>
      <c r="G21" s="115" t="n">
        <v>326</v>
      </c>
      <c r="H21" s="115" t="n">
        <v>331</v>
      </c>
    </row>
    <row r="22" customFormat="false" ht="15.75" hidden="false" customHeight="true" outlineLevel="0" collapsed="false">
      <c r="A22" s="221" t="s">
        <v>179</v>
      </c>
      <c r="B22" s="114"/>
      <c r="C22" s="115"/>
      <c r="D22" s="115"/>
      <c r="E22" s="115"/>
      <c r="F22" s="115"/>
    </row>
    <row r="23" customFormat="false" ht="15.75" hidden="false" customHeight="true" outlineLevel="0" collapsed="false">
      <c r="A23" s="221" t="s">
        <v>180</v>
      </c>
      <c r="B23" s="114" t="n">
        <v>85</v>
      </c>
      <c r="C23" s="115" t="n">
        <v>82</v>
      </c>
      <c r="D23" s="115" t="n">
        <v>78</v>
      </c>
      <c r="E23" s="115" t="n">
        <v>78</v>
      </c>
      <c r="F23" s="115" t="n">
        <v>105</v>
      </c>
      <c r="G23" s="115" t="n">
        <v>106</v>
      </c>
      <c r="H23" s="115" t="n">
        <v>96</v>
      </c>
    </row>
    <row r="24" customFormat="false" ht="15.75" hidden="false" customHeight="true" outlineLevel="0" collapsed="false">
      <c r="A24" s="221" t="s">
        <v>181</v>
      </c>
      <c r="B24" s="226"/>
      <c r="C24" s="227"/>
      <c r="D24" s="227"/>
      <c r="E24" s="225"/>
    </row>
    <row r="25" customFormat="false" ht="15.75" hidden="false" customHeight="true" outlineLevel="0" collapsed="false">
      <c r="A25" s="221" t="s">
        <v>182</v>
      </c>
      <c r="B25" s="224"/>
      <c r="C25" s="225"/>
      <c r="D25" s="225"/>
      <c r="E25" s="225"/>
    </row>
    <row r="26" customFormat="false" ht="15.75" hidden="false" customHeight="true" outlineLevel="0" collapsed="false">
      <c r="A26" s="221" t="s">
        <v>183</v>
      </c>
      <c r="B26" s="108" t="n">
        <v>27216</v>
      </c>
      <c r="C26" s="107" t="n">
        <v>22686</v>
      </c>
      <c r="D26" s="107" t="n">
        <v>18682</v>
      </c>
      <c r="E26" s="107" t="n">
        <v>18578</v>
      </c>
      <c r="F26" s="107" t="n">
        <v>23900</v>
      </c>
      <c r="G26" s="107" t="n">
        <v>23282</v>
      </c>
      <c r="H26" s="107" t="n">
        <v>20075</v>
      </c>
    </row>
    <row r="27" customFormat="false" ht="15.75" hidden="false" customHeight="true" outlineLevel="0" collapsed="false">
      <c r="A27" s="221" t="s">
        <v>184</v>
      </c>
      <c r="B27" s="108"/>
      <c r="C27" s="107"/>
      <c r="D27" s="107"/>
      <c r="E27" s="107"/>
      <c r="F27" s="107"/>
      <c r="G27" s="107"/>
      <c r="H27" s="107"/>
    </row>
    <row r="28" customFormat="false" ht="15.75" hidden="false" customHeight="true" outlineLevel="0" collapsed="false">
      <c r="A28" s="221" t="s">
        <v>185</v>
      </c>
      <c r="B28" s="108" t="n">
        <v>4160</v>
      </c>
      <c r="C28" s="107" t="n">
        <v>3294</v>
      </c>
      <c r="D28" s="107" t="n">
        <v>2530</v>
      </c>
      <c r="E28" s="107" t="n">
        <v>2247</v>
      </c>
      <c r="F28" s="107" t="n">
        <v>2319</v>
      </c>
      <c r="G28" s="107" t="n">
        <v>2209</v>
      </c>
      <c r="H28" s="107" t="n">
        <v>1845</v>
      </c>
    </row>
    <row r="29" customFormat="false" ht="15.75" hidden="false" customHeight="true" outlineLevel="0" collapsed="false">
      <c r="A29" s="221" t="s">
        <v>186</v>
      </c>
      <c r="B29" s="108" t="n">
        <v>10117</v>
      </c>
      <c r="C29" s="107" t="n">
        <v>8935</v>
      </c>
      <c r="D29" s="107" t="n">
        <v>7698</v>
      </c>
      <c r="E29" s="107" t="n">
        <v>7735</v>
      </c>
      <c r="F29" s="107" t="n">
        <v>10360</v>
      </c>
      <c r="G29" s="107" t="n">
        <v>10475</v>
      </c>
      <c r="H29" s="107" t="n">
        <v>9608</v>
      </c>
    </row>
    <row r="30" customFormat="false" ht="15.75" hidden="false" customHeight="true" outlineLevel="0" collapsed="false">
      <c r="A30" s="221" t="s">
        <v>187</v>
      </c>
      <c r="B30" s="108" t="n">
        <v>12939</v>
      </c>
      <c r="C30" s="107" t="n">
        <v>10457</v>
      </c>
      <c r="D30" s="107" t="n">
        <v>8454</v>
      </c>
      <c r="E30" s="107" t="n">
        <v>8596</v>
      </c>
      <c r="F30" s="107" t="n">
        <v>11221</v>
      </c>
      <c r="G30" s="107" t="n">
        <v>10598</v>
      </c>
      <c r="H30" s="107" t="n">
        <v>8622</v>
      </c>
    </row>
    <row r="31" customFormat="false" ht="15.75" hidden="false" customHeight="true" outlineLevel="0" collapsed="false">
      <c r="A31" s="221" t="s">
        <v>188</v>
      </c>
      <c r="B31" s="108" t="n">
        <v>10460</v>
      </c>
      <c r="C31" s="107" t="n">
        <v>6578</v>
      </c>
      <c r="D31" s="107" t="n">
        <v>4898</v>
      </c>
      <c r="E31" s="107" t="n">
        <v>5337</v>
      </c>
      <c r="F31" s="107" t="n">
        <v>8308</v>
      </c>
      <c r="G31" s="107" t="n">
        <v>6257</v>
      </c>
      <c r="H31" s="107" t="n">
        <v>4582</v>
      </c>
    </row>
    <row r="32" customFormat="false" ht="15.75" hidden="false" customHeight="true" outlineLevel="0" collapsed="false">
      <c r="A32" s="221" t="s">
        <v>189</v>
      </c>
      <c r="B32" s="108" t="n">
        <v>42038</v>
      </c>
      <c r="C32" s="107" t="n">
        <v>41258</v>
      </c>
      <c r="D32" s="107" t="n">
        <v>40421</v>
      </c>
      <c r="E32" s="107" t="n">
        <v>40478</v>
      </c>
      <c r="F32" s="107" t="n">
        <v>50106</v>
      </c>
      <c r="G32" s="107" t="n">
        <v>50649</v>
      </c>
      <c r="H32" s="107" t="n">
        <v>47470</v>
      </c>
    </row>
    <row r="33" customFormat="false" ht="15.75" hidden="false" customHeight="true" outlineLevel="0" collapsed="false">
      <c r="A33" s="221" t="s">
        <v>184</v>
      </c>
      <c r="B33" s="108"/>
      <c r="C33" s="107"/>
      <c r="D33" s="107"/>
      <c r="E33" s="107"/>
      <c r="F33" s="107"/>
      <c r="G33" s="107"/>
      <c r="H33" s="107"/>
    </row>
    <row r="34" customFormat="false" ht="15.75" hidden="false" customHeight="true" outlineLevel="0" collapsed="false">
      <c r="A34" s="221" t="s">
        <v>190</v>
      </c>
      <c r="B34" s="108" t="n">
        <v>32514</v>
      </c>
      <c r="C34" s="107" t="n">
        <v>34103</v>
      </c>
      <c r="D34" s="107" t="n">
        <v>34596</v>
      </c>
      <c r="E34" s="107" t="n">
        <v>34828</v>
      </c>
      <c r="F34" s="107" t="n">
        <v>42345</v>
      </c>
      <c r="G34" s="107" t="n">
        <v>41816</v>
      </c>
      <c r="H34" s="107" t="n">
        <v>38587</v>
      </c>
    </row>
    <row r="35" customFormat="false" ht="15.75" hidden="false" customHeight="true" outlineLevel="0" collapsed="false">
      <c r="A35" s="221" t="s">
        <v>191</v>
      </c>
      <c r="B35" s="108" t="n">
        <v>9524</v>
      </c>
      <c r="C35" s="107" t="n">
        <v>7155</v>
      </c>
      <c r="D35" s="107" t="n">
        <v>5825</v>
      </c>
      <c r="E35" s="107" t="n">
        <v>5650</v>
      </c>
      <c r="F35" s="107" t="n">
        <v>7761</v>
      </c>
      <c r="G35" s="107" t="n">
        <v>8833</v>
      </c>
      <c r="H35" s="107" t="n">
        <v>8883</v>
      </c>
    </row>
    <row r="36" customFormat="false" ht="15.75" hidden="false" customHeight="true" outlineLevel="0" collapsed="false">
      <c r="A36" s="220" t="s">
        <v>192</v>
      </c>
      <c r="B36" s="109" t="n">
        <v>2792</v>
      </c>
      <c r="C36" s="110" t="n">
        <v>2423</v>
      </c>
      <c r="D36" s="110" t="n">
        <v>2350</v>
      </c>
      <c r="E36" s="110" t="n">
        <v>3204</v>
      </c>
      <c r="F36" s="110" t="n">
        <v>12321</v>
      </c>
      <c r="G36" s="110" t="n">
        <v>19820</v>
      </c>
      <c r="H36" s="219" t="n">
        <v>12411</v>
      </c>
    </row>
    <row r="37" customFormat="false" ht="15.75" hidden="false" customHeight="true" outlineLevel="0" collapsed="false">
      <c r="A37" s="221" t="s">
        <v>171</v>
      </c>
      <c r="B37" s="108"/>
      <c r="C37" s="107"/>
      <c r="D37" s="107"/>
      <c r="E37" s="107"/>
      <c r="F37" s="107"/>
      <c r="H37" s="110"/>
    </row>
    <row r="38" customFormat="false" ht="15.75" hidden="false" customHeight="true" outlineLevel="0" collapsed="false">
      <c r="A38" s="221" t="s">
        <v>172</v>
      </c>
      <c r="B38" s="108" t="n">
        <v>2374</v>
      </c>
      <c r="C38" s="107" t="n">
        <v>2147</v>
      </c>
      <c r="D38" s="107" t="n">
        <v>2144</v>
      </c>
      <c r="E38" s="107" t="n">
        <v>2977</v>
      </c>
      <c r="F38" s="107" t="n">
        <v>11892</v>
      </c>
      <c r="G38" s="107" t="n">
        <v>19314</v>
      </c>
      <c r="H38" s="107" t="n">
        <v>12122</v>
      </c>
    </row>
    <row r="39" customFormat="false" ht="15.75" hidden="false" customHeight="true" outlineLevel="0" collapsed="false">
      <c r="A39" s="221" t="s">
        <v>173</v>
      </c>
      <c r="B39" s="108" t="n">
        <v>418</v>
      </c>
      <c r="C39" s="107" t="n">
        <v>276</v>
      </c>
      <c r="D39" s="107" t="n">
        <v>206</v>
      </c>
      <c r="E39" s="107" t="n">
        <v>227</v>
      </c>
      <c r="F39" s="107" t="n">
        <v>429</v>
      </c>
      <c r="G39" s="107" t="n">
        <v>506</v>
      </c>
      <c r="H39" s="107" t="n">
        <v>289</v>
      </c>
    </row>
    <row r="40" customFormat="false" ht="15.75" hidden="false" customHeight="true" outlineLevel="0" collapsed="false">
      <c r="A40" s="221" t="s">
        <v>193</v>
      </c>
      <c r="B40" s="108"/>
      <c r="C40" s="107"/>
      <c r="D40" s="107"/>
      <c r="E40" s="107"/>
      <c r="F40" s="107"/>
    </row>
    <row r="41" customFormat="false" ht="15.75" hidden="false" customHeight="true" outlineLevel="0" collapsed="false">
      <c r="A41" s="221" t="s">
        <v>194</v>
      </c>
      <c r="B41" s="108" t="n">
        <v>1400</v>
      </c>
      <c r="C41" s="107" t="n">
        <v>1063</v>
      </c>
      <c r="D41" s="107" t="n">
        <v>985</v>
      </c>
      <c r="E41" s="107" t="n">
        <v>1057</v>
      </c>
      <c r="F41" s="107" t="n">
        <v>1457</v>
      </c>
      <c r="G41" s="107" t="n">
        <v>1378</v>
      </c>
      <c r="H41" s="107" t="n">
        <v>1212</v>
      </c>
    </row>
    <row r="42" customFormat="false" ht="15.75" hidden="false" customHeight="true" outlineLevel="0" collapsed="false">
      <c r="A42" s="221" t="s">
        <v>195</v>
      </c>
      <c r="B42" s="108"/>
      <c r="C42" s="107"/>
      <c r="D42" s="107"/>
      <c r="E42" s="107"/>
      <c r="F42" s="107"/>
      <c r="G42" s="107"/>
      <c r="H42" s="107"/>
    </row>
    <row r="43" customFormat="false" ht="15.75" hidden="false" customHeight="true" outlineLevel="0" collapsed="false">
      <c r="A43" s="221" t="s">
        <v>194</v>
      </c>
      <c r="B43" s="108" t="n">
        <v>1392</v>
      </c>
      <c r="C43" s="107" t="n">
        <v>1360</v>
      </c>
      <c r="D43" s="107" t="n">
        <v>1365</v>
      </c>
      <c r="E43" s="107" t="n">
        <v>2147</v>
      </c>
      <c r="F43" s="107" t="n">
        <v>10864</v>
      </c>
      <c r="G43" s="107" t="n">
        <v>18442</v>
      </c>
      <c r="H43" s="107" t="n">
        <v>11199</v>
      </c>
    </row>
    <row r="45" customFormat="false" ht="10.5" hidden="false" customHeight="true" outlineLevel="0" collapsed="false">
      <c r="A45" s="228" t="s">
        <v>97</v>
      </c>
    </row>
    <row r="46" customFormat="false" ht="10.5" hidden="false" customHeight="true" outlineLevel="0" collapsed="false">
      <c r="A46" s="156" t="s">
        <v>121</v>
      </c>
    </row>
    <row r="47" customFormat="false" ht="12.75" hidden="false" customHeight="false" outlineLevel="0" collapsed="false">
      <c r="A47" s="156"/>
    </row>
  </sheetData>
  <mergeCells count="9">
    <mergeCell ref="A1:H1"/>
    <mergeCell ref="A3:A5"/>
    <mergeCell ref="B3:B5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17</oddHeader>
    <oddFooter>&amp;C&amp;6© Statistisches Landesamt des Freistaates Sachsen  -  K VII 1 - j/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2" min="2" style="88" width="10.13"/>
    <col collapsed="false" customWidth="true" hidden="false" outlineLevel="0" max="4" min="3" style="50" width="10.13"/>
    <col collapsed="false" customWidth="true" hidden="false" outlineLevel="0" max="8" min="5" style="88" width="10.13"/>
    <col collapsed="false" customWidth="false" hidden="false" outlineLevel="0" max="257" min="9" style="88" width="11.42"/>
  </cols>
  <sheetData>
    <row r="1" customFormat="false" ht="13.5" hidden="false" customHeight="true" outlineLevel="0" collapsed="false">
      <c r="A1" s="229" t="s">
        <v>196</v>
      </c>
      <c r="B1" s="229"/>
      <c r="C1" s="229"/>
      <c r="D1" s="229"/>
      <c r="E1" s="229"/>
      <c r="F1" s="229"/>
    </row>
    <row r="2" customFormat="false" ht="13.5" hidden="false" customHeight="true" outlineLevel="0" collapsed="false">
      <c r="A2" s="230" t="s">
        <v>197</v>
      </c>
      <c r="B2" s="230"/>
      <c r="C2" s="230"/>
      <c r="D2" s="230"/>
      <c r="E2" s="230"/>
      <c r="F2" s="230"/>
      <c r="G2" s="230"/>
      <c r="H2" s="230"/>
    </row>
    <row r="3" s="91" customFormat="true" ht="7.5" hidden="false" customHeight="true" outlineLevel="0" collapsed="false">
      <c r="A3" s="147"/>
      <c r="C3" s="61"/>
      <c r="D3" s="61"/>
    </row>
    <row r="4" s="116" customFormat="true" ht="15" hidden="false" customHeight="true" outlineLevel="0" collapsed="false">
      <c r="A4" s="52" t="s">
        <v>100</v>
      </c>
      <c r="B4" s="148" t="n">
        <v>2005</v>
      </c>
      <c r="C4" s="94" t="n">
        <v>2006</v>
      </c>
      <c r="D4" s="94" t="n">
        <v>2007</v>
      </c>
      <c r="E4" s="53" t="n">
        <v>2008</v>
      </c>
      <c r="F4" s="215" t="n">
        <v>2009</v>
      </c>
      <c r="G4" s="215" t="n">
        <v>2010</v>
      </c>
      <c r="H4" s="215" t="n">
        <v>2011</v>
      </c>
    </row>
    <row r="5" s="116" customFormat="true" ht="15" hidden="false" customHeight="true" outlineLevel="0" collapsed="false">
      <c r="A5" s="52"/>
      <c r="B5" s="148"/>
      <c r="C5" s="94"/>
      <c r="D5" s="94"/>
      <c r="E5" s="53"/>
      <c r="F5" s="215"/>
      <c r="G5" s="215"/>
      <c r="H5" s="215"/>
    </row>
    <row r="6" s="116" customFormat="true" ht="15" hidden="false" customHeight="true" outlineLevel="0" collapsed="false">
      <c r="A6" s="52"/>
      <c r="B6" s="148"/>
      <c r="C6" s="94"/>
      <c r="D6" s="94"/>
      <c r="E6" s="53"/>
      <c r="F6" s="215"/>
      <c r="G6" s="215"/>
      <c r="H6" s="215"/>
    </row>
    <row r="7" s="116" customFormat="true" ht="30" hidden="false" customHeight="true" outlineLevel="0" collapsed="false">
      <c r="A7" s="231"/>
      <c r="B7" s="232" t="s">
        <v>44</v>
      </c>
      <c r="C7" s="232"/>
      <c r="D7" s="232"/>
      <c r="E7" s="232"/>
      <c r="F7" s="232"/>
      <c r="G7" s="232"/>
      <c r="H7" s="232"/>
    </row>
    <row r="8" s="91" customFormat="true" ht="20.1" hidden="false" customHeight="true" outlineLevel="0" collapsed="false">
      <c r="A8" s="105" t="s">
        <v>107</v>
      </c>
      <c r="B8" s="108" t="n">
        <v>5138</v>
      </c>
      <c r="C8" s="107" t="n">
        <v>4617</v>
      </c>
      <c r="D8" s="107" t="n">
        <v>4171</v>
      </c>
      <c r="E8" s="107" t="n">
        <v>4158</v>
      </c>
      <c r="F8" s="107" t="n">
        <v>5576</v>
      </c>
      <c r="G8" s="107" t="n">
        <v>5363</v>
      </c>
      <c r="H8" s="107" t="n">
        <v>4901</v>
      </c>
    </row>
    <row r="9" s="91" customFormat="true" ht="20.1" hidden="false" customHeight="true" outlineLevel="0" collapsed="false">
      <c r="A9" s="105" t="s">
        <v>108</v>
      </c>
      <c r="B9" s="108" t="n">
        <v>6718</v>
      </c>
      <c r="C9" s="107" t="n">
        <v>6148</v>
      </c>
      <c r="D9" s="107" t="n">
        <v>5530</v>
      </c>
      <c r="E9" s="107" t="n">
        <v>5361</v>
      </c>
      <c r="F9" s="107" t="n">
        <v>6528</v>
      </c>
      <c r="G9" s="107" t="n">
        <v>6429</v>
      </c>
      <c r="H9" s="107" t="n">
        <v>5719</v>
      </c>
    </row>
    <row r="10" s="91" customFormat="true" ht="14.1" hidden="false" customHeight="true" outlineLevel="0" collapsed="false">
      <c r="A10" s="105" t="s">
        <v>109</v>
      </c>
      <c r="B10" s="108" t="n">
        <v>5857</v>
      </c>
      <c r="C10" s="107" t="n">
        <v>5110</v>
      </c>
      <c r="D10" s="107" t="n">
        <v>4690</v>
      </c>
      <c r="E10" s="107" t="n">
        <v>4795</v>
      </c>
      <c r="F10" s="107" t="n">
        <v>6100</v>
      </c>
      <c r="G10" s="107" t="n">
        <v>5974</v>
      </c>
      <c r="H10" s="107" t="n">
        <v>5268</v>
      </c>
    </row>
    <row r="11" s="91" customFormat="true" ht="14.1" hidden="false" customHeight="true" outlineLevel="0" collapsed="false">
      <c r="A11" s="105" t="s">
        <v>110</v>
      </c>
      <c r="B11" s="108" t="n">
        <v>4399</v>
      </c>
      <c r="C11" s="107" t="n">
        <v>3857</v>
      </c>
      <c r="D11" s="107" t="n">
        <v>3435</v>
      </c>
      <c r="E11" s="107" t="n">
        <v>3476</v>
      </c>
      <c r="F11" s="107" t="n">
        <v>4637</v>
      </c>
      <c r="G11" s="107" t="n">
        <v>4280</v>
      </c>
      <c r="H11" s="107" t="n">
        <v>3754</v>
      </c>
    </row>
    <row r="12" s="91" customFormat="true" ht="14.1" hidden="false" customHeight="true" outlineLevel="0" collapsed="false">
      <c r="A12" s="105" t="s">
        <v>111</v>
      </c>
      <c r="B12" s="108" t="n">
        <v>7219</v>
      </c>
      <c r="C12" s="107" t="n">
        <v>6470</v>
      </c>
      <c r="D12" s="107" t="n">
        <v>6073</v>
      </c>
      <c r="E12" s="107" t="n">
        <v>6192</v>
      </c>
      <c r="F12" s="107" t="n">
        <v>7645</v>
      </c>
      <c r="G12" s="107" t="n">
        <v>7108</v>
      </c>
      <c r="H12" s="107" t="n">
        <v>6175</v>
      </c>
    </row>
    <row r="13" s="91" customFormat="true" ht="20.1" hidden="false" customHeight="true" outlineLevel="0" collapsed="false">
      <c r="A13" s="105" t="s">
        <v>112</v>
      </c>
      <c r="B13" s="108" t="n">
        <v>11068</v>
      </c>
      <c r="C13" s="107" t="n">
        <v>9226</v>
      </c>
      <c r="D13" s="107" t="n">
        <v>8023</v>
      </c>
      <c r="E13" s="107" t="n">
        <v>7513</v>
      </c>
      <c r="F13" s="107" t="n">
        <v>9157</v>
      </c>
      <c r="G13" s="107" t="n">
        <v>9521</v>
      </c>
      <c r="H13" s="107" t="n">
        <v>8784</v>
      </c>
    </row>
    <row r="14" s="91" customFormat="true" ht="20.1" hidden="false" customHeight="true" outlineLevel="0" collapsed="false">
      <c r="A14" s="105" t="s">
        <v>113</v>
      </c>
      <c r="B14" s="108" t="n">
        <v>5221</v>
      </c>
      <c r="C14" s="107" t="n">
        <v>4557</v>
      </c>
      <c r="D14" s="107" t="n">
        <v>4325</v>
      </c>
      <c r="E14" s="107" t="n">
        <v>4405</v>
      </c>
      <c r="F14" s="107" t="n">
        <v>5890</v>
      </c>
      <c r="G14" s="107" t="n">
        <v>5610</v>
      </c>
      <c r="H14" s="107" t="n">
        <v>5024</v>
      </c>
    </row>
    <row r="15" s="91" customFormat="true" ht="14.1" hidden="false" customHeight="true" outlineLevel="0" collapsed="false">
      <c r="A15" s="105" t="s">
        <v>114</v>
      </c>
      <c r="B15" s="108" t="n">
        <v>5691</v>
      </c>
      <c r="C15" s="107" t="n">
        <v>5125</v>
      </c>
      <c r="D15" s="107" t="n">
        <v>4664</v>
      </c>
      <c r="E15" s="107" t="n">
        <v>4808</v>
      </c>
      <c r="F15" s="107" t="n">
        <v>6519</v>
      </c>
      <c r="G15" s="107" t="n">
        <v>6364</v>
      </c>
      <c r="H15" s="107" t="n">
        <v>5704</v>
      </c>
    </row>
    <row r="16" s="91" customFormat="true" ht="14.1" hidden="false" customHeight="true" outlineLevel="0" collapsed="false">
      <c r="A16" s="105" t="s">
        <v>115</v>
      </c>
      <c r="B16" s="108" t="n">
        <v>4516</v>
      </c>
      <c r="C16" s="107" t="n">
        <v>3880</v>
      </c>
      <c r="D16" s="107" t="n">
        <v>3565</v>
      </c>
      <c r="E16" s="107" t="n">
        <v>3605</v>
      </c>
      <c r="F16" s="107" t="n">
        <v>4723</v>
      </c>
      <c r="G16" s="107" t="n">
        <v>4463</v>
      </c>
      <c r="H16" s="107" t="n">
        <v>4012</v>
      </c>
    </row>
    <row r="17" s="91" customFormat="true" ht="25.5" hidden="false" customHeight="true" outlineLevel="0" collapsed="false">
      <c r="A17" s="111" t="s">
        <v>116</v>
      </c>
      <c r="B17" s="108" t="n">
        <v>4824</v>
      </c>
      <c r="C17" s="107" t="n">
        <v>4290</v>
      </c>
      <c r="D17" s="107" t="n">
        <v>3793</v>
      </c>
      <c r="E17" s="107" t="n">
        <v>3947</v>
      </c>
      <c r="F17" s="107" t="n">
        <v>4979</v>
      </c>
      <c r="G17" s="107" t="n">
        <v>4638</v>
      </c>
      <c r="H17" s="107" t="n">
        <v>4260</v>
      </c>
    </row>
    <row r="18" s="91" customFormat="true" ht="20.1" hidden="false" customHeight="true" outlineLevel="0" collapsed="false">
      <c r="A18" s="105" t="s">
        <v>117</v>
      </c>
      <c r="B18" s="108" t="n">
        <v>11396</v>
      </c>
      <c r="C18" s="107" t="n">
        <v>10221</v>
      </c>
      <c r="D18" s="107" t="n">
        <v>9474</v>
      </c>
      <c r="E18" s="107" t="n">
        <v>9495</v>
      </c>
      <c r="F18" s="107" t="n">
        <v>12380</v>
      </c>
      <c r="G18" s="107" t="n">
        <v>12428</v>
      </c>
      <c r="H18" s="107" t="n">
        <v>11416</v>
      </c>
    </row>
    <row r="19" s="91" customFormat="true" ht="20.1" hidden="false" customHeight="true" outlineLevel="0" collapsed="false">
      <c r="A19" s="105" t="s">
        <v>118</v>
      </c>
      <c r="B19" s="108" t="n">
        <v>3751</v>
      </c>
      <c r="C19" s="107" t="n">
        <v>3613</v>
      </c>
      <c r="D19" s="107" t="n">
        <v>3252</v>
      </c>
      <c r="E19" s="107" t="n">
        <v>3333</v>
      </c>
      <c r="F19" s="107" t="n">
        <v>3987</v>
      </c>
      <c r="G19" s="107" t="n">
        <v>3926</v>
      </c>
      <c r="H19" s="107" t="n">
        <v>3489</v>
      </c>
    </row>
    <row r="20" s="91" customFormat="true" ht="14.1" hidden="false" customHeight="true" outlineLevel="0" collapsed="false">
      <c r="A20" s="105" t="s">
        <v>119</v>
      </c>
      <c r="B20" s="108" t="n">
        <v>3916</v>
      </c>
      <c r="C20" s="107" t="n">
        <v>3408</v>
      </c>
      <c r="D20" s="107" t="n">
        <v>3006</v>
      </c>
      <c r="E20" s="107" t="n">
        <v>3305</v>
      </c>
      <c r="F20" s="107" t="n">
        <v>4193</v>
      </c>
      <c r="G20" s="107" t="n">
        <v>4084</v>
      </c>
      <c r="H20" s="107" t="n">
        <v>3621</v>
      </c>
    </row>
    <row r="21" s="91" customFormat="true" ht="20.1" hidden="false" customHeight="true" outlineLevel="0" collapsed="false">
      <c r="A21" s="163" t="s">
        <v>120</v>
      </c>
      <c r="B21" s="109" t="n">
        <v>79714</v>
      </c>
      <c r="C21" s="110" t="n">
        <v>70522</v>
      </c>
      <c r="D21" s="110" t="n">
        <v>64001</v>
      </c>
      <c r="E21" s="110" t="n">
        <v>64393</v>
      </c>
      <c r="F21" s="110" t="n">
        <v>82314</v>
      </c>
      <c r="G21" s="110" t="n">
        <v>80188</v>
      </c>
      <c r="H21" s="110" t="n">
        <v>72127</v>
      </c>
    </row>
    <row r="22" s="91" customFormat="true" ht="30" hidden="false" customHeight="true" outlineLevel="0" collapsed="false">
      <c r="A22" s="163"/>
      <c r="B22" s="77" t="s">
        <v>46</v>
      </c>
      <c r="C22" s="77"/>
      <c r="D22" s="77"/>
      <c r="E22" s="77"/>
      <c r="F22" s="77"/>
      <c r="G22" s="77"/>
      <c r="H22" s="77"/>
    </row>
    <row r="23" s="91" customFormat="true" ht="20.1" hidden="false" customHeight="true" outlineLevel="0" collapsed="false">
      <c r="A23" s="105" t="s">
        <v>107</v>
      </c>
      <c r="B23" s="108" t="n">
        <v>4980</v>
      </c>
      <c r="C23" s="107" t="n">
        <v>4445</v>
      </c>
      <c r="D23" s="107" t="n">
        <v>4049</v>
      </c>
      <c r="E23" s="107" t="n">
        <v>4037</v>
      </c>
      <c r="F23" s="107" t="n">
        <v>5419</v>
      </c>
      <c r="G23" s="107" t="n">
        <v>5221</v>
      </c>
      <c r="H23" s="107" t="n">
        <v>4798</v>
      </c>
    </row>
    <row r="24" s="91" customFormat="true" ht="20.1" hidden="false" customHeight="true" outlineLevel="0" collapsed="false">
      <c r="A24" s="105" t="s">
        <v>108</v>
      </c>
      <c r="B24" s="108" t="n">
        <v>5442</v>
      </c>
      <c r="C24" s="107" t="n">
        <v>4996</v>
      </c>
      <c r="D24" s="107" t="n">
        <v>4619</v>
      </c>
      <c r="E24" s="107" t="n">
        <v>4538</v>
      </c>
      <c r="F24" s="107" t="n">
        <v>5494</v>
      </c>
      <c r="G24" s="107" t="n">
        <v>5491</v>
      </c>
      <c r="H24" s="107" t="n">
        <v>4958</v>
      </c>
    </row>
    <row r="25" s="91" customFormat="true" ht="14.1" hidden="false" customHeight="true" outlineLevel="0" collapsed="false">
      <c r="A25" s="105" t="s">
        <v>109</v>
      </c>
      <c r="B25" s="108" t="n">
        <v>4985</v>
      </c>
      <c r="C25" s="107" t="n">
        <v>4420</v>
      </c>
      <c r="D25" s="107" t="n">
        <v>4120</v>
      </c>
      <c r="E25" s="107" t="n">
        <v>4238</v>
      </c>
      <c r="F25" s="107" t="n">
        <v>5379</v>
      </c>
      <c r="G25" s="107" t="n">
        <v>5298</v>
      </c>
      <c r="H25" s="107" t="n">
        <v>4719</v>
      </c>
    </row>
    <row r="26" s="91" customFormat="true" ht="14.1" hidden="false" customHeight="true" outlineLevel="0" collapsed="false">
      <c r="A26" s="105" t="s">
        <v>110</v>
      </c>
      <c r="B26" s="108" t="n">
        <v>3775</v>
      </c>
      <c r="C26" s="107" t="n">
        <v>3322</v>
      </c>
      <c r="D26" s="107" t="n">
        <v>3028</v>
      </c>
      <c r="E26" s="107" t="n">
        <v>3059</v>
      </c>
      <c r="F26" s="107" t="n">
        <v>4088</v>
      </c>
      <c r="G26" s="107" t="n">
        <v>3826</v>
      </c>
      <c r="H26" s="107" t="n">
        <v>3386</v>
      </c>
    </row>
    <row r="27" s="91" customFormat="true" ht="14.1" hidden="false" customHeight="true" outlineLevel="0" collapsed="false">
      <c r="A27" s="105" t="s">
        <v>111</v>
      </c>
      <c r="B27" s="108" t="n">
        <v>6310</v>
      </c>
      <c r="C27" s="107" t="n">
        <v>5675</v>
      </c>
      <c r="D27" s="107" t="n">
        <v>5403</v>
      </c>
      <c r="E27" s="107" t="n">
        <v>5554</v>
      </c>
      <c r="F27" s="107" t="n">
        <v>6881</v>
      </c>
      <c r="G27" s="107" t="n">
        <v>6440</v>
      </c>
      <c r="H27" s="107" t="n">
        <v>5664</v>
      </c>
    </row>
    <row r="28" s="91" customFormat="true" ht="20.1" hidden="false" customHeight="true" outlineLevel="0" collapsed="false">
      <c r="A28" s="105" t="s">
        <v>112</v>
      </c>
      <c r="B28" s="108" t="n">
        <v>10845</v>
      </c>
      <c r="C28" s="107" t="n">
        <v>9051</v>
      </c>
      <c r="D28" s="107" t="n">
        <v>7880</v>
      </c>
      <c r="E28" s="107" t="n">
        <v>7414</v>
      </c>
      <c r="F28" s="107" t="n">
        <v>9035</v>
      </c>
      <c r="G28" s="107" t="n">
        <v>9398</v>
      </c>
      <c r="H28" s="107" t="n">
        <v>8670</v>
      </c>
    </row>
    <row r="29" s="91" customFormat="true" ht="20.1" hidden="false" customHeight="true" outlineLevel="0" collapsed="false">
      <c r="A29" s="105" t="s">
        <v>113</v>
      </c>
      <c r="B29" s="108" t="n">
        <v>4336</v>
      </c>
      <c r="C29" s="107" t="n">
        <v>3834</v>
      </c>
      <c r="D29" s="107" t="n">
        <v>3744</v>
      </c>
      <c r="E29" s="107" t="n">
        <v>3808</v>
      </c>
      <c r="F29" s="107" t="n">
        <v>5055</v>
      </c>
      <c r="G29" s="107" t="n">
        <v>4888</v>
      </c>
      <c r="H29" s="107" t="n">
        <v>4459</v>
      </c>
    </row>
    <row r="30" s="91" customFormat="true" ht="14.1" hidden="false" customHeight="true" outlineLevel="0" collapsed="false">
      <c r="A30" s="105" t="s">
        <v>114</v>
      </c>
      <c r="B30" s="108" t="n">
        <v>4586</v>
      </c>
      <c r="C30" s="107" t="n">
        <v>4239</v>
      </c>
      <c r="D30" s="107" t="n">
        <v>3929</v>
      </c>
      <c r="E30" s="107" t="n">
        <v>4038</v>
      </c>
      <c r="F30" s="107" t="n">
        <v>5505</v>
      </c>
      <c r="G30" s="107" t="n">
        <v>5491</v>
      </c>
      <c r="H30" s="107" t="n">
        <v>4971</v>
      </c>
    </row>
    <row r="31" s="91" customFormat="true" ht="14.1" hidden="false" customHeight="true" outlineLevel="0" collapsed="false">
      <c r="A31" s="105" t="s">
        <v>115</v>
      </c>
      <c r="B31" s="108" t="n">
        <v>3904</v>
      </c>
      <c r="C31" s="107" t="n">
        <v>3408</v>
      </c>
      <c r="D31" s="107" t="n">
        <v>3175</v>
      </c>
      <c r="E31" s="107" t="n">
        <v>3235</v>
      </c>
      <c r="F31" s="107" t="n">
        <v>4216</v>
      </c>
      <c r="G31" s="107" t="n">
        <v>4034</v>
      </c>
      <c r="H31" s="107" t="n">
        <v>3648</v>
      </c>
    </row>
    <row r="32" s="91" customFormat="true" ht="25.5" hidden="false" customHeight="true" outlineLevel="0" collapsed="false">
      <c r="A32" s="111" t="s">
        <v>116</v>
      </c>
      <c r="B32" s="108" t="n">
        <v>4189</v>
      </c>
      <c r="C32" s="107" t="n">
        <v>3731</v>
      </c>
      <c r="D32" s="107" t="n">
        <v>3360</v>
      </c>
      <c r="E32" s="107" t="n">
        <v>3512</v>
      </c>
      <c r="F32" s="107" t="n">
        <v>4406</v>
      </c>
      <c r="G32" s="107" t="n">
        <v>4162</v>
      </c>
      <c r="H32" s="107" t="n">
        <v>3845</v>
      </c>
    </row>
    <row r="33" s="91" customFormat="true" ht="20.1" hidden="false" customHeight="true" outlineLevel="0" collapsed="false">
      <c r="A33" s="105" t="s">
        <v>117</v>
      </c>
      <c r="B33" s="108" t="n">
        <v>11168</v>
      </c>
      <c r="C33" s="107" t="n">
        <v>10051</v>
      </c>
      <c r="D33" s="107" t="n">
        <v>9337</v>
      </c>
      <c r="E33" s="107" t="n">
        <v>9372</v>
      </c>
      <c r="F33" s="107" t="n">
        <v>12205</v>
      </c>
      <c r="G33" s="107" t="n">
        <v>12270</v>
      </c>
      <c r="H33" s="107" t="n">
        <v>11281</v>
      </c>
    </row>
    <row r="34" s="91" customFormat="true" ht="20.1" hidden="false" customHeight="true" outlineLevel="0" collapsed="false">
      <c r="A34" s="105" t="s">
        <v>118</v>
      </c>
      <c r="B34" s="108" t="n">
        <v>3167</v>
      </c>
      <c r="C34" s="107" t="n">
        <v>3080</v>
      </c>
      <c r="D34" s="107" t="n">
        <v>2835</v>
      </c>
      <c r="E34" s="107" t="n">
        <v>2915</v>
      </c>
      <c r="F34" s="107" t="n">
        <v>3459</v>
      </c>
      <c r="G34" s="107" t="n">
        <v>3451</v>
      </c>
      <c r="H34" s="107" t="n">
        <v>3093</v>
      </c>
    </row>
    <row r="35" s="91" customFormat="true" ht="14.1" hidden="false" customHeight="true" outlineLevel="0" collapsed="false">
      <c r="A35" s="105" t="s">
        <v>119</v>
      </c>
      <c r="B35" s="108" t="n">
        <v>3205</v>
      </c>
      <c r="C35" s="107" t="n">
        <v>2847</v>
      </c>
      <c r="D35" s="107" t="n">
        <v>2585</v>
      </c>
      <c r="E35" s="107" t="n">
        <v>2812</v>
      </c>
      <c r="F35" s="107" t="n">
        <v>3564</v>
      </c>
      <c r="G35" s="107" t="n">
        <v>3511</v>
      </c>
      <c r="H35" s="107" t="n">
        <v>3182</v>
      </c>
    </row>
    <row r="36" s="91" customFormat="true" ht="20.1" hidden="false" customHeight="true" outlineLevel="0" collapsed="false">
      <c r="A36" s="163" t="s">
        <v>120</v>
      </c>
      <c r="B36" s="109" t="n">
        <v>70892</v>
      </c>
      <c r="C36" s="110" t="n">
        <v>63099</v>
      </c>
      <c r="D36" s="110" t="n">
        <v>58064</v>
      </c>
      <c r="E36" s="110" t="n">
        <v>58532</v>
      </c>
      <c r="F36" s="110" t="n">
        <v>74706</v>
      </c>
      <c r="G36" s="110" t="n">
        <v>73481</v>
      </c>
      <c r="H36" s="110" t="n">
        <v>66674</v>
      </c>
    </row>
    <row r="37" s="116" customFormat="true" ht="30" hidden="false" customHeight="true" outlineLevel="0" collapsed="false">
      <c r="A37" s="231"/>
      <c r="B37" s="62" t="s">
        <v>48</v>
      </c>
      <c r="C37" s="62"/>
      <c r="D37" s="62"/>
      <c r="E37" s="62"/>
      <c r="F37" s="62"/>
      <c r="G37" s="62"/>
      <c r="H37" s="62"/>
    </row>
    <row r="38" s="91" customFormat="true" ht="20.1" hidden="false" customHeight="true" outlineLevel="0" collapsed="false">
      <c r="A38" s="105" t="s">
        <v>107</v>
      </c>
      <c r="B38" s="108" t="n">
        <v>158</v>
      </c>
      <c r="C38" s="107" t="n">
        <v>172</v>
      </c>
      <c r="D38" s="107" t="n">
        <v>122</v>
      </c>
      <c r="E38" s="107" t="n">
        <v>121</v>
      </c>
      <c r="F38" s="107" t="n">
        <v>157</v>
      </c>
      <c r="G38" s="107" t="n">
        <v>142</v>
      </c>
      <c r="H38" s="107" t="n">
        <v>103</v>
      </c>
    </row>
    <row r="39" s="91" customFormat="true" ht="20.1" hidden="false" customHeight="true" outlineLevel="0" collapsed="false">
      <c r="A39" s="105" t="s">
        <v>108</v>
      </c>
      <c r="B39" s="108" t="n">
        <v>1276</v>
      </c>
      <c r="C39" s="107" t="n">
        <v>1152</v>
      </c>
      <c r="D39" s="107" t="n">
        <v>911</v>
      </c>
      <c r="E39" s="107" t="n">
        <v>823</v>
      </c>
      <c r="F39" s="107" t="n">
        <v>1034</v>
      </c>
      <c r="G39" s="107" t="n">
        <v>938</v>
      </c>
      <c r="H39" s="107" t="n">
        <v>761</v>
      </c>
    </row>
    <row r="40" s="91" customFormat="true" ht="14.1" hidden="false" customHeight="true" outlineLevel="0" collapsed="false">
      <c r="A40" s="105" t="s">
        <v>109</v>
      </c>
      <c r="B40" s="108" t="n">
        <v>872</v>
      </c>
      <c r="C40" s="107" t="n">
        <v>690</v>
      </c>
      <c r="D40" s="107" t="n">
        <v>570</v>
      </c>
      <c r="E40" s="107" t="n">
        <v>557</v>
      </c>
      <c r="F40" s="107" t="n">
        <v>721</v>
      </c>
      <c r="G40" s="107" t="n">
        <v>676</v>
      </c>
      <c r="H40" s="107" t="n">
        <v>549</v>
      </c>
    </row>
    <row r="41" s="91" customFormat="true" ht="14.1" hidden="false" customHeight="true" outlineLevel="0" collapsed="false">
      <c r="A41" s="105" t="s">
        <v>110</v>
      </c>
      <c r="B41" s="108" t="n">
        <v>624</v>
      </c>
      <c r="C41" s="107" t="n">
        <v>535</v>
      </c>
      <c r="D41" s="107" t="n">
        <v>407</v>
      </c>
      <c r="E41" s="107" t="n">
        <v>417</v>
      </c>
      <c r="F41" s="107" t="n">
        <v>549</v>
      </c>
      <c r="G41" s="107" t="n">
        <v>454</v>
      </c>
      <c r="H41" s="107" t="n">
        <v>368</v>
      </c>
    </row>
    <row r="42" s="91" customFormat="true" ht="14.1" hidden="false" customHeight="true" outlineLevel="0" collapsed="false">
      <c r="A42" s="105" t="s">
        <v>111</v>
      </c>
      <c r="B42" s="108" t="n">
        <v>909</v>
      </c>
      <c r="C42" s="107" t="n">
        <v>795</v>
      </c>
      <c r="D42" s="107" t="n">
        <v>670</v>
      </c>
      <c r="E42" s="107" t="n">
        <v>638</v>
      </c>
      <c r="F42" s="107" t="n">
        <v>764</v>
      </c>
      <c r="G42" s="107" t="n">
        <v>668</v>
      </c>
      <c r="H42" s="107" t="n">
        <v>511</v>
      </c>
    </row>
    <row r="43" s="91" customFormat="true" ht="20.1" hidden="false" customHeight="true" outlineLevel="0" collapsed="false">
      <c r="A43" s="105" t="s">
        <v>112</v>
      </c>
      <c r="B43" s="108" t="n">
        <v>223</v>
      </c>
      <c r="C43" s="107" t="n">
        <v>175</v>
      </c>
      <c r="D43" s="107" t="n">
        <v>143</v>
      </c>
      <c r="E43" s="107" t="n">
        <v>99</v>
      </c>
      <c r="F43" s="107" t="n">
        <v>122</v>
      </c>
      <c r="G43" s="107" t="n">
        <v>123</v>
      </c>
      <c r="H43" s="107" t="n">
        <v>114</v>
      </c>
    </row>
    <row r="44" s="91" customFormat="true" ht="20.1" hidden="false" customHeight="true" outlineLevel="0" collapsed="false">
      <c r="A44" s="105" t="s">
        <v>113</v>
      </c>
      <c r="B44" s="108" t="n">
        <v>885</v>
      </c>
      <c r="C44" s="107" t="n">
        <v>723</v>
      </c>
      <c r="D44" s="107" t="n">
        <v>581</v>
      </c>
      <c r="E44" s="107" t="n">
        <v>597</v>
      </c>
      <c r="F44" s="107" t="n">
        <v>835</v>
      </c>
      <c r="G44" s="107" t="n">
        <v>722</v>
      </c>
      <c r="H44" s="107" t="n">
        <v>565</v>
      </c>
    </row>
    <row r="45" s="91" customFormat="true" ht="14.1" hidden="false" customHeight="true" outlineLevel="0" collapsed="false">
      <c r="A45" s="105" t="s">
        <v>114</v>
      </c>
      <c r="B45" s="108" t="n">
        <v>1105</v>
      </c>
      <c r="C45" s="107" t="n">
        <v>886</v>
      </c>
      <c r="D45" s="107" t="n">
        <v>735</v>
      </c>
      <c r="E45" s="107" t="n">
        <v>770</v>
      </c>
      <c r="F45" s="107" t="n">
        <v>1014</v>
      </c>
      <c r="G45" s="107" t="n">
        <v>873</v>
      </c>
      <c r="H45" s="107" t="n">
        <v>733</v>
      </c>
    </row>
    <row r="46" s="91" customFormat="true" ht="14.1" hidden="false" customHeight="true" outlineLevel="0" collapsed="false">
      <c r="A46" s="105" t="s">
        <v>115</v>
      </c>
      <c r="B46" s="108" t="n">
        <v>612</v>
      </c>
      <c r="C46" s="107" t="n">
        <v>472</v>
      </c>
      <c r="D46" s="107" t="n">
        <v>390</v>
      </c>
      <c r="E46" s="107" t="n">
        <v>370</v>
      </c>
      <c r="F46" s="107" t="n">
        <v>507</v>
      </c>
      <c r="G46" s="107" t="n">
        <v>429</v>
      </c>
      <c r="H46" s="107" t="n">
        <v>364</v>
      </c>
    </row>
    <row r="47" s="91" customFormat="true" ht="25.5" hidden="false" customHeight="true" outlineLevel="0" collapsed="false">
      <c r="A47" s="111" t="s">
        <v>116</v>
      </c>
      <c r="B47" s="108" t="n">
        <v>635</v>
      </c>
      <c r="C47" s="107" t="n">
        <v>559</v>
      </c>
      <c r="D47" s="107" t="n">
        <v>433</v>
      </c>
      <c r="E47" s="107" t="n">
        <v>435</v>
      </c>
      <c r="F47" s="107" t="n">
        <v>573</v>
      </c>
      <c r="G47" s="107" t="n">
        <v>476</v>
      </c>
      <c r="H47" s="107" t="n">
        <v>415</v>
      </c>
    </row>
    <row r="48" s="91" customFormat="true" ht="20.1" hidden="false" customHeight="true" outlineLevel="0" collapsed="false">
      <c r="A48" s="105" t="s">
        <v>117</v>
      </c>
      <c r="B48" s="108" t="n">
        <v>228</v>
      </c>
      <c r="C48" s="107" t="n">
        <v>170</v>
      </c>
      <c r="D48" s="107" t="n">
        <v>137</v>
      </c>
      <c r="E48" s="107" t="n">
        <v>123</v>
      </c>
      <c r="F48" s="107" t="n">
        <v>175</v>
      </c>
      <c r="G48" s="107" t="n">
        <v>158</v>
      </c>
      <c r="H48" s="107" t="n">
        <v>135</v>
      </c>
    </row>
    <row r="49" s="91" customFormat="true" ht="20.1" hidden="false" customHeight="true" outlineLevel="0" collapsed="false">
      <c r="A49" s="105" t="s">
        <v>118</v>
      </c>
      <c r="B49" s="108" t="n">
        <v>584</v>
      </c>
      <c r="C49" s="107" t="n">
        <v>533</v>
      </c>
      <c r="D49" s="107" t="n">
        <v>417</v>
      </c>
      <c r="E49" s="107" t="n">
        <v>418</v>
      </c>
      <c r="F49" s="107" t="n">
        <v>528</v>
      </c>
      <c r="G49" s="107" t="n">
        <v>475</v>
      </c>
      <c r="H49" s="107" t="n">
        <v>396</v>
      </c>
    </row>
    <row r="50" s="91" customFormat="true" ht="14.1" hidden="false" customHeight="true" outlineLevel="0" collapsed="false">
      <c r="A50" s="105" t="s">
        <v>119</v>
      </c>
      <c r="B50" s="108" t="n">
        <v>711</v>
      </c>
      <c r="C50" s="107" t="n">
        <v>561</v>
      </c>
      <c r="D50" s="107" t="n">
        <v>421</v>
      </c>
      <c r="E50" s="107" t="n">
        <v>493</v>
      </c>
      <c r="F50" s="107" t="n">
        <v>629</v>
      </c>
      <c r="G50" s="107" t="n">
        <v>573</v>
      </c>
      <c r="H50" s="107" t="n">
        <v>439</v>
      </c>
    </row>
    <row r="51" s="91" customFormat="true" ht="20.1" hidden="false" customHeight="true" outlineLevel="0" collapsed="false">
      <c r="A51" s="163" t="s">
        <v>120</v>
      </c>
      <c r="B51" s="109" t="n">
        <v>8822</v>
      </c>
      <c r="C51" s="110" t="n">
        <v>7423</v>
      </c>
      <c r="D51" s="110" t="n">
        <v>5937</v>
      </c>
      <c r="E51" s="110" t="n">
        <v>5861</v>
      </c>
      <c r="F51" s="110" t="n">
        <v>7608</v>
      </c>
      <c r="G51" s="110" t="n">
        <v>6707</v>
      </c>
      <c r="H51" s="110" t="n">
        <v>5453</v>
      </c>
    </row>
    <row r="52" s="91" customFormat="true" ht="30" hidden="false" customHeight="true" outlineLevel="0" collapsed="false">
      <c r="A52" s="163"/>
      <c r="B52" s="44" t="s">
        <v>49</v>
      </c>
      <c r="C52" s="44"/>
      <c r="D52" s="44"/>
      <c r="E52" s="44"/>
      <c r="F52" s="44"/>
      <c r="G52" s="44"/>
      <c r="H52" s="44"/>
    </row>
    <row r="53" s="91" customFormat="true" ht="20.1" hidden="false" customHeight="true" outlineLevel="0" collapsed="false">
      <c r="A53" s="105" t="s">
        <v>107</v>
      </c>
      <c r="B53" s="108" t="n">
        <v>173</v>
      </c>
      <c r="C53" s="107" t="n">
        <v>114</v>
      </c>
      <c r="D53" s="107" t="n">
        <v>134</v>
      </c>
      <c r="E53" s="107" t="n">
        <v>146</v>
      </c>
      <c r="F53" s="107" t="n">
        <v>820</v>
      </c>
      <c r="G53" s="107" t="n">
        <v>1635</v>
      </c>
      <c r="H53" s="107" t="n">
        <v>975</v>
      </c>
    </row>
    <row r="54" s="91" customFormat="true" ht="20.1" hidden="false" customHeight="true" outlineLevel="0" collapsed="false">
      <c r="A54" s="105" t="s">
        <v>108</v>
      </c>
      <c r="B54" s="108" t="n">
        <v>264</v>
      </c>
      <c r="C54" s="107" t="n">
        <v>310</v>
      </c>
      <c r="D54" s="107" t="n">
        <v>361</v>
      </c>
      <c r="E54" s="107" t="n">
        <v>538</v>
      </c>
      <c r="F54" s="107" t="n">
        <v>1018</v>
      </c>
      <c r="G54" s="107" t="n">
        <v>1602</v>
      </c>
      <c r="H54" s="107" t="n">
        <v>963</v>
      </c>
    </row>
    <row r="55" s="91" customFormat="true" ht="14.1" hidden="false" customHeight="true" outlineLevel="0" collapsed="false">
      <c r="A55" s="105" t="s">
        <v>109</v>
      </c>
      <c r="B55" s="108" t="n">
        <v>222</v>
      </c>
      <c r="C55" s="107" t="n">
        <v>159</v>
      </c>
      <c r="D55" s="107" t="n">
        <v>187</v>
      </c>
      <c r="E55" s="107" t="n">
        <v>188</v>
      </c>
      <c r="F55" s="107" t="n">
        <v>1371</v>
      </c>
      <c r="G55" s="107" t="n">
        <v>1774</v>
      </c>
      <c r="H55" s="107" t="n">
        <v>1321</v>
      </c>
    </row>
    <row r="56" s="91" customFormat="true" ht="14.1" hidden="false" customHeight="true" outlineLevel="0" collapsed="false">
      <c r="A56" s="105" t="s">
        <v>110</v>
      </c>
      <c r="B56" s="108" t="n">
        <v>130</v>
      </c>
      <c r="C56" s="107" t="n">
        <v>112</v>
      </c>
      <c r="D56" s="107" t="n">
        <v>86</v>
      </c>
      <c r="E56" s="107" t="n">
        <v>432</v>
      </c>
      <c r="F56" s="107" t="n">
        <v>1446</v>
      </c>
      <c r="G56" s="107" t="n">
        <v>1448</v>
      </c>
      <c r="H56" s="107" t="n">
        <v>1097</v>
      </c>
    </row>
    <row r="57" s="91" customFormat="true" ht="14.1" hidden="false" customHeight="true" outlineLevel="0" collapsed="false">
      <c r="A57" s="105" t="s">
        <v>111</v>
      </c>
      <c r="B57" s="108" t="n">
        <v>206</v>
      </c>
      <c r="C57" s="107" t="n">
        <v>163</v>
      </c>
      <c r="D57" s="107" t="n">
        <v>148</v>
      </c>
      <c r="E57" s="107" t="n">
        <v>143</v>
      </c>
      <c r="F57" s="107" t="n">
        <v>877</v>
      </c>
      <c r="G57" s="107" t="n">
        <v>2053</v>
      </c>
      <c r="H57" s="107" t="n">
        <v>1239</v>
      </c>
    </row>
    <row r="58" s="91" customFormat="true" ht="20.1" hidden="false" customHeight="true" outlineLevel="0" collapsed="false">
      <c r="A58" s="105" t="s">
        <v>112</v>
      </c>
      <c r="B58" s="108" t="n">
        <v>247</v>
      </c>
      <c r="C58" s="107" t="n">
        <v>213</v>
      </c>
      <c r="D58" s="107" t="n">
        <v>205</v>
      </c>
      <c r="E58" s="107" t="n">
        <v>221</v>
      </c>
      <c r="F58" s="107" t="n">
        <v>1335</v>
      </c>
      <c r="G58" s="107" t="n">
        <v>2176</v>
      </c>
      <c r="H58" s="107" t="n">
        <v>1406</v>
      </c>
    </row>
    <row r="59" s="91" customFormat="true" ht="20.1" hidden="false" customHeight="true" outlineLevel="0" collapsed="false">
      <c r="A59" s="105" t="s">
        <v>113</v>
      </c>
      <c r="B59" s="108" t="n">
        <v>264</v>
      </c>
      <c r="C59" s="107" t="n">
        <v>220</v>
      </c>
      <c r="D59" s="107" t="n">
        <v>196</v>
      </c>
      <c r="E59" s="107" t="n">
        <v>230</v>
      </c>
      <c r="F59" s="107" t="n">
        <v>626</v>
      </c>
      <c r="G59" s="107" t="n">
        <v>871</v>
      </c>
      <c r="H59" s="107" t="n">
        <v>496</v>
      </c>
    </row>
    <row r="60" s="91" customFormat="true" ht="14.1" hidden="false" customHeight="true" outlineLevel="0" collapsed="false">
      <c r="A60" s="105" t="s">
        <v>114</v>
      </c>
      <c r="B60" s="108" t="n">
        <v>306</v>
      </c>
      <c r="C60" s="107" t="n">
        <v>278</v>
      </c>
      <c r="D60" s="107" t="n">
        <v>292</v>
      </c>
      <c r="E60" s="107" t="n">
        <v>315</v>
      </c>
      <c r="F60" s="107" t="n">
        <v>716</v>
      </c>
      <c r="G60" s="107" t="n">
        <v>1595</v>
      </c>
      <c r="H60" s="107" t="n">
        <v>1144</v>
      </c>
    </row>
    <row r="61" s="91" customFormat="true" ht="14.1" hidden="false" customHeight="true" outlineLevel="0" collapsed="false">
      <c r="A61" s="105" t="s">
        <v>115</v>
      </c>
      <c r="B61" s="108" t="n">
        <v>116</v>
      </c>
      <c r="C61" s="107" t="n">
        <v>91</v>
      </c>
      <c r="D61" s="107" t="n">
        <v>96</v>
      </c>
      <c r="E61" s="107" t="n">
        <v>84</v>
      </c>
      <c r="F61" s="107" t="n">
        <v>134</v>
      </c>
      <c r="G61" s="107" t="n">
        <v>517</v>
      </c>
      <c r="H61" s="107" t="n">
        <v>204</v>
      </c>
    </row>
    <row r="62" s="91" customFormat="true" ht="25.5" hidden="false" customHeight="true" outlineLevel="0" collapsed="false">
      <c r="A62" s="111" t="s">
        <v>116</v>
      </c>
      <c r="B62" s="108" t="n">
        <v>138</v>
      </c>
      <c r="C62" s="107" t="n">
        <v>124</v>
      </c>
      <c r="D62" s="107" t="n">
        <v>100</v>
      </c>
      <c r="E62" s="107" t="n">
        <v>99</v>
      </c>
      <c r="F62" s="107" t="n">
        <v>362</v>
      </c>
      <c r="G62" s="107" t="n">
        <v>999</v>
      </c>
      <c r="H62" s="107" t="n">
        <v>536</v>
      </c>
    </row>
    <row r="63" s="91" customFormat="true" ht="20.1" hidden="false" customHeight="true" outlineLevel="0" collapsed="false">
      <c r="A63" s="105" t="s">
        <v>117</v>
      </c>
      <c r="B63" s="108" t="n">
        <v>443</v>
      </c>
      <c r="C63" s="107" t="n">
        <v>390</v>
      </c>
      <c r="D63" s="107" t="n">
        <v>346</v>
      </c>
      <c r="E63" s="107" t="n">
        <v>399</v>
      </c>
      <c r="F63" s="107" t="n">
        <v>1336</v>
      </c>
      <c r="G63" s="107" t="n">
        <v>2117</v>
      </c>
      <c r="H63" s="107" t="n">
        <v>1430</v>
      </c>
    </row>
    <row r="64" s="91" customFormat="true" ht="20.1" hidden="false" customHeight="true" outlineLevel="0" collapsed="false">
      <c r="A64" s="105" t="s">
        <v>118</v>
      </c>
      <c r="B64" s="108" t="n">
        <v>163</v>
      </c>
      <c r="C64" s="107" t="n">
        <v>149</v>
      </c>
      <c r="D64" s="107" t="n">
        <v>127</v>
      </c>
      <c r="E64" s="107" t="n">
        <v>180</v>
      </c>
      <c r="F64" s="107" t="n">
        <v>1069</v>
      </c>
      <c r="G64" s="107" t="n">
        <v>1444</v>
      </c>
      <c r="H64" s="107" t="n">
        <v>721</v>
      </c>
    </row>
    <row r="65" s="91" customFormat="true" ht="14.1" hidden="false" customHeight="true" outlineLevel="0" collapsed="false">
      <c r="A65" s="105" t="s">
        <v>119</v>
      </c>
      <c r="B65" s="108" t="n">
        <v>120</v>
      </c>
      <c r="C65" s="107" t="n">
        <v>100</v>
      </c>
      <c r="D65" s="107" t="n">
        <v>72</v>
      </c>
      <c r="E65" s="107" t="n">
        <v>229</v>
      </c>
      <c r="F65" s="107" t="n">
        <v>1211</v>
      </c>
      <c r="G65" s="107" t="n">
        <v>1589</v>
      </c>
      <c r="H65" s="107" t="n">
        <v>879</v>
      </c>
    </row>
    <row r="66" s="91" customFormat="true" ht="20.1" hidden="false" customHeight="true" outlineLevel="0" collapsed="false">
      <c r="A66" s="163" t="s">
        <v>120</v>
      </c>
      <c r="B66" s="109" t="n">
        <v>2792</v>
      </c>
      <c r="C66" s="110" t="n">
        <v>2423</v>
      </c>
      <c r="D66" s="110" t="n">
        <v>2350</v>
      </c>
      <c r="E66" s="110" t="n">
        <v>3204</v>
      </c>
      <c r="F66" s="110" t="n">
        <v>12321</v>
      </c>
      <c r="G66" s="110" t="n">
        <v>19820</v>
      </c>
      <c r="H66" s="110" t="n">
        <v>12411</v>
      </c>
    </row>
  </sheetData>
  <mergeCells count="14">
    <mergeCell ref="A1:F1"/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B7:H7"/>
    <mergeCell ref="B22:H22"/>
    <mergeCell ref="B37:H37"/>
    <mergeCell ref="B52:H5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 18</oddHeader>
    <oddFooter>&amp;C&amp;6© Statistisches Landesamt des Freistaates Sachsen  -  K VII 1 - j/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" width="17.85"/>
    <col collapsed="false" customWidth="true" hidden="false" outlineLevel="0" max="5" min="2" style="23" width="18.85"/>
    <col collapsed="false" customWidth="false" hidden="false" outlineLevel="0" max="257" min="6" style="23" width="11.42"/>
  </cols>
  <sheetData>
    <row r="1" s="25" customFormat="true" ht="13.5" hidden="false" customHeight="true" outlineLevel="0" collapsed="false">
      <c r="A1" s="24" t="s">
        <v>35</v>
      </c>
    </row>
    <row r="2" s="25" customFormat="true" ht="13.5" hidden="false" customHeight="true" outlineLevel="0" collapsed="false">
      <c r="A2" s="24" t="s">
        <v>36</v>
      </c>
      <c r="G2" s="26"/>
      <c r="H2" s="26"/>
    </row>
    <row r="3" customFormat="false" ht="13.5" hidden="false" customHeight="true" outlineLevel="0" collapsed="false"/>
    <row r="4" s="30" customFormat="true" ht="13.5" hidden="false" customHeight="true" outlineLevel="0" collapsed="false">
      <c r="A4" s="27" t="s">
        <v>37</v>
      </c>
      <c r="B4" s="28" t="s">
        <v>38</v>
      </c>
      <c r="C4" s="29" t="s">
        <v>39</v>
      </c>
      <c r="D4" s="29"/>
      <c r="E4" s="29"/>
    </row>
    <row r="5" s="30" customFormat="true" ht="12" hidden="false" customHeight="true" outlineLevel="0" collapsed="false">
      <c r="A5" s="27"/>
      <c r="B5" s="28"/>
      <c r="C5" s="31" t="s">
        <v>40</v>
      </c>
      <c r="D5" s="31" t="s">
        <v>41</v>
      </c>
    </row>
    <row r="6" s="30" customFormat="true" ht="12" hidden="false" customHeight="true" outlineLevel="0" collapsed="false">
      <c r="A6" s="27"/>
      <c r="B6" s="28"/>
      <c r="C6" s="31"/>
      <c r="D6" s="31"/>
      <c r="E6" s="32" t="s">
        <v>42</v>
      </c>
    </row>
    <row r="7" s="30" customFormat="true" ht="12" hidden="false" customHeight="true" outlineLevel="0" collapsed="false">
      <c r="A7" s="27"/>
      <c r="B7" s="28"/>
      <c r="C7" s="31"/>
      <c r="D7" s="31"/>
      <c r="E7" s="33"/>
    </row>
    <row r="8" s="30" customFormat="true" ht="12.75" hidden="false" customHeight="true" outlineLevel="0" collapsed="false">
      <c r="A8" s="27"/>
      <c r="B8" s="28"/>
      <c r="C8" s="34"/>
      <c r="D8" s="35" t="s">
        <v>43</v>
      </c>
      <c r="E8" s="34"/>
    </row>
    <row r="9" customFormat="false" ht="12.75" hidden="false" customHeight="true" outlineLevel="0" collapsed="false">
      <c r="A9" s="36"/>
      <c r="B9" s="36"/>
      <c r="C9" s="37"/>
      <c r="D9" s="37"/>
      <c r="E9" s="37"/>
    </row>
    <row r="10" s="40" customFormat="true" ht="12.75" hidden="false" customHeight="true" outlineLevel="0" collapsed="false">
      <c r="A10" s="38"/>
      <c r="B10" s="39" t="s">
        <v>44</v>
      </c>
      <c r="C10" s="39"/>
      <c r="D10" s="39"/>
      <c r="E10" s="39"/>
    </row>
    <row r="11" s="40" customFormat="true" ht="10.5" hidden="false" customHeight="true" outlineLevel="0" collapsed="false">
      <c r="A11" s="41"/>
    </row>
    <row r="12" s="40" customFormat="true" ht="12" hidden="false" customHeight="true" outlineLevel="0" collapsed="false">
      <c r="A12" s="37" t="n">
        <v>1</v>
      </c>
      <c r="B12" s="42" t="n">
        <v>48586</v>
      </c>
      <c r="C12" s="43" t="n">
        <v>283</v>
      </c>
      <c r="D12" s="43" t="n">
        <v>276</v>
      </c>
      <c r="E12" s="43" t="n">
        <v>76</v>
      </c>
    </row>
    <row r="13" s="40" customFormat="true" ht="15" hidden="false" customHeight="true" outlineLevel="0" collapsed="false">
      <c r="A13" s="37" t="n">
        <v>2</v>
      </c>
      <c r="B13" s="42" t="n">
        <v>8724</v>
      </c>
      <c r="C13" s="43" t="n">
        <v>355</v>
      </c>
      <c r="D13" s="43" t="n">
        <v>338</v>
      </c>
      <c r="E13" s="43" t="n">
        <v>112</v>
      </c>
    </row>
    <row r="14" s="40" customFormat="true" ht="15" hidden="false" customHeight="true" outlineLevel="0" collapsed="false">
      <c r="A14" s="37" t="n">
        <v>3</v>
      </c>
      <c r="B14" s="42" t="n">
        <v>5172</v>
      </c>
      <c r="C14" s="43" t="n">
        <v>421</v>
      </c>
      <c r="D14" s="43" t="n">
        <v>397</v>
      </c>
      <c r="E14" s="43" t="n">
        <v>131</v>
      </c>
    </row>
    <row r="15" s="40" customFormat="true" ht="15" hidden="false" customHeight="true" outlineLevel="0" collapsed="false">
      <c r="A15" s="37" t="n">
        <v>4</v>
      </c>
      <c r="B15" s="42" t="n">
        <v>6026</v>
      </c>
      <c r="C15" s="43" t="n">
        <v>474</v>
      </c>
      <c r="D15" s="43" t="n">
        <v>444</v>
      </c>
      <c r="E15" s="43" t="n">
        <v>140</v>
      </c>
    </row>
    <row r="16" s="40" customFormat="true" ht="15" hidden="false" customHeight="true" outlineLevel="0" collapsed="false">
      <c r="A16" s="37" t="n">
        <v>5</v>
      </c>
      <c r="B16" s="42" t="n">
        <v>2348</v>
      </c>
      <c r="C16" s="43" t="n">
        <v>525</v>
      </c>
      <c r="D16" s="43" t="n">
        <v>494</v>
      </c>
      <c r="E16" s="43" t="n">
        <v>179</v>
      </c>
    </row>
    <row r="17" s="40" customFormat="true" ht="15" hidden="false" customHeight="true" outlineLevel="0" collapsed="false">
      <c r="A17" s="37" t="s">
        <v>45</v>
      </c>
      <c r="B17" s="42" t="n">
        <v>1271</v>
      </c>
      <c r="C17" s="43" t="n">
        <v>605</v>
      </c>
      <c r="D17" s="43" t="n">
        <v>568</v>
      </c>
      <c r="E17" s="43" t="n">
        <v>258</v>
      </c>
    </row>
    <row r="18" s="40" customFormat="true" ht="15" hidden="false" customHeight="true" outlineLevel="0" collapsed="false">
      <c r="A18" s="44" t="s">
        <v>38</v>
      </c>
      <c r="B18" s="45" t="n">
        <v>72127</v>
      </c>
      <c r="C18" s="46" t="n">
        <v>331</v>
      </c>
      <c r="D18" s="46" t="n">
        <v>318</v>
      </c>
      <c r="E18" s="46" t="n">
        <v>96</v>
      </c>
    </row>
    <row r="19" s="40" customFormat="true" ht="9.75" hidden="false" customHeight="true" outlineLevel="0" collapsed="false"/>
    <row r="20" s="40" customFormat="true" ht="12.75" hidden="false" customHeight="true" outlineLevel="0" collapsed="false">
      <c r="A20" s="38"/>
      <c r="B20" s="38"/>
      <c r="C20" s="37"/>
      <c r="D20" s="37"/>
      <c r="E20" s="37"/>
    </row>
    <row r="21" s="40" customFormat="true" ht="12.75" hidden="false" customHeight="true" outlineLevel="0" collapsed="false">
      <c r="A21" s="38"/>
      <c r="B21" s="39" t="s">
        <v>46</v>
      </c>
      <c r="C21" s="39"/>
      <c r="D21" s="39"/>
      <c r="E21" s="39"/>
    </row>
    <row r="22" s="40" customFormat="true" ht="10.5" hidden="false" customHeight="true" outlineLevel="0" collapsed="false">
      <c r="A22" s="41"/>
    </row>
    <row r="23" s="40" customFormat="true" ht="12" hidden="false" customHeight="true" outlineLevel="0" collapsed="false">
      <c r="A23" s="37" t="n">
        <v>1</v>
      </c>
      <c r="B23" s="42" t="n">
        <v>47016</v>
      </c>
      <c r="C23" s="43" t="n">
        <v>284</v>
      </c>
      <c r="D23" s="43" t="n">
        <v>277</v>
      </c>
      <c r="E23" s="43" t="n">
        <v>76</v>
      </c>
    </row>
    <row r="24" s="40" customFormat="true" ht="15" hidden="false" customHeight="true" outlineLevel="0" collapsed="false">
      <c r="A24" s="37" t="n">
        <v>2</v>
      </c>
      <c r="B24" s="42" t="n">
        <v>7917</v>
      </c>
      <c r="C24" s="43" t="n">
        <v>353</v>
      </c>
      <c r="D24" s="43" t="n">
        <v>342</v>
      </c>
      <c r="E24" s="43" t="n">
        <v>114</v>
      </c>
    </row>
    <row r="25" s="40" customFormat="true" ht="15" hidden="false" customHeight="true" outlineLevel="0" collapsed="false">
      <c r="A25" s="37" t="n">
        <v>3</v>
      </c>
      <c r="B25" s="42" t="n">
        <v>4572</v>
      </c>
      <c r="C25" s="43" t="n">
        <v>411</v>
      </c>
      <c r="D25" s="43" t="n">
        <v>398</v>
      </c>
      <c r="E25" s="43" t="n">
        <v>133</v>
      </c>
    </row>
    <row r="26" s="40" customFormat="true" ht="15" hidden="false" customHeight="true" outlineLevel="0" collapsed="false">
      <c r="A26" s="37" t="n">
        <v>4</v>
      </c>
      <c r="B26" s="42" t="n">
        <v>4741</v>
      </c>
      <c r="C26" s="43" t="n">
        <v>453</v>
      </c>
      <c r="D26" s="43" t="n">
        <v>443</v>
      </c>
      <c r="E26" s="43" t="n">
        <v>143</v>
      </c>
    </row>
    <row r="27" s="40" customFormat="true" ht="15" hidden="false" customHeight="true" outlineLevel="0" collapsed="false">
      <c r="A27" s="37" t="n">
        <v>5</v>
      </c>
      <c r="B27" s="42" t="n">
        <v>1668</v>
      </c>
      <c r="C27" s="43" t="n">
        <v>504</v>
      </c>
      <c r="D27" s="43" t="n">
        <v>494</v>
      </c>
      <c r="E27" s="43" t="n">
        <v>184</v>
      </c>
    </row>
    <row r="28" s="40" customFormat="true" ht="15" hidden="false" customHeight="true" outlineLevel="0" collapsed="false">
      <c r="A28" s="37" t="s">
        <v>45</v>
      </c>
      <c r="B28" s="42" t="n">
        <v>760</v>
      </c>
      <c r="C28" s="43" t="n">
        <v>592</v>
      </c>
      <c r="D28" s="43" t="n">
        <v>577</v>
      </c>
      <c r="E28" s="43" t="n">
        <v>271</v>
      </c>
    </row>
    <row r="29" s="40" customFormat="true" ht="15" hidden="false" customHeight="true" outlineLevel="0" collapsed="false">
      <c r="A29" s="44" t="s">
        <v>47</v>
      </c>
      <c r="B29" s="45" t="n">
        <v>66674</v>
      </c>
      <c r="C29" s="46" t="n">
        <v>322</v>
      </c>
      <c r="D29" s="46" t="n">
        <v>314</v>
      </c>
      <c r="E29" s="46" t="n">
        <v>94</v>
      </c>
    </row>
    <row r="30" s="40" customFormat="true" ht="9.75" hidden="false" customHeight="true" outlineLevel="0" collapsed="false">
      <c r="A30" s="44"/>
      <c r="B30" s="47"/>
      <c r="C30" s="48"/>
      <c r="D30" s="48"/>
      <c r="E30" s="48"/>
    </row>
    <row r="31" s="40" customFormat="true" ht="12.75" hidden="false" customHeight="true" outlineLevel="0" collapsed="false">
      <c r="A31" s="38"/>
      <c r="B31" s="38"/>
      <c r="C31" s="37"/>
      <c r="D31" s="37"/>
      <c r="E31" s="37"/>
    </row>
    <row r="32" s="40" customFormat="true" ht="12.75" hidden="false" customHeight="true" outlineLevel="0" collapsed="false">
      <c r="A32" s="38"/>
      <c r="B32" s="39" t="s">
        <v>48</v>
      </c>
      <c r="C32" s="39"/>
      <c r="D32" s="39"/>
      <c r="E32" s="39"/>
    </row>
    <row r="33" s="40" customFormat="true" ht="10.5" hidden="false" customHeight="true" outlineLevel="0" collapsed="false">
      <c r="A33" s="41"/>
    </row>
    <row r="34" s="40" customFormat="true" ht="12" hidden="false" customHeight="true" outlineLevel="0" collapsed="false">
      <c r="A34" s="37" t="n">
        <v>1</v>
      </c>
      <c r="B34" s="42" t="n">
        <v>1570</v>
      </c>
      <c r="C34" s="43" t="n">
        <v>263</v>
      </c>
      <c r="D34" s="43" t="n">
        <v>228</v>
      </c>
      <c r="E34" s="43" t="n">
        <v>71</v>
      </c>
    </row>
    <row r="35" s="40" customFormat="true" ht="15" hidden="false" customHeight="true" outlineLevel="0" collapsed="false">
      <c r="A35" s="37" t="n">
        <v>2</v>
      </c>
      <c r="B35" s="42" t="n">
        <v>807</v>
      </c>
      <c r="C35" s="43" t="n">
        <v>374</v>
      </c>
      <c r="D35" s="43" t="n">
        <v>302</v>
      </c>
      <c r="E35" s="43" t="n">
        <v>94</v>
      </c>
    </row>
    <row r="36" s="40" customFormat="true" ht="15" hidden="false" customHeight="true" outlineLevel="0" collapsed="false">
      <c r="A36" s="37" t="n">
        <v>3</v>
      </c>
      <c r="B36" s="42" t="n">
        <v>600</v>
      </c>
      <c r="C36" s="43" t="n">
        <v>494</v>
      </c>
      <c r="D36" s="43" t="n">
        <v>387</v>
      </c>
      <c r="E36" s="43" t="n">
        <v>116</v>
      </c>
    </row>
    <row r="37" s="40" customFormat="true" ht="15" hidden="false" customHeight="true" outlineLevel="0" collapsed="false">
      <c r="A37" s="37" t="n">
        <v>4</v>
      </c>
      <c r="B37" s="42" t="n">
        <v>1285</v>
      </c>
      <c r="C37" s="43" t="n">
        <v>553</v>
      </c>
      <c r="D37" s="43" t="n">
        <v>449</v>
      </c>
      <c r="E37" s="43" t="n">
        <v>130</v>
      </c>
    </row>
    <row r="38" s="40" customFormat="true" ht="15" hidden="false" customHeight="true" outlineLevel="0" collapsed="false">
      <c r="A38" s="37" t="n">
        <v>5</v>
      </c>
      <c r="B38" s="42" t="n">
        <v>680</v>
      </c>
      <c r="C38" s="43" t="n">
        <v>574</v>
      </c>
      <c r="D38" s="43" t="n">
        <v>494</v>
      </c>
      <c r="E38" s="43" t="n">
        <v>168</v>
      </c>
    </row>
    <row r="39" s="40" customFormat="true" ht="15" hidden="false" customHeight="true" outlineLevel="0" collapsed="false">
      <c r="A39" s="37" t="s">
        <v>45</v>
      </c>
      <c r="B39" s="42" t="n">
        <v>511</v>
      </c>
      <c r="C39" s="43" t="n">
        <v>625</v>
      </c>
      <c r="D39" s="43" t="n">
        <v>554</v>
      </c>
      <c r="E39" s="43" t="n">
        <v>240</v>
      </c>
    </row>
    <row r="40" s="40" customFormat="true" ht="15" hidden="false" customHeight="true" outlineLevel="0" collapsed="false">
      <c r="A40" s="44" t="s">
        <v>47</v>
      </c>
      <c r="B40" s="45" t="n">
        <v>5453</v>
      </c>
      <c r="C40" s="46" t="n">
        <v>446</v>
      </c>
      <c r="D40" s="46" t="n">
        <v>372</v>
      </c>
      <c r="E40" s="46" t="n">
        <v>121</v>
      </c>
    </row>
    <row r="41" s="40" customFormat="true" ht="9.75" hidden="false" customHeight="true" outlineLevel="0" collapsed="false">
      <c r="A41" s="44"/>
      <c r="B41" s="47"/>
      <c r="C41" s="48"/>
      <c r="D41" s="48"/>
      <c r="E41" s="48"/>
    </row>
    <row r="42" s="40" customFormat="true" ht="12" hidden="false" customHeight="false" outlineLevel="0" collapsed="false"/>
    <row r="43" s="40" customFormat="true" ht="12.75" hidden="false" customHeight="true" outlineLevel="0" collapsed="false">
      <c r="A43" s="38"/>
      <c r="B43" s="39" t="s">
        <v>49</v>
      </c>
      <c r="C43" s="39"/>
      <c r="D43" s="39"/>
      <c r="E43" s="39"/>
    </row>
    <row r="44" s="40" customFormat="true" ht="10.5" hidden="false" customHeight="true" outlineLevel="0" collapsed="false">
      <c r="A44" s="41"/>
    </row>
    <row r="45" s="40" customFormat="true" ht="12" hidden="false" customHeight="true" outlineLevel="0" collapsed="false">
      <c r="A45" s="37" t="n">
        <v>1</v>
      </c>
      <c r="B45" s="42" t="n">
        <v>8870</v>
      </c>
      <c r="C45" s="43" t="n">
        <v>150</v>
      </c>
      <c r="D45" s="43" t="n">
        <v>147</v>
      </c>
      <c r="E45" s="43" t="n">
        <v>105</v>
      </c>
    </row>
    <row r="46" s="40" customFormat="true" ht="15" hidden="false" customHeight="true" outlineLevel="0" collapsed="false">
      <c r="A46" s="37" t="n">
        <v>2</v>
      </c>
      <c r="B46" s="42" t="n">
        <v>2888</v>
      </c>
      <c r="C46" s="43" t="n">
        <v>240</v>
      </c>
      <c r="D46" s="43" t="n">
        <v>237</v>
      </c>
      <c r="E46" s="43" t="n">
        <v>172</v>
      </c>
    </row>
    <row r="47" s="40" customFormat="true" ht="15" hidden="false" customHeight="true" outlineLevel="0" collapsed="false">
      <c r="A47" s="37" t="n">
        <v>3</v>
      </c>
      <c r="B47" s="42" t="n">
        <v>530</v>
      </c>
      <c r="C47" s="43" t="n">
        <v>305</v>
      </c>
      <c r="D47" s="43" t="n">
        <v>302</v>
      </c>
      <c r="E47" s="43" t="n">
        <v>199</v>
      </c>
    </row>
    <row r="48" s="40" customFormat="true" ht="15" hidden="false" customHeight="true" outlineLevel="0" collapsed="false">
      <c r="A48" s="37" t="n">
        <v>4</v>
      </c>
      <c r="B48" s="42" t="n">
        <v>88</v>
      </c>
      <c r="C48" s="43" t="n">
        <v>392</v>
      </c>
      <c r="D48" s="43" t="n">
        <v>382</v>
      </c>
      <c r="E48" s="43" t="n">
        <v>247</v>
      </c>
    </row>
    <row r="49" s="40" customFormat="true" ht="15" hidden="false" customHeight="true" outlineLevel="0" collapsed="false">
      <c r="A49" s="37" t="n">
        <v>5</v>
      </c>
      <c r="B49" s="42" t="n">
        <v>22</v>
      </c>
      <c r="C49" s="43" t="n">
        <v>481</v>
      </c>
      <c r="D49" s="43" t="n">
        <v>453</v>
      </c>
      <c r="E49" s="43" t="n">
        <v>240</v>
      </c>
    </row>
    <row r="50" s="40" customFormat="true" ht="15" hidden="false" customHeight="true" outlineLevel="0" collapsed="false">
      <c r="A50" s="37" t="s">
        <v>45</v>
      </c>
      <c r="B50" s="42" t="n">
        <v>13</v>
      </c>
      <c r="C50" s="43" t="n">
        <v>492</v>
      </c>
      <c r="D50" s="43" t="n">
        <v>492</v>
      </c>
      <c r="E50" s="43" t="n">
        <v>250</v>
      </c>
    </row>
    <row r="51" s="40" customFormat="true" ht="15" hidden="false" customHeight="true" outlineLevel="0" collapsed="false">
      <c r="A51" s="44" t="s">
        <v>38</v>
      </c>
      <c r="B51" s="45" t="n">
        <v>12411</v>
      </c>
      <c r="C51" s="46" t="n">
        <v>180</v>
      </c>
      <c r="D51" s="46" t="n">
        <v>177</v>
      </c>
      <c r="E51" s="46" t="n">
        <v>126</v>
      </c>
    </row>
    <row r="52" customFormat="false" ht="12.75" hidden="false" customHeight="true" outlineLevel="0" collapsed="false"/>
    <row r="53" customFormat="false" ht="12.75" hidden="false" customHeight="true" outlineLevel="0" collapsed="false">
      <c r="A53" s="49"/>
    </row>
    <row r="54" s="49" customFormat="true" ht="12.75" hidden="false" customHeight="true" outlineLevel="0" collapsed="false"/>
    <row r="55" customFormat="false" ht="12.75" hidden="false" customHeight="true" outlineLevel="0" collapsed="false"/>
  </sheetData>
  <mergeCells count="9">
    <mergeCell ref="A4:A8"/>
    <mergeCell ref="B4:B8"/>
    <mergeCell ref="C4:E4"/>
    <mergeCell ref="C5:C7"/>
    <mergeCell ref="D5:D7"/>
    <mergeCell ref="B10:E10"/>
    <mergeCell ref="B21:E21"/>
    <mergeCell ref="B32:E32"/>
    <mergeCell ref="B43:E4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 7</oddHeader>
    <oddFooter>&amp;C&amp;6© Statistisches Landesamt des Freistaates Sachsen  -  K VII 1 - j/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4.28"/>
    <col collapsed="false" customWidth="true" hidden="false" outlineLevel="0" max="8" min="2" style="50" width="11.56"/>
    <col collapsed="false" customWidth="false" hidden="false" outlineLevel="0" max="257" min="9" style="50" width="11.42"/>
  </cols>
  <sheetData>
    <row r="1" customFormat="false" ht="13.5" hidden="false" customHeight="true" outlineLevel="0" collapsed="false">
      <c r="A1" s="51" t="s">
        <v>50</v>
      </c>
    </row>
    <row r="2" customFormat="false" ht="13.5" hidden="false" customHeight="true" outlineLevel="0" collapsed="false">
      <c r="A2" s="51" t="s">
        <v>51</v>
      </c>
      <c r="J2" s="26"/>
      <c r="K2" s="26"/>
    </row>
    <row r="3" customFormat="false" ht="13.5" hidden="false" customHeight="true" outlineLevel="0" collapsed="false">
      <c r="A3" s="51" t="s">
        <v>52</v>
      </c>
    </row>
    <row r="4" s="55" customFormat="true" ht="15" hidden="false" customHeight="true" outlineLevel="0" collapsed="false">
      <c r="A4" s="52" t="s">
        <v>53</v>
      </c>
      <c r="B4" s="53" t="s">
        <v>38</v>
      </c>
      <c r="C4" s="54" t="s">
        <v>54</v>
      </c>
      <c r="D4" s="54"/>
      <c r="E4" s="54"/>
      <c r="F4" s="54"/>
      <c r="G4" s="54"/>
      <c r="H4" s="54"/>
    </row>
    <row r="5" s="55" customFormat="true" ht="15.75" hidden="false" customHeight="true" outlineLevel="0" collapsed="false">
      <c r="A5" s="52"/>
      <c r="B5" s="53"/>
      <c r="C5" s="56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7" t="s">
        <v>45</v>
      </c>
    </row>
    <row r="6" customFormat="false" ht="18" hidden="false" customHeight="true" outlineLevel="0" collapsed="false">
      <c r="A6" s="58"/>
      <c r="B6" s="59"/>
      <c r="C6" s="60"/>
      <c r="D6" s="60"/>
      <c r="E6" s="60"/>
      <c r="F6" s="60"/>
      <c r="G6" s="60"/>
      <c r="H6" s="60"/>
    </row>
    <row r="7" s="61" customFormat="true" ht="12" hidden="false" customHeight="false" outlineLevel="0" collapsed="false">
      <c r="B7" s="62" t="s">
        <v>44</v>
      </c>
      <c r="C7" s="62"/>
      <c r="D7" s="62"/>
      <c r="E7" s="62"/>
      <c r="F7" s="62"/>
      <c r="G7" s="62"/>
      <c r="H7" s="62"/>
    </row>
    <row r="8" s="61" customFormat="true" ht="10.5" hidden="false" customHeight="true" outlineLevel="0" collapsed="false">
      <c r="B8" s="63"/>
      <c r="C8" s="64"/>
      <c r="D8" s="63"/>
      <c r="E8" s="63"/>
      <c r="F8" s="63"/>
      <c r="G8" s="63"/>
      <c r="H8" s="65"/>
    </row>
    <row r="9" s="61" customFormat="true" ht="12" hidden="false" customHeight="true" outlineLevel="0" collapsed="false">
      <c r="A9" s="66" t="s">
        <v>55</v>
      </c>
      <c r="B9" s="67" t="n">
        <v>20075</v>
      </c>
      <c r="C9" s="68" t="n">
        <v>6454</v>
      </c>
      <c r="D9" s="68" t="n">
        <v>4525</v>
      </c>
      <c r="E9" s="68" t="n">
        <v>3082</v>
      </c>
      <c r="F9" s="68" t="n">
        <v>3710</v>
      </c>
      <c r="G9" s="68" t="n">
        <v>1463</v>
      </c>
      <c r="H9" s="69" t="n">
        <v>841</v>
      </c>
    </row>
    <row r="10" s="61" customFormat="true" ht="15" hidden="false" customHeight="true" outlineLevel="0" collapsed="false">
      <c r="A10" s="66" t="s">
        <v>56</v>
      </c>
      <c r="B10" s="67" t="n">
        <v>4582</v>
      </c>
      <c r="C10" s="68" t="n">
        <v>2247</v>
      </c>
      <c r="D10" s="68" t="n">
        <v>858</v>
      </c>
      <c r="E10" s="68" t="n">
        <v>481</v>
      </c>
      <c r="F10" s="68" t="n">
        <v>642</v>
      </c>
      <c r="G10" s="68" t="n">
        <v>234</v>
      </c>
      <c r="H10" s="69" t="n">
        <v>120</v>
      </c>
    </row>
    <row r="11" s="61" customFormat="true" ht="26.25" hidden="false" customHeight="true" outlineLevel="0" collapsed="false">
      <c r="A11" s="70" t="s">
        <v>57</v>
      </c>
      <c r="B11" s="67" t="n">
        <v>47470</v>
      </c>
      <c r="C11" s="68" t="n">
        <v>39885</v>
      </c>
      <c r="D11" s="68" t="n">
        <v>3341</v>
      </c>
      <c r="E11" s="68" t="n">
        <v>1609</v>
      </c>
      <c r="F11" s="68" t="n">
        <v>1674</v>
      </c>
      <c r="G11" s="68" t="n">
        <v>651</v>
      </c>
      <c r="H11" s="69" t="n">
        <v>310</v>
      </c>
    </row>
    <row r="12" s="61" customFormat="true" ht="21" hidden="false" customHeight="true" outlineLevel="0" collapsed="false">
      <c r="A12" s="71" t="s">
        <v>38</v>
      </c>
      <c r="B12" s="72" t="n">
        <v>72127</v>
      </c>
      <c r="C12" s="73" t="n">
        <v>48586</v>
      </c>
      <c r="D12" s="73" t="n">
        <v>8724</v>
      </c>
      <c r="E12" s="73" t="n">
        <v>5172</v>
      </c>
      <c r="F12" s="73" t="n">
        <v>6026</v>
      </c>
      <c r="G12" s="73" t="n">
        <v>2348</v>
      </c>
      <c r="H12" s="74" t="n">
        <v>1271</v>
      </c>
    </row>
    <row r="13" s="61" customFormat="true" ht="18" hidden="false" customHeight="true" outlineLevel="0" collapsed="false">
      <c r="A13" s="75"/>
      <c r="B13" s="76"/>
      <c r="C13" s="64"/>
      <c r="D13" s="64"/>
      <c r="E13" s="64"/>
      <c r="F13" s="64"/>
      <c r="G13" s="64"/>
      <c r="H13" s="65"/>
    </row>
    <row r="14" s="61" customFormat="true" ht="12" hidden="false" customHeight="false" outlineLevel="0" collapsed="false">
      <c r="B14" s="77" t="s">
        <v>46</v>
      </c>
      <c r="C14" s="77"/>
      <c r="D14" s="77"/>
      <c r="E14" s="77"/>
      <c r="F14" s="77"/>
      <c r="G14" s="77"/>
      <c r="H14" s="77"/>
    </row>
    <row r="15" s="61" customFormat="true" ht="10.5" hidden="false" customHeight="true" outlineLevel="0" collapsed="false">
      <c r="B15" s="64"/>
      <c r="C15" s="78"/>
      <c r="D15" s="78"/>
      <c r="E15" s="78"/>
      <c r="F15" s="78"/>
      <c r="G15" s="78"/>
      <c r="H15" s="78"/>
    </row>
    <row r="16" s="61" customFormat="true" ht="12" hidden="false" customHeight="true" outlineLevel="0" collapsed="false">
      <c r="A16" s="66" t="s">
        <v>55</v>
      </c>
      <c r="B16" s="67" t="n">
        <v>17174</v>
      </c>
      <c r="C16" s="68" t="n">
        <v>6143</v>
      </c>
      <c r="D16" s="68" t="n">
        <v>4152</v>
      </c>
      <c r="E16" s="68" t="n">
        <v>2676</v>
      </c>
      <c r="F16" s="68" t="n">
        <v>2774</v>
      </c>
      <c r="G16" s="68" t="n">
        <v>976</v>
      </c>
      <c r="H16" s="69" t="n">
        <v>453</v>
      </c>
    </row>
    <row r="17" s="61" customFormat="true" ht="15" hidden="false" customHeight="true" outlineLevel="0" collapsed="false">
      <c r="A17" s="66" t="s">
        <v>56</v>
      </c>
      <c r="B17" s="67" t="n">
        <v>3994</v>
      </c>
      <c r="C17" s="68" t="n">
        <v>2063</v>
      </c>
      <c r="D17" s="68" t="n">
        <v>731</v>
      </c>
      <c r="E17" s="68" t="n">
        <v>408</v>
      </c>
      <c r="F17" s="68" t="n">
        <v>533</v>
      </c>
      <c r="G17" s="68" t="n">
        <v>171</v>
      </c>
      <c r="H17" s="69" t="n">
        <v>88</v>
      </c>
    </row>
    <row r="18" s="61" customFormat="true" ht="26.25" hidden="false" customHeight="true" outlineLevel="0" collapsed="false">
      <c r="A18" s="70" t="s">
        <v>57</v>
      </c>
      <c r="B18" s="67" t="n">
        <v>45506</v>
      </c>
      <c r="C18" s="68" t="n">
        <v>38810</v>
      </c>
      <c r="D18" s="68" t="n">
        <v>3034</v>
      </c>
      <c r="E18" s="68" t="n">
        <v>1488</v>
      </c>
      <c r="F18" s="68" t="n">
        <v>1434</v>
      </c>
      <c r="G18" s="68" t="n">
        <v>521</v>
      </c>
      <c r="H18" s="69" t="n">
        <v>219</v>
      </c>
    </row>
    <row r="19" s="61" customFormat="true" ht="18" hidden="false" customHeight="true" outlineLevel="0" collapsed="false">
      <c r="A19" s="71" t="s">
        <v>47</v>
      </c>
      <c r="B19" s="72" t="n">
        <v>66674</v>
      </c>
      <c r="C19" s="73" t="n">
        <v>47016</v>
      </c>
      <c r="D19" s="73" t="n">
        <v>7917</v>
      </c>
      <c r="E19" s="73" t="n">
        <v>4572</v>
      </c>
      <c r="F19" s="73" t="n">
        <v>4741</v>
      </c>
      <c r="G19" s="73" t="n">
        <v>1668</v>
      </c>
      <c r="H19" s="74" t="n">
        <v>760</v>
      </c>
    </row>
    <row r="20" s="61" customFormat="true" ht="18" hidden="false" customHeight="true" outlineLevel="0" collapsed="false">
      <c r="B20" s="63"/>
      <c r="C20" s="64"/>
      <c r="D20" s="63"/>
      <c r="E20" s="63"/>
      <c r="F20" s="63"/>
      <c r="G20" s="63"/>
      <c r="H20" s="65"/>
    </row>
    <row r="21" s="61" customFormat="true" ht="12" hidden="false" customHeight="false" outlineLevel="0" collapsed="false">
      <c r="B21" s="62" t="s">
        <v>48</v>
      </c>
      <c r="C21" s="62"/>
      <c r="D21" s="62"/>
      <c r="E21" s="62"/>
      <c r="F21" s="62"/>
      <c r="G21" s="62"/>
      <c r="H21" s="62"/>
    </row>
    <row r="22" s="61" customFormat="true" ht="10.5" hidden="false" customHeight="true" outlineLevel="0" collapsed="false">
      <c r="B22" s="63"/>
      <c r="C22" s="64"/>
      <c r="D22" s="63"/>
      <c r="E22" s="63"/>
      <c r="F22" s="63"/>
      <c r="G22" s="63"/>
      <c r="H22" s="65"/>
    </row>
    <row r="23" s="61" customFormat="true" ht="12" hidden="false" customHeight="true" outlineLevel="0" collapsed="false">
      <c r="A23" s="66" t="s">
        <v>55</v>
      </c>
      <c r="B23" s="67" t="n">
        <v>2901</v>
      </c>
      <c r="C23" s="68" t="n">
        <v>311</v>
      </c>
      <c r="D23" s="68" t="n">
        <v>373</v>
      </c>
      <c r="E23" s="68" t="n">
        <v>406</v>
      </c>
      <c r="F23" s="68" t="n">
        <v>936</v>
      </c>
      <c r="G23" s="68" t="n">
        <v>487</v>
      </c>
      <c r="H23" s="69" t="n">
        <v>388</v>
      </c>
    </row>
    <row r="24" s="61" customFormat="true" ht="15" hidden="false" customHeight="true" outlineLevel="0" collapsed="false">
      <c r="A24" s="66" t="s">
        <v>56</v>
      </c>
      <c r="B24" s="67" t="n">
        <v>588</v>
      </c>
      <c r="C24" s="68" t="n">
        <v>184</v>
      </c>
      <c r="D24" s="68" t="n">
        <v>127</v>
      </c>
      <c r="E24" s="68" t="n">
        <v>73</v>
      </c>
      <c r="F24" s="68" t="n">
        <v>109</v>
      </c>
      <c r="G24" s="68" t="n">
        <v>63</v>
      </c>
      <c r="H24" s="69" t="n">
        <v>32</v>
      </c>
    </row>
    <row r="25" s="61" customFormat="true" ht="26.25" hidden="false" customHeight="true" outlineLevel="0" collapsed="false">
      <c r="A25" s="70" t="s">
        <v>57</v>
      </c>
      <c r="B25" s="67" t="n">
        <v>1964</v>
      </c>
      <c r="C25" s="68" t="n">
        <v>1075</v>
      </c>
      <c r="D25" s="68" t="n">
        <v>307</v>
      </c>
      <c r="E25" s="68" t="n">
        <v>121</v>
      </c>
      <c r="F25" s="68" t="n">
        <v>240</v>
      </c>
      <c r="G25" s="68" t="n">
        <v>130</v>
      </c>
      <c r="H25" s="69" t="n">
        <v>91</v>
      </c>
    </row>
    <row r="26" s="61" customFormat="true" ht="18" hidden="false" customHeight="true" outlineLevel="0" collapsed="false">
      <c r="A26" s="71" t="s">
        <v>47</v>
      </c>
      <c r="B26" s="72" t="n">
        <v>5453</v>
      </c>
      <c r="C26" s="73" t="n">
        <v>1570</v>
      </c>
      <c r="D26" s="73" t="n">
        <v>807</v>
      </c>
      <c r="E26" s="73" t="n">
        <v>600</v>
      </c>
      <c r="F26" s="73" t="n">
        <v>1285</v>
      </c>
      <c r="G26" s="73" t="n">
        <v>680</v>
      </c>
      <c r="H26" s="74" t="n">
        <v>511</v>
      </c>
    </row>
    <row r="27" s="61" customFormat="true" ht="27" hidden="false" customHeight="true" outlineLevel="0" collapsed="false">
      <c r="B27" s="63"/>
      <c r="C27" s="64"/>
      <c r="D27" s="63"/>
      <c r="E27" s="63"/>
      <c r="F27" s="63"/>
      <c r="G27" s="63"/>
      <c r="H27" s="65"/>
    </row>
    <row r="28" s="61" customFormat="true" ht="12" hidden="false" customHeight="false" outlineLevel="0" collapsed="false">
      <c r="B28" s="62" t="s">
        <v>58</v>
      </c>
      <c r="C28" s="62"/>
      <c r="D28" s="62"/>
      <c r="E28" s="62"/>
      <c r="F28" s="62"/>
      <c r="G28" s="62"/>
      <c r="H28" s="62"/>
    </row>
    <row r="29" s="61" customFormat="true" ht="12" hidden="false" customHeight="false" outlineLevel="0" collapsed="false">
      <c r="B29" s="62" t="s">
        <v>59</v>
      </c>
      <c r="C29" s="62"/>
      <c r="D29" s="62"/>
      <c r="E29" s="62"/>
      <c r="F29" s="62"/>
      <c r="G29" s="62"/>
      <c r="H29" s="62"/>
    </row>
    <row r="30" s="61" customFormat="true" ht="10.5" hidden="false" customHeight="true" outlineLevel="0" collapsed="false">
      <c r="B30" s="79"/>
      <c r="C30" s="78"/>
      <c r="D30" s="78"/>
      <c r="E30" s="80"/>
      <c r="F30" s="80"/>
      <c r="G30" s="80"/>
      <c r="H30" s="81"/>
    </row>
    <row r="31" s="61" customFormat="true" ht="12" hidden="false" customHeight="true" outlineLevel="0" collapsed="false">
      <c r="A31" s="66" t="s">
        <v>55</v>
      </c>
      <c r="B31" s="82" t="n">
        <v>920</v>
      </c>
      <c r="C31" s="83" t="n">
        <v>598</v>
      </c>
      <c r="D31" s="83" t="n">
        <v>811</v>
      </c>
      <c r="E31" s="83" t="n">
        <v>974</v>
      </c>
      <c r="F31" s="83" t="n">
        <v>1276</v>
      </c>
      <c r="G31" s="83" t="n">
        <v>1364</v>
      </c>
      <c r="H31" s="84" t="n">
        <v>1439</v>
      </c>
    </row>
    <row r="32" s="61" customFormat="true" ht="15" hidden="false" customHeight="true" outlineLevel="0" collapsed="false">
      <c r="A32" s="66" t="s">
        <v>56</v>
      </c>
      <c r="B32" s="82" t="n">
        <v>792</v>
      </c>
      <c r="C32" s="83" t="n">
        <v>567</v>
      </c>
      <c r="D32" s="83" t="n">
        <v>786</v>
      </c>
      <c r="E32" s="83" t="n">
        <v>951</v>
      </c>
      <c r="F32" s="83" t="n">
        <v>1193</v>
      </c>
      <c r="G32" s="83" t="n">
        <v>1259</v>
      </c>
      <c r="H32" s="84" t="n">
        <v>1357</v>
      </c>
    </row>
    <row r="33" s="61" customFormat="true" ht="26.25" hidden="false" customHeight="true" outlineLevel="0" collapsed="false">
      <c r="A33" s="70" t="s">
        <v>57</v>
      </c>
      <c r="B33" s="82" t="n">
        <v>651</v>
      </c>
      <c r="C33" s="83" t="n">
        <v>603</v>
      </c>
      <c r="D33" s="83" t="n">
        <v>693</v>
      </c>
      <c r="E33" s="83" t="n">
        <v>848</v>
      </c>
      <c r="F33" s="83" t="n">
        <v>1154</v>
      </c>
      <c r="G33" s="83" t="n">
        <v>1264</v>
      </c>
      <c r="H33" s="84" t="n">
        <v>1325</v>
      </c>
    </row>
    <row r="34" s="61" customFormat="true" ht="21" hidden="false" customHeight="true" outlineLevel="0" collapsed="false">
      <c r="A34" s="71" t="s">
        <v>38</v>
      </c>
      <c r="B34" s="85" t="n">
        <v>735</v>
      </c>
      <c r="C34" s="86" t="n">
        <v>601</v>
      </c>
      <c r="D34" s="86" t="n">
        <v>763</v>
      </c>
      <c r="E34" s="86" t="n">
        <v>933</v>
      </c>
      <c r="F34" s="86" t="n">
        <v>1233</v>
      </c>
      <c r="G34" s="86" t="n">
        <v>1326</v>
      </c>
      <c r="H34" s="87" t="n">
        <v>1403</v>
      </c>
    </row>
    <row r="35" s="61" customFormat="true" ht="27" hidden="false" customHeight="true" outlineLevel="0" collapsed="false">
      <c r="B35" s="63"/>
      <c r="C35" s="64"/>
      <c r="D35" s="63"/>
      <c r="E35" s="63"/>
      <c r="F35" s="63"/>
      <c r="G35" s="63"/>
      <c r="H35" s="65"/>
    </row>
    <row r="36" s="61" customFormat="true" ht="12" hidden="false" customHeight="false" outlineLevel="0" collapsed="false">
      <c r="B36" s="62" t="s">
        <v>60</v>
      </c>
      <c r="C36" s="62"/>
      <c r="D36" s="62"/>
      <c r="E36" s="62"/>
      <c r="F36" s="62"/>
      <c r="G36" s="62"/>
      <c r="H36" s="62"/>
    </row>
    <row r="37" s="61" customFormat="true" ht="12" hidden="false" customHeight="false" outlineLevel="0" collapsed="false">
      <c r="B37" s="62" t="s">
        <v>59</v>
      </c>
      <c r="C37" s="62"/>
      <c r="D37" s="62"/>
      <c r="E37" s="62"/>
      <c r="F37" s="62"/>
      <c r="G37" s="62"/>
      <c r="H37" s="62"/>
    </row>
    <row r="38" s="61" customFormat="true" ht="10.5" hidden="false" customHeight="true" outlineLevel="0" collapsed="false">
      <c r="B38" s="63"/>
      <c r="C38" s="64"/>
      <c r="D38" s="63"/>
      <c r="E38" s="63"/>
      <c r="F38" s="63"/>
      <c r="G38" s="63"/>
      <c r="H38" s="65"/>
    </row>
    <row r="39" s="61" customFormat="true" ht="12" hidden="false" customHeight="true" outlineLevel="0" collapsed="false">
      <c r="A39" s="66" t="s">
        <v>55</v>
      </c>
      <c r="B39" s="82" t="n">
        <v>112</v>
      </c>
      <c r="C39" s="83" t="n">
        <v>74</v>
      </c>
      <c r="D39" s="83" t="n">
        <v>99</v>
      </c>
      <c r="E39" s="83" t="n">
        <v>120</v>
      </c>
      <c r="F39" s="83" t="n">
        <v>131</v>
      </c>
      <c r="G39" s="83" t="n">
        <v>171</v>
      </c>
      <c r="H39" s="84" t="n">
        <v>251</v>
      </c>
    </row>
    <row r="40" s="61" customFormat="true" ht="15" hidden="false" customHeight="true" outlineLevel="0" collapsed="false">
      <c r="A40" s="66" t="s">
        <v>56</v>
      </c>
      <c r="B40" s="82" t="n">
        <v>108</v>
      </c>
      <c r="C40" s="83" t="n">
        <v>80</v>
      </c>
      <c r="D40" s="83" t="n">
        <v>101</v>
      </c>
      <c r="E40" s="83" t="n">
        <v>119</v>
      </c>
      <c r="F40" s="83" t="n">
        <v>143</v>
      </c>
      <c r="G40" s="83" t="n">
        <v>198</v>
      </c>
      <c r="H40" s="84" t="n">
        <v>271</v>
      </c>
    </row>
    <row r="41" s="61" customFormat="true" ht="26.25" hidden="false" customHeight="true" outlineLevel="0" collapsed="false">
      <c r="A41" s="70" t="s">
        <v>57</v>
      </c>
      <c r="B41" s="82" t="n">
        <v>88</v>
      </c>
      <c r="C41" s="83" t="n">
        <v>76</v>
      </c>
      <c r="D41" s="83" t="n">
        <v>131</v>
      </c>
      <c r="E41" s="83" t="n">
        <v>156</v>
      </c>
      <c r="F41" s="83" t="n">
        <v>160</v>
      </c>
      <c r="G41" s="83" t="n">
        <v>191</v>
      </c>
      <c r="H41" s="84" t="n">
        <v>273</v>
      </c>
    </row>
    <row r="42" s="61" customFormat="true" ht="21" hidden="false" customHeight="true" outlineLevel="0" collapsed="false">
      <c r="A42" s="71" t="s">
        <v>38</v>
      </c>
      <c r="B42" s="85" t="n">
        <v>96</v>
      </c>
      <c r="C42" s="86" t="n">
        <v>76</v>
      </c>
      <c r="D42" s="86" t="n">
        <v>112</v>
      </c>
      <c r="E42" s="86" t="n">
        <v>131</v>
      </c>
      <c r="F42" s="86" t="n">
        <v>140</v>
      </c>
      <c r="G42" s="86" t="n">
        <v>179</v>
      </c>
      <c r="H42" s="87" t="n">
        <v>258</v>
      </c>
    </row>
  </sheetData>
  <mergeCells count="10">
    <mergeCell ref="A4:A5"/>
    <mergeCell ref="B4:B5"/>
    <mergeCell ref="C4:H4"/>
    <mergeCell ref="B7:H7"/>
    <mergeCell ref="B14:H14"/>
    <mergeCell ref="B21:H21"/>
    <mergeCell ref="B28:H28"/>
    <mergeCell ref="B29:H29"/>
    <mergeCell ref="B36:H36"/>
    <mergeCell ref="B37:H37"/>
  </mergeCells>
  <printOptions headings="false" gridLines="false" gridLinesSet="true" horizontalCentered="false" verticalCentered="false"/>
  <pageMargins left="0.7875" right="0.7875" top="0.984722222222222" bottom="0.780555555555556" header="0.492361111111111" footer="0.49236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 8</oddHeader>
    <oddFooter>&amp;C&amp;6© Statistisches Landesamt des Freistaates Sachsen  -  K VII 1 - j/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8" min="2" style="88" width="10.13"/>
    <col collapsed="false" customWidth="false" hidden="false" outlineLevel="0" max="257" min="9" style="88" width="11.42"/>
  </cols>
  <sheetData>
    <row r="1" s="91" customFormat="true" ht="13.5" hidden="false" customHeight="true" outlineLevel="0" collapsed="false">
      <c r="A1" s="89" t="s">
        <v>61</v>
      </c>
      <c r="B1" s="90"/>
      <c r="C1" s="90"/>
      <c r="D1" s="90"/>
      <c r="E1" s="90"/>
      <c r="F1" s="90"/>
    </row>
    <row r="2" s="91" customFormat="true" ht="13.5" hidden="false" customHeight="true" outlineLevel="0" collapsed="false">
      <c r="A2" s="92" t="s">
        <v>62</v>
      </c>
      <c r="B2" s="90"/>
      <c r="C2" s="90"/>
      <c r="D2" s="90"/>
      <c r="E2" s="90"/>
      <c r="F2" s="90"/>
      <c r="I2" s="26"/>
      <c r="J2" s="26"/>
    </row>
    <row r="3" s="91" customFormat="true" ht="9" hidden="false" customHeight="true" outlineLevel="0" collapsed="false">
      <c r="A3" s="92"/>
      <c r="B3" s="90"/>
      <c r="C3" s="90"/>
      <c r="D3" s="90"/>
      <c r="E3" s="90"/>
      <c r="F3" s="90"/>
    </row>
    <row r="4" s="98" customFormat="true" ht="15" hidden="false" customHeight="true" outlineLevel="0" collapsed="false">
      <c r="A4" s="93" t="s">
        <v>63</v>
      </c>
      <c r="B4" s="94" t="s">
        <v>38</v>
      </c>
      <c r="C4" s="95" t="s">
        <v>55</v>
      </c>
      <c r="D4" s="95"/>
      <c r="E4" s="95"/>
      <c r="F4" s="96"/>
      <c r="G4" s="97" t="s">
        <v>64</v>
      </c>
      <c r="H4" s="97"/>
      <c r="J4" s="99"/>
      <c r="K4" s="99"/>
      <c r="L4" s="99"/>
    </row>
    <row r="5" s="98" customFormat="true" ht="15" hidden="false" customHeight="true" outlineLevel="0" collapsed="false">
      <c r="A5" s="93"/>
      <c r="B5" s="94"/>
      <c r="C5" s="100" t="s">
        <v>65</v>
      </c>
      <c r="D5" s="100" t="s">
        <v>66</v>
      </c>
      <c r="E5" s="101" t="s">
        <v>67</v>
      </c>
      <c r="F5" s="102" t="s">
        <v>56</v>
      </c>
      <c r="G5" s="100" t="s">
        <v>68</v>
      </c>
      <c r="H5" s="103" t="s">
        <v>69</v>
      </c>
    </row>
    <row r="6" s="98" customFormat="true" ht="15" hidden="false" customHeight="true" outlineLevel="0" collapsed="false">
      <c r="A6" s="93"/>
      <c r="B6" s="94"/>
      <c r="C6" s="100"/>
      <c r="D6" s="100"/>
      <c r="E6" s="101"/>
      <c r="F6" s="104"/>
      <c r="G6" s="100"/>
      <c r="H6" s="103"/>
    </row>
    <row r="7" s="91" customFormat="true" ht="12.75" hidden="false" customHeight="true" outlineLevel="0" collapsed="false">
      <c r="A7" s="105"/>
      <c r="B7" s="106"/>
      <c r="C7" s="106"/>
      <c r="D7" s="106"/>
      <c r="E7" s="106"/>
      <c r="F7" s="106"/>
      <c r="G7" s="106"/>
      <c r="H7" s="106"/>
    </row>
    <row r="8" s="91" customFormat="true" ht="12.75" hidden="false" customHeight="true" outlineLevel="0" collapsed="false">
      <c r="A8" s="105"/>
      <c r="B8" s="77" t="s">
        <v>46</v>
      </c>
      <c r="C8" s="77"/>
      <c r="D8" s="77"/>
      <c r="E8" s="77"/>
      <c r="F8" s="77"/>
      <c r="G8" s="77"/>
      <c r="H8" s="77"/>
    </row>
    <row r="9" s="91" customFormat="true" ht="10.5" hidden="false" customHeight="true" outlineLevel="0" collapsed="false">
      <c r="A9" s="105"/>
      <c r="B9" s="107"/>
      <c r="C9" s="107"/>
      <c r="D9" s="107"/>
      <c r="E9" s="107"/>
      <c r="F9" s="107"/>
      <c r="G9" s="107"/>
      <c r="H9" s="107"/>
    </row>
    <row r="10" s="91" customFormat="true" ht="12.75" hidden="false" customHeight="true" outlineLevel="0" collapsed="false">
      <c r="A10" s="37" t="n">
        <v>1</v>
      </c>
      <c r="B10" s="108" t="n">
        <v>47016</v>
      </c>
      <c r="C10" s="107" t="n">
        <v>446</v>
      </c>
      <c r="D10" s="107" t="n">
        <v>3048</v>
      </c>
      <c r="E10" s="107" t="n">
        <v>2649</v>
      </c>
      <c r="F10" s="107" t="n">
        <v>2063</v>
      </c>
      <c r="G10" s="107" t="n">
        <v>35479</v>
      </c>
      <c r="H10" s="107" t="n">
        <v>3331</v>
      </c>
    </row>
    <row r="11" s="91" customFormat="true" ht="12.75" hidden="false" customHeight="true" outlineLevel="0" collapsed="false">
      <c r="A11" s="37" t="n">
        <v>2</v>
      </c>
      <c r="B11" s="108" t="n">
        <v>7917</v>
      </c>
      <c r="C11" s="107" t="n">
        <v>258</v>
      </c>
      <c r="D11" s="107" t="n">
        <v>2529</v>
      </c>
      <c r="E11" s="107" t="n">
        <v>1365</v>
      </c>
      <c r="F11" s="107" t="n">
        <v>731</v>
      </c>
      <c r="G11" s="107" t="n">
        <v>1387</v>
      </c>
      <c r="H11" s="107" t="n">
        <v>1647</v>
      </c>
    </row>
    <row r="12" s="91" customFormat="true" ht="12.75" hidden="false" customHeight="true" outlineLevel="0" collapsed="false">
      <c r="A12" s="37" t="n">
        <v>3</v>
      </c>
      <c r="B12" s="108" t="n">
        <v>4572</v>
      </c>
      <c r="C12" s="107" t="n">
        <v>236</v>
      </c>
      <c r="D12" s="107" t="n">
        <v>1528</v>
      </c>
      <c r="E12" s="107" t="n">
        <v>912</v>
      </c>
      <c r="F12" s="107" t="n">
        <v>408</v>
      </c>
      <c r="G12" s="107" t="n">
        <v>212</v>
      </c>
      <c r="H12" s="107" t="n">
        <v>1276</v>
      </c>
    </row>
    <row r="13" s="91" customFormat="true" ht="12.75" hidden="false" customHeight="true" outlineLevel="0" collapsed="false">
      <c r="A13" s="37" t="n">
        <v>4</v>
      </c>
      <c r="B13" s="108" t="n">
        <v>4741</v>
      </c>
      <c r="C13" s="107" t="n">
        <v>263</v>
      </c>
      <c r="D13" s="107" t="n">
        <v>1145</v>
      </c>
      <c r="E13" s="107" t="n">
        <v>1366</v>
      </c>
      <c r="F13" s="107" t="n">
        <v>533</v>
      </c>
      <c r="G13" s="107" t="n">
        <v>120</v>
      </c>
      <c r="H13" s="107" t="n">
        <v>1314</v>
      </c>
    </row>
    <row r="14" s="91" customFormat="true" ht="12.75" hidden="false" customHeight="true" outlineLevel="0" collapsed="false">
      <c r="A14" s="37" t="n">
        <v>5</v>
      </c>
      <c r="B14" s="108" t="n">
        <v>1668</v>
      </c>
      <c r="C14" s="107" t="n">
        <v>79</v>
      </c>
      <c r="D14" s="107" t="n">
        <v>363</v>
      </c>
      <c r="E14" s="107" t="n">
        <v>534</v>
      </c>
      <c r="F14" s="107" t="n">
        <v>171</v>
      </c>
      <c r="G14" s="107" t="n">
        <v>42</v>
      </c>
      <c r="H14" s="107" t="n">
        <v>479</v>
      </c>
    </row>
    <row r="15" s="91" customFormat="true" ht="12.75" hidden="false" customHeight="true" outlineLevel="0" collapsed="false">
      <c r="A15" s="37" t="s">
        <v>45</v>
      </c>
      <c r="B15" s="108" t="n">
        <v>760</v>
      </c>
      <c r="C15" s="107" t="n">
        <v>48</v>
      </c>
      <c r="D15" s="107" t="n">
        <v>148</v>
      </c>
      <c r="E15" s="107" t="n">
        <v>257</v>
      </c>
      <c r="F15" s="107" t="n">
        <v>88</v>
      </c>
      <c r="G15" s="107" t="n">
        <v>17</v>
      </c>
      <c r="H15" s="107" t="n">
        <v>202</v>
      </c>
    </row>
    <row r="16" s="91" customFormat="true" ht="12.75" hidden="false" customHeight="true" outlineLevel="0" collapsed="false">
      <c r="A16" s="44" t="s">
        <v>38</v>
      </c>
      <c r="B16" s="109" t="n">
        <v>66674</v>
      </c>
      <c r="C16" s="110" t="n">
        <v>1330</v>
      </c>
      <c r="D16" s="110" t="n">
        <v>8761</v>
      </c>
      <c r="E16" s="110" t="n">
        <v>7083</v>
      </c>
      <c r="F16" s="110" t="n">
        <v>3994</v>
      </c>
      <c r="G16" s="110" t="n">
        <v>37257</v>
      </c>
      <c r="H16" s="110" t="n">
        <v>8249</v>
      </c>
    </row>
    <row r="17" s="91" customFormat="true" ht="12.75" hidden="false" customHeight="true" outlineLevel="0" collapsed="false">
      <c r="A17" s="111"/>
      <c r="B17" s="107"/>
      <c r="C17" s="107"/>
      <c r="D17" s="107"/>
      <c r="E17" s="107"/>
      <c r="F17" s="107"/>
      <c r="G17" s="107"/>
      <c r="H17" s="107"/>
    </row>
    <row r="18" s="91" customFormat="true" ht="12.75" hidden="false" customHeight="true" outlineLevel="0" collapsed="false">
      <c r="A18" s="112"/>
      <c r="B18" s="113" t="s">
        <v>70</v>
      </c>
      <c r="C18" s="113"/>
      <c r="D18" s="113"/>
      <c r="E18" s="113"/>
      <c r="F18" s="113"/>
      <c r="G18" s="113"/>
      <c r="H18" s="113"/>
    </row>
    <row r="19" s="91" customFormat="true" ht="10.5" hidden="false" customHeight="true" outlineLevel="0" collapsed="false">
      <c r="A19" s="105"/>
      <c r="B19" s="107"/>
      <c r="C19" s="107"/>
      <c r="D19" s="107"/>
      <c r="E19" s="107"/>
      <c r="F19" s="107"/>
      <c r="G19" s="107"/>
      <c r="H19" s="107"/>
    </row>
    <row r="20" s="91" customFormat="true" ht="12.75" hidden="false" customHeight="true" outlineLevel="0" collapsed="false">
      <c r="A20" s="37" t="n">
        <v>1</v>
      </c>
      <c r="B20" s="114" t="n">
        <v>284</v>
      </c>
      <c r="C20" s="115" t="n">
        <v>299</v>
      </c>
      <c r="D20" s="115" t="n">
        <v>284</v>
      </c>
      <c r="E20" s="115" t="n">
        <v>280</v>
      </c>
      <c r="F20" s="115" t="n">
        <v>274</v>
      </c>
      <c r="G20" s="115" t="n">
        <v>289</v>
      </c>
      <c r="H20" s="115" t="n">
        <v>228</v>
      </c>
      <c r="I20" s="107"/>
    </row>
    <row r="21" s="91" customFormat="true" ht="12.75" hidden="false" customHeight="true" outlineLevel="0" collapsed="false">
      <c r="A21" s="37" t="n">
        <v>2</v>
      </c>
      <c r="B21" s="114" t="n">
        <v>353</v>
      </c>
      <c r="C21" s="115" t="n">
        <v>376</v>
      </c>
      <c r="D21" s="115" t="n">
        <v>364</v>
      </c>
      <c r="E21" s="115" t="n">
        <v>351</v>
      </c>
      <c r="F21" s="115" t="n">
        <v>352</v>
      </c>
      <c r="G21" s="115" t="n">
        <v>352</v>
      </c>
      <c r="H21" s="115" t="n">
        <v>337</v>
      </c>
      <c r="I21" s="107"/>
    </row>
    <row r="22" s="91" customFormat="true" ht="12.75" hidden="false" customHeight="true" outlineLevel="0" collapsed="false">
      <c r="A22" s="37" t="n">
        <v>3</v>
      </c>
      <c r="B22" s="114" t="n">
        <v>411</v>
      </c>
      <c r="C22" s="115" t="n">
        <v>435</v>
      </c>
      <c r="D22" s="115" t="n">
        <v>423</v>
      </c>
      <c r="E22" s="115" t="n">
        <v>401</v>
      </c>
      <c r="F22" s="115" t="n">
        <v>397</v>
      </c>
      <c r="G22" s="115" t="n">
        <v>411</v>
      </c>
      <c r="H22" s="115" t="n">
        <v>404</v>
      </c>
      <c r="I22" s="107"/>
    </row>
    <row r="23" s="91" customFormat="true" ht="12.75" hidden="false" customHeight="true" outlineLevel="0" collapsed="false">
      <c r="A23" s="37" t="n">
        <v>4</v>
      </c>
      <c r="B23" s="114" t="n">
        <v>453</v>
      </c>
      <c r="C23" s="115" t="n">
        <v>489</v>
      </c>
      <c r="D23" s="115" t="n">
        <v>473</v>
      </c>
      <c r="E23" s="115" t="n">
        <v>446</v>
      </c>
      <c r="F23" s="115" t="n">
        <v>434</v>
      </c>
      <c r="G23" s="115" t="n">
        <v>451</v>
      </c>
      <c r="H23" s="115" t="n">
        <v>443</v>
      </c>
      <c r="I23" s="107"/>
    </row>
    <row r="24" customFormat="false" ht="12.75" hidden="false" customHeight="true" outlineLevel="0" collapsed="false">
      <c r="A24" s="37" t="n">
        <v>5</v>
      </c>
      <c r="B24" s="114" t="n">
        <v>504</v>
      </c>
      <c r="C24" s="115" t="n">
        <v>537</v>
      </c>
      <c r="D24" s="115" t="n">
        <v>533</v>
      </c>
      <c r="E24" s="115" t="n">
        <v>490</v>
      </c>
      <c r="F24" s="115" t="n">
        <v>501</v>
      </c>
      <c r="G24" s="115" t="n">
        <v>523</v>
      </c>
      <c r="H24" s="115" t="n">
        <v>493</v>
      </c>
      <c r="I24" s="107"/>
    </row>
    <row r="25" s="116" customFormat="true" ht="12.75" hidden="false" customHeight="true" outlineLevel="0" collapsed="false">
      <c r="A25" s="37" t="s">
        <v>45</v>
      </c>
      <c r="B25" s="114" t="n">
        <v>592</v>
      </c>
      <c r="C25" s="115" t="n">
        <v>629</v>
      </c>
      <c r="D25" s="115" t="n">
        <v>634</v>
      </c>
      <c r="E25" s="115" t="n">
        <v>573</v>
      </c>
      <c r="F25" s="115" t="n">
        <v>571</v>
      </c>
      <c r="G25" s="115" t="n">
        <v>632</v>
      </c>
      <c r="H25" s="115" t="n">
        <v>582</v>
      </c>
      <c r="I25" s="107"/>
    </row>
    <row r="26" s="116" customFormat="true" ht="12.75" hidden="false" customHeight="true" outlineLevel="0" collapsed="false">
      <c r="A26" s="44" t="s">
        <v>38</v>
      </c>
      <c r="B26" s="117" t="n">
        <v>322</v>
      </c>
      <c r="C26" s="118" t="n">
        <v>402</v>
      </c>
      <c r="D26" s="118" t="n">
        <v>372</v>
      </c>
      <c r="E26" s="118" t="n">
        <v>368</v>
      </c>
      <c r="F26" s="118" t="n">
        <v>339</v>
      </c>
      <c r="G26" s="118" t="n">
        <v>293</v>
      </c>
      <c r="H26" s="118" t="n">
        <v>335</v>
      </c>
      <c r="I26" s="107"/>
    </row>
    <row r="27" customFormat="false" ht="12.75" hidden="false" customHeight="true" outlineLevel="0" collapsed="false">
      <c r="B27" s="119"/>
      <c r="C27" s="119"/>
      <c r="D27" s="119"/>
      <c r="E27" s="119"/>
      <c r="F27" s="119"/>
      <c r="G27" s="119"/>
      <c r="H27" s="119"/>
    </row>
    <row r="28" customFormat="false" ht="12.75" hidden="false" customHeight="true" outlineLevel="0" collapsed="false">
      <c r="B28" s="120" t="s">
        <v>71</v>
      </c>
      <c r="C28" s="120"/>
      <c r="D28" s="120"/>
      <c r="E28" s="120"/>
      <c r="F28" s="120"/>
      <c r="G28" s="120"/>
      <c r="H28" s="120"/>
    </row>
    <row r="29" customFormat="false" ht="10.5" hidden="false" customHeight="true" outlineLevel="0" collapsed="false">
      <c r="B29" s="119"/>
      <c r="C29" s="119"/>
      <c r="D29" s="119"/>
      <c r="E29" s="119"/>
      <c r="F29" s="119"/>
      <c r="G29" s="119"/>
      <c r="H29" s="119"/>
    </row>
    <row r="30" customFormat="false" ht="12.75" hidden="false" customHeight="true" outlineLevel="0" collapsed="false">
      <c r="A30" s="37" t="n">
        <v>1</v>
      </c>
      <c r="B30" s="114" t="n">
        <v>603</v>
      </c>
      <c r="C30" s="115" t="n">
        <v>438</v>
      </c>
      <c r="D30" s="115" t="n">
        <v>610</v>
      </c>
      <c r="E30" s="115" t="n">
        <v>620</v>
      </c>
      <c r="F30" s="115" t="n">
        <v>575</v>
      </c>
      <c r="G30" s="115" t="n">
        <v>622</v>
      </c>
      <c r="H30" s="115" t="n">
        <v>411</v>
      </c>
      <c r="I30" s="107"/>
    </row>
    <row r="31" customFormat="false" ht="12.75" hidden="false" customHeight="true" outlineLevel="0" collapsed="false">
      <c r="A31" s="37" t="n">
        <v>2</v>
      </c>
      <c r="B31" s="114" t="n">
        <v>765</v>
      </c>
      <c r="C31" s="115" t="n">
        <v>654</v>
      </c>
      <c r="D31" s="115" t="n">
        <v>833</v>
      </c>
      <c r="E31" s="115" t="n">
        <v>818</v>
      </c>
      <c r="F31" s="115" t="n">
        <v>793</v>
      </c>
      <c r="G31" s="115" t="n">
        <v>864</v>
      </c>
      <c r="H31" s="115" t="n">
        <v>539</v>
      </c>
      <c r="I31" s="107"/>
    </row>
    <row r="32" customFormat="false" ht="12.75" hidden="false" customHeight="true" outlineLevel="0" collapsed="false">
      <c r="A32" s="37" t="n">
        <v>3</v>
      </c>
      <c r="B32" s="114" t="n">
        <v>930</v>
      </c>
      <c r="C32" s="115" t="n">
        <v>810</v>
      </c>
      <c r="D32" s="115" t="n">
        <v>994</v>
      </c>
      <c r="E32" s="115" t="n">
        <v>990</v>
      </c>
      <c r="F32" s="115" t="n">
        <v>943</v>
      </c>
      <c r="G32" s="115" t="n">
        <v>990</v>
      </c>
      <c r="H32" s="115" t="n">
        <v>817</v>
      </c>
      <c r="I32" s="107"/>
    </row>
    <row r="33" customFormat="false" ht="12.75" hidden="false" customHeight="true" outlineLevel="0" collapsed="false">
      <c r="A33" s="37" t="n">
        <v>4</v>
      </c>
      <c r="B33" s="114" t="n">
        <v>1224</v>
      </c>
      <c r="C33" s="115" t="n">
        <v>1058</v>
      </c>
      <c r="D33" s="115" t="n">
        <v>1299</v>
      </c>
      <c r="E33" s="115" t="n">
        <v>1287</v>
      </c>
      <c r="F33" s="115" t="n">
        <v>1188</v>
      </c>
      <c r="G33" s="115" t="n">
        <v>1164</v>
      </c>
      <c r="H33" s="115" t="n">
        <v>1145</v>
      </c>
      <c r="I33" s="107"/>
    </row>
    <row r="34" customFormat="false" ht="12.75" hidden="false" customHeight="true" outlineLevel="0" collapsed="false">
      <c r="A34" s="37" t="n">
        <v>5</v>
      </c>
      <c r="B34" s="114" t="n">
        <v>1313</v>
      </c>
      <c r="C34" s="115" t="n">
        <v>1186</v>
      </c>
      <c r="D34" s="115" t="n">
        <v>1410</v>
      </c>
      <c r="E34" s="115" t="n">
        <v>1340</v>
      </c>
      <c r="F34" s="115" t="n">
        <v>1240</v>
      </c>
      <c r="G34" s="115" t="n">
        <v>1338</v>
      </c>
      <c r="H34" s="115" t="n">
        <v>1255</v>
      </c>
      <c r="I34" s="107"/>
    </row>
    <row r="35" customFormat="false" ht="12.75" hidden="false" customHeight="true" outlineLevel="0" collapsed="false">
      <c r="A35" s="37" t="s">
        <v>45</v>
      </c>
      <c r="B35" s="114" t="n">
        <v>1375</v>
      </c>
      <c r="C35" s="115" t="n">
        <v>1236</v>
      </c>
      <c r="D35" s="115" t="n">
        <v>1565</v>
      </c>
      <c r="E35" s="115" t="n">
        <v>1371</v>
      </c>
      <c r="F35" s="115" t="n">
        <v>1308</v>
      </c>
      <c r="G35" s="115" t="n">
        <v>1548</v>
      </c>
      <c r="H35" s="115" t="n">
        <v>1290</v>
      </c>
      <c r="I35" s="107"/>
    </row>
    <row r="36" customFormat="false" ht="12.75" hidden="false" customHeight="true" outlineLevel="0" collapsed="false">
      <c r="A36" s="44" t="s">
        <v>38</v>
      </c>
      <c r="B36" s="117" t="n">
        <v>715</v>
      </c>
      <c r="C36" s="118" t="n">
        <v>742</v>
      </c>
      <c r="D36" s="118" t="n">
        <v>881</v>
      </c>
      <c r="E36" s="118" t="n">
        <v>916</v>
      </c>
      <c r="F36" s="118" t="n">
        <v>779</v>
      </c>
      <c r="G36" s="118" t="n">
        <v>636</v>
      </c>
      <c r="H36" s="118" t="n">
        <v>687</v>
      </c>
      <c r="I36" s="107"/>
    </row>
    <row r="37" customFormat="false" ht="12.75" hidden="false" customHeight="true" outlineLevel="0" collapsed="false">
      <c r="B37" s="119"/>
      <c r="C37" s="119"/>
      <c r="D37" s="119"/>
      <c r="E37" s="119"/>
      <c r="F37" s="119"/>
      <c r="G37" s="119"/>
      <c r="H37" s="119"/>
    </row>
    <row r="38" customFormat="false" ht="12.75" hidden="false" customHeight="true" outlineLevel="0" collapsed="false">
      <c r="B38" s="120" t="s">
        <v>72</v>
      </c>
      <c r="C38" s="120"/>
      <c r="D38" s="120"/>
      <c r="E38" s="120"/>
      <c r="F38" s="120"/>
      <c r="G38" s="120"/>
      <c r="H38" s="120"/>
    </row>
    <row r="39" customFormat="false" ht="10.5" hidden="false" customHeight="true" outlineLevel="0" collapsed="false">
      <c r="B39" s="119"/>
      <c r="C39" s="119"/>
      <c r="D39" s="119"/>
      <c r="E39" s="119"/>
      <c r="F39" s="119"/>
      <c r="G39" s="119"/>
      <c r="H39" s="119"/>
    </row>
    <row r="40" customFormat="false" ht="12.75" hidden="false" customHeight="true" outlineLevel="0" collapsed="false">
      <c r="A40" s="37" t="n">
        <v>1</v>
      </c>
      <c r="B40" s="114" t="n">
        <v>76</v>
      </c>
      <c r="C40" s="115" t="n">
        <v>133</v>
      </c>
      <c r="D40" s="115" t="n">
        <v>71</v>
      </c>
      <c r="E40" s="115" t="n">
        <v>66</v>
      </c>
      <c r="F40" s="115" t="n">
        <v>79</v>
      </c>
      <c r="G40" s="115" t="n">
        <v>74</v>
      </c>
      <c r="H40" s="115" t="n">
        <v>106</v>
      </c>
      <c r="I40" s="107"/>
    </row>
    <row r="41" customFormat="false" ht="12.75" hidden="false" customHeight="true" outlineLevel="0" collapsed="false">
      <c r="A41" s="37" t="n">
        <v>2</v>
      </c>
      <c r="B41" s="114" t="n">
        <v>114</v>
      </c>
      <c r="C41" s="115" t="n">
        <v>156</v>
      </c>
      <c r="D41" s="115" t="n">
        <v>94</v>
      </c>
      <c r="E41" s="115" t="n">
        <v>95</v>
      </c>
      <c r="F41" s="115" t="n">
        <v>104</v>
      </c>
      <c r="G41" s="115" t="n">
        <v>79</v>
      </c>
      <c r="H41" s="115" t="n">
        <v>185</v>
      </c>
      <c r="I41" s="107"/>
    </row>
    <row r="42" customFormat="false" ht="12.75" hidden="false" customHeight="true" outlineLevel="0" collapsed="false">
      <c r="A42" s="37" t="n">
        <v>3</v>
      </c>
      <c r="B42" s="114" t="n">
        <v>133</v>
      </c>
      <c r="C42" s="115" t="n">
        <v>177</v>
      </c>
      <c r="D42" s="115" t="n">
        <v>116</v>
      </c>
      <c r="E42" s="115" t="n">
        <v>110</v>
      </c>
      <c r="F42" s="115" t="n">
        <v>123</v>
      </c>
      <c r="G42" s="115" t="n">
        <v>114</v>
      </c>
      <c r="H42" s="115" t="n">
        <v>167</v>
      </c>
      <c r="I42" s="107"/>
    </row>
    <row r="43" customFormat="false" ht="12.75" hidden="false" customHeight="true" outlineLevel="0" collapsed="false">
      <c r="A43" s="37" t="n">
        <v>4</v>
      </c>
      <c r="B43" s="114" t="n">
        <v>143</v>
      </c>
      <c r="C43" s="115" t="n">
        <v>202</v>
      </c>
      <c r="D43" s="115" t="n">
        <v>130</v>
      </c>
      <c r="E43" s="115" t="n">
        <v>122</v>
      </c>
      <c r="F43" s="115" t="n">
        <v>145</v>
      </c>
      <c r="G43" s="115" t="n">
        <v>161</v>
      </c>
      <c r="H43" s="115" t="n">
        <v>161</v>
      </c>
      <c r="I43" s="107"/>
    </row>
    <row r="44" customFormat="false" ht="12.75" hidden="false" customHeight="true" outlineLevel="0" collapsed="false">
      <c r="A44" s="37" t="n">
        <v>5</v>
      </c>
      <c r="B44" s="114" t="n">
        <v>184</v>
      </c>
      <c r="C44" s="115" t="n">
        <v>229</v>
      </c>
      <c r="D44" s="115" t="n">
        <v>168</v>
      </c>
      <c r="E44" s="115" t="n">
        <v>173</v>
      </c>
      <c r="F44" s="115" t="n">
        <v>205</v>
      </c>
      <c r="G44" s="115" t="n">
        <v>187</v>
      </c>
      <c r="H44" s="115" t="n">
        <v>193</v>
      </c>
      <c r="I44" s="107"/>
    </row>
    <row r="45" customFormat="false" ht="12.75" hidden="false" customHeight="true" outlineLevel="0" collapsed="false">
      <c r="A45" s="37" t="s">
        <v>45</v>
      </c>
      <c r="B45" s="114" t="n">
        <v>271</v>
      </c>
      <c r="C45" s="115" t="n">
        <v>310</v>
      </c>
      <c r="D45" s="115" t="n">
        <v>237</v>
      </c>
      <c r="E45" s="115" t="n">
        <v>264</v>
      </c>
      <c r="F45" s="115" t="n">
        <v>278</v>
      </c>
      <c r="G45" s="115" t="n">
        <v>273</v>
      </c>
      <c r="H45" s="115" t="n">
        <v>291</v>
      </c>
      <c r="I45" s="107"/>
    </row>
    <row r="46" customFormat="false" ht="12.75" hidden="false" customHeight="true" outlineLevel="0" collapsed="false">
      <c r="A46" s="44" t="s">
        <v>38</v>
      </c>
      <c r="B46" s="117" t="n">
        <v>94</v>
      </c>
      <c r="C46" s="118" t="n">
        <v>171</v>
      </c>
      <c r="D46" s="118" t="n">
        <v>100</v>
      </c>
      <c r="E46" s="118" t="n">
        <v>103</v>
      </c>
      <c r="F46" s="118" t="n">
        <v>107</v>
      </c>
      <c r="G46" s="118" t="n">
        <v>74</v>
      </c>
      <c r="H46" s="118" t="n">
        <v>149</v>
      </c>
      <c r="I46" s="107"/>
    </row>
    <row r="47" customFormat="false" ht="12.75" hidden="false" customHeight="true" outlineLevel="0" collapsed="false">
      <c r="B47" s="119"/>
      <c r="C47" s="119"/>
      <c r="D47" s="119"/>
      <c r="E47" s="119"/>
      <c r="F47" s="119"/>
      <c r="G47" s="119"/>
      <c r="H47" s="119"/>
    </row>
    <row r="48" customFormat="false" ht="12.75" hidden="false" customHeight="true" outlineLevel="0" collapsed="false">
      <c r="B48" s="120" t="s">
        <v>73</v>
      </c>
      <c r="C48" s="120"/>
      <c r="D48" s="120"/>
      <c r="E48" s="120"/>
      <c r="F48" s="120"/>
      <c r="G48" s="120"/>
      <c r="H48" s="120"/>
    </row>
    <row r="49" customFormat="false" ht="10.5" hidden="false" customHeight="true" outlineLevel="0" collapsed="false">
      <c r="B49" s="119"/>
      <c r="C49" s="119"/>
      <c r="D49" s="119"/>
      <c r="E49" s="119"/>
      <c r="F49" s="119"/>
      <c r="G49" s="119"/>
      <c r="H49" s="119"/>
    </row>
    <row r="50" customFormat="false" ht="12.75" hidden="false" customHeight="true" outlineLevel="0" collapsed="false">
      <c r="A50" s="37" t="n">
        <v>1</v>
      </c>
      <c r="B50" s="114" t="n">
        <v>43</v>
      </c>
      <c r="C50" s="115" t="n">
        <v>54</v>
      </c>
      <c r="D50" s="115" t="n">
        <v>49</v>
      </c>
      <c r="E50" s="115" t="n">
        <v>50</v>
      </c>
      <c r="F50" s="115" t="n">
        <v>49</v>
      </c>
      <c r="G50" s="115" t="n">
        <v>42</v>
      </c>
      <c r="H50" s="115" t="n">
        <v>38</v>
      </c>
      <c r="I50" s="107"/>
    </row>
    <row r="51" customFormat="false" ht="12.75" hidden="false" customHeight="true" outlineLevel="0" collapsed="false">
      <c r="A51" s="37" t="n">
        <v>2</v>
      </c>
      <c r="B51" s="114" t="n">
        <v>63</v>
      </c>
      <c r="C51" s="115" t="n">
        <v>69</v>
      </c>
      <c r="D51" s="115" t="n">
        <v>64</v>
      </c>
      <c r="E51" s="115" t="n">
        <v>64</v>
      </c>
      <c r="F51" s="115" t="n">
        <v>64</v>
      </c>
      <c r="G51" s="115" t="n">
        <v>62</v>
      </c>
      <c r="H51" s="115" t="n">
        <v>61</v>
      </c>
      <c r="I51" s="107"/>
    </row>
    <row r="52" customFormat="false" ht="12.75" hidden="false" customHeight="true" outlineLevel="0" collapsed="false">
      <c r="A52" s="37" t="n">
        <v>3</v>
      </c>
      <c r="B52" s="114" t="n">
        <v>75</v>
      </c>
      <c r="C52" s="115" t="n">
        <v>81</v>
      </c>
      <c r="D52" s="115" t="n">
        <v>76</v>
      </c>
      <c r="E52" s="115" t="n">
        <v>74</v>
      </c>
      <c r="F52" s="115" t="n">
        <v>74</v>
      </c>
      <c r="G52" s="115" t="n">
        <v>74</v>
      </c>
      <c r="H52" s="115" t="n">
        <v>73</v>
      </c>
      <c r="I52" s="107"/>
    </row>
    <row r="53" customFormat="false" ht="12.75" hidden="false" customHeight="true" outlineLevel="0" collapsed="false">
      <c r="A53" s="37" t="n">
        <v>4</v>
      </c>
      <c r="B53" s="114" t="n">
        <v>84</v>
      </c>
      <c r="C53" s="115" t="n">
        <v>93</v>
      </c>
      <c r="D53" s="115" t="n">
        <v>86</v>
      </c>
      <c r="E53" s="115" t="n">
        <v>83</v>
      </c>
      <c r="F53" s="115" t="n">
        <v>82</v>
      </c>
      <c r="G53" s="115" t="n">
        <v>85</v>
      </c>
      <c r="H53" s="115" t="n">
        <v>82</v>
      </c>
      <c r="I53" s="107"/>
    </row>
    <row r="54" customFormat="false" ht="12.75" hidden="false" customHeight="true" outlineLevel="0" collapsed="false">
      <c r="A54" s="37" t="n">
        <v>5</v>
      </c>
      <c r="B54" s="114" t="n">
        <v>96</v>
      </c>
      <c r="C54" s="115" t="n">
        <v>100</v>
      </c>
      <c r="D54" s="115" t="n">
        <v>99</v>
      </c>
      <c r="E54" s="115" t="n">
        <v>94</v>
      </c>
      <c r="F54" s="115" t="n">
        <v>96</v>
      </c>
      <c r="G54" s="115" t="n">
        <v>98</v>
      </c>
      <c r="H54" s="115" t="n">
        <v>94</v>
      </c>
      <c r="I54" s="107"/>
    </row>
    <row r="55" customFormat="false" ht="12.75" hidden="false" customHeight="true" outlineLevel="0" collapsed="false">
      <c r="A55" s="37" t="s">
        <v>45</v>
      </c>
      <c r="B55" s="114" t="n">
        <v>115</v>
      </c>
      <c r="C55" s="115" t="n">
        <v>118</v>
      </c>
      <c r="D55" s="115" t="n">
        <v>119</v>
      </c>
      <c r="E55" s="115" t="n">
        <v>113</v>
      </c>
      <c r="F55" s="115" t="n">
        <v>113</v>
      </c>
      <c r="G55" s="115" t="n">
        <v>110</v>
      </c>
      <c r="H55" s="115" t="n">
        <v>114</v>
      </c>
      <c r="I55" s="107"/>
    </row>
    <row r="56" customFormat="false" ht="12.75" hidden="false" customHeight="true" outlineLevel="0" collapsed="false">
      <c r="A56" s="44" t="s">
        <v>38</v>
      </c>
      <c r="B56" s="117" t="n">
        <v>53</v>
      </c>
      <c r="C56" s="118" t="n">
        <v>74</v>
      </c>
      <c r="D56" s="118" t="n">
        <v>66</v>
      </c>
      <c r="E56" s="118" t="n">
        <v>68</v>
      </c>
      <c r="F56" s="118" t="n">
        <v>62</v>
      </c>
      <c r="G56" s="118" t="n">
        <v>43</v>
      </c>
      <c r="H56" s="118" t="n">
        <v>60</v>
      </c>
      <c r="I56" s="107"/>
    </row>
    <row r="57" customFormat="false" ht="12.75" hidden="false" customHeight="false" outlineLevel="0" collapsed="false">
      <c r="B57" s="119"/>
    </row>
  </sheetData>
  <mergeCells count="14">
    <mergeCell ref="A4:A6"/>
    <mergeCell ref="B4:B6"/>
    <mergeCell ref="C4:E4"/>
    <mergeCell ref="G4:H4"/>
    <mergeCell ref="C5:C6"/>
    <mergeCell ref="D5:D6"/>
    <mergeCell ref="E5:E6"/>
    <mergeCell ref="G5:G6"/>
    <mergeCell ref="H5:H6"/>
    <mergeCell ref="B8:H8"/>
    <mergeCell ref="B18:H18"/>
    <mergeCell ref="B28:H28"/>
    <mergeCell ref="B38:H38"/>
    <mergeCell ref="B48:H4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 9</oddHeader>
    <oddFooter>&amp;C&amp;6© Statistisches Landesamt des Freistaates Sachsen  -  K VII 1 - j/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8" min="2" style="88" width="10.13"/>
    <col collapsed="false" customWidth="false" hidden="false" outlineLevel="0" max="257" min="9" style="88" width="11.42"/>
  </cols>
  <sheetData>
    <row r="1" s="91" customFormat="true" ht="13.5" hidden="false" customHeight="true" outlineLevel="0" collapsed="false">
      <c r="A1" s="89" t="s">
        <v>74</v>
      </c>
      <c r="B1" s="90"/>
      <c r="C1" s="90"/>
      <c r="D1" s="90"/>
      <c r="E1" s="90"/>
      <c r="F1" s="90"/>
    </row>
    <row r="2" s="91" customFormat="true" ht="13.5" hidden="false" customHeight="true" outlineLevel="0" collapsed="false">
      <c r="A2" s="92" t="s">
        <v>62</v>
      </c>
      <c r="B2" s="90"/>
      <c r="C2" s="90"/>
      <c r="D2" s="90"/>
      <c r="E2" s="90"/>
      <c r="F2" s="90"/>
      <c r="I2" s="26"/>
      <c r="J2" s="26"/>
    </row>
    <row r="3" s="91" customFormat="true" ht="9" hidden="false" customHeight="true" outlineLevel="0" collapsed="false">
      <c r="A3" s="92"/>
      <c r="B3" s="90"/>
      <c r="C3" s="90"/>
      <c r="D3" s="90"/>
      <c r="E3" s="90"/>
      <c r="F3" s="90"/>
    </row>
    <row r="4" s="98" customFormat="true" ht="15" hidden="false" customHeight="true" outlineLevel="0" collapsed="false">
      <c r="A4" s="93" t="s">
        <v>63</v>
      </c>
      <c r="B4" s="94" t="s">
        <v>38</v>
      </c>
      <c r="C4" s="95" t="s">
        <v>55</v>
      </c>
      <c r="D4" s="95"/>
      <c r="E4" s="95"/>
      <c r="F4" s="96"/>
      <c r="G4" s="97" t="s">
        <v>64</v>
      </c>
      <c r="H4" s="97"/>
      <c r="J4" s="121"/>
      <c r="K4" s="99"/>
      <c r="L4" s="99"/>
    </row>
    <row r="5" s="98" customFormat="true" ht="15" hidden="false" customHeight="true" outlineLevel="0" collapsed="false">
      <c r="A5" s="93"/>
      <c r="B5" s="94"/>
      <c r="C5" s="100" t="s">
        <v>65</v>
      </c>
      <c r="D5" s="100" t="s">
        <v>66</v>
      </c>
      <c r="E5" s="101" t="s">
        <v>67</v>
      </c>
      <c r="F5" s="102" t="s">
        <v>56</v>
      </c>
      <c r="G5" s="100" t="s">
        <v>68</v>
      </c>
      <c r="H5" s="103" t="s">
        <v>69</v>
      </c>
    </row>
    <row r="6" s="98" customFormat="true" ht="15" hidden="false" customHeight="true" outlineLevel="0" collapsed="false">
      <c r="A6" s="93"/>
      <c r="B6" s="94"/>
      <c r="C6" s="100"/>
      <c r="D6" s="100"/>
      <c r="E6" s="101"/>
      <c r="F6" s="104"/>
      <c r="G6" s="100"/>
      <c r="H6" s="103"/>
    </row>
    <row r="7" s="91" customFormat="true" ht="12.75" hidden="false" customHeight="true" outlineLevel="0" collapsed="false">
      <c r="A7" s="105"/>
      <c r="B7" s="106"/>
      <c r="C7" s="106"/>
      <c r="D7" s="106"/>
      <c r="E7" s="106"/>
      <c r="F7" s="106"/>
      <c r="G7" s="106"/>
      <c r="H7" s="106"/>
    </row>
    <row r="8" s="91" customFormat="true" ht="12.75" hidden="false" customHeight="true" outlineLevel="0" collapsed="false">
      <c r="A8" s="105"/>
      <c r="B8" s="62" t="s">
        <v>48</v>
      </c>
      <c r="C8" s="62"/>
      <c r="D8" s="62"/>
      <c r="E8" s="62"/>
      <c r="F8" s="62"/>
      <c r="G8" s="62"/>
      <c r="H8" s="62"/>
    </row>
    <row r="9" s="91" customFormat="true" ht="10.5" hidden="false" customHeight="true" outlineLevel="0" collapsed="false">
      <c r="A9" s="105"/>
      <c r="B9" s="107"/>
      <c r="C9" s="107"/>
      <c r="D9" s="107"/>
      <c r="E9" s="107"/>
      <c r="F9" s="107"/>
      <c r="G9" s="107"/>
      <c r="H9" s="107"/>
    </row>
    <row r="10" s="91" customFormat="true" ht="12.75" hidden="false" customHeight="true" outlineLevel="0" collapsed="false">
      <c r="A10" s="37" t="n">
        <v>1</v>
      </c>
      <c r="B10" s="108" t="n">
        <v>1570</v>
      </c>
      <c r="C10" s="107" t="n">
        <v>88</v>
      </c>
      <c r="D10" s="107" t="n">
        <v>85</v>
      </c>
      <c r="E10" s="107" t="n">
        <v>138</v>
      </c>
      <c r="F10" s="107" t="n">
        <v>184</v>
      </c>
      <c r="G10" s="107" t="n">
        <v>1006</v>
      </c>
      <c r="H10" s="107" t="n">
        <v>69</v>
      </c>
    </row>
    <row r="11" s="91" customFormat="true" ht="12.75" hidden="false" customHeight="true" outlineLevel="0" collapsed="false">
      <c r="A11" s="37" t="n">
        <v>2</v>
      </c>
      <c r="B11" s="108" t="n">
        <v>807</v>
      </c>
      <c r="C11" s="107" t="n">
        <v>103</v>
      </c>
      <c r="D11" s="107" t="n">
        <v>117</v>
      </c>
      <c r="E11" s="107" t="n">
        <v>153</v>
      </c>
      <c r="F11" s="107" t="n">
        <v>127</v>
      </c>
      <c r="G11" s="107" t="n">
        <v>216</v>
      </c>
      <c r="H11" s="107" t="n">
        <v>91</v>
      </c>
    </row>
    <row r="12" s="91" customFormat="true" ht="12.75" hidden="false" customHeight="true" outlineLevel="0" collapsed="false">
      <c r="A12" s="37" t="n">
        <v>3</v>
      </c>
      <c r="B12" s="108" t="n">
        <v>600</v>
      </c>
      <c r="C12" s="107" t="n">
        <v>98</v>
      </c>
      <c r="D12" s="107" t="n">
        <v>129</v>
      </c>
      <c r="E12" s="107" t="n">
        <v>179</v>
      </c>
      <c r="F12" s="107" t="n">
        <v>73</v>
      </c>
      <c r="G12" s="107" t="n">
        <v>42</v>
      </c>
      <c r="H12" s="107" t="n">
        <v>79</v>
      </c>
    </row>
    <row r="13" s="91" customFormat="true" ht="12.75" hidden="false" customHeight="true" outlineLevel="0" collapsed="false">
      <c r="A13" s="37" t="n">
        <v>4</v>
      </c>
      <c r="B13" s="108" t="n">
        <v>1285</v>
      </c>
      <c r="C13" s="107" t="n">
        <v>120</v>
      </c>
      <c r="D13" s="107" t="n">
        <v>271</v>
      </c>
      <c r="E13" s="107" t="n">
        <v>545</v>
      </c>
      <c r="F13" s="107" t="n">
        <v>109</v>
      </c>
      <c r="G13" s="107" t="n">
        <v>36</v>
      </c>
      <c r="H13" s="107" t="n">
        <v>204</v>
      </c>
    </row>
    <row r="14" s="91" customFormat="true" ht="12.75" hidden="false" customHeight="true" outlineLevel="0" collapsed="false">
      <c r="A14" s="37" t="n">
        <v>5</v>
      </c>
      <c r="B14" s="108" t="n">
        <v>680</v>
      </c>
      <c r="C14" s="107" t="n">
        <v>61</v>
      </c>
      <c r="D14" s="107" t="n">
        <v>148</v>
      </c>
      <c r="E14" s="107" t="n">
        <v>278</v>
      </c>
      <c r="F14" s="107" t="n">
        <v>63</v>
      </c>
      <c r="G14" s="107" t="n">
        <v>23</v>
      </c>
      <c r="H14" s="107" t="n">
        <v>107</v>
      </c>
    </row>
    <row r="15" s="91" customFormat="true" ht="12.75" hidden="false" customHeight="true" outlineLevel="0" collapsed="false">
      <c r="A15" s="37" t="s">
        <v>45</v>
      </c>
      <c r="B15" s="108" t="n">
        <v>511</v>
      </c>
      <c r="C15" s="107" t="n">
        <v>45</v>
      </c>
      <c r="D15" s="107" t="n">
        <v>97</v>
      </c>
      <c r="E15" s="107" t="n">
        <v>246</v>
      </c>
      <c r="F15" s="107" t="n">
        <v>32</v>
      </c>
      <c r="G15" s="107" t="n">
        <v>7</v>
      </c>
      <c r="H15" s="107" t="n">
        <v>84</v>
      </c>
    </row>
    <row r="16" s="91" customFormat="true" ht="12.75" hidden="false" customHeight="true" outlineLevel="0" collapsed="false">
      <c r="A16" s="44" t="s">
        <v>38</v>
      </c>
      <c r="B16" s="109" t="n">
        <v>5453</v>
      </c>
      <c r="C16" s="110" t="n">
        <v>515</v>
      </c>
      <c r="D16" s="110" t="n">
        <v>847</v>
      </c>
      <c r="E16" s="110" t="n">
        <v>1539</v>
      </c>
      <c r="F16" s="110" t="n">
        <v>588</v>
      </c>
      <c r="G16" s="110" t="n">
        <v>1330</v>
      </c>
      <c r="H16" s="110" t="n">
        <v>634</v>
      </c>
    </row>
    <row r="17" s="91" customFormat="true" ht="12.75" hidden="false" customHeight="true" outlineLevel="0" collapsed="false">
      <c r="A17" s="111"/>
      <c r="B17" s="107"/>
      <c r="C17" s="107"/>
      <c r="D17" s="107"/>
      <c r="E17" s="107"/>
      <c r="F17" s="107"/>
      <c r="G17" s="107"/>
      <c r="H17" s="107"/>
    </row>
    <row r="18" s="91" customFormat="true" ht="12.75" hidden="false" customHeight="true" outlineLevel="0" collapsed="false">
      <c r="A18" s="112"/>
      <c r="B18" s="113" t="s">
        <v>75</v>
      </c>
      <c r="C18" s="113"/>
      <c r="D18" s="113"/>
      <c r="E18" s="113"/>
      <c r="F18" s="113"/>
      <c r="G18" s="113"/>
      <c r="H18" s="113"/>
    </row>
    <row r="19" s="91" customFormat="true" ht="10.5" hidden="false" customHeight="true" outlineLevel="0" collapsed="false">
      <c r="A19" s="105"/>
      <c r="B19" s="107"/>
      <c r="C19" s="107"/>
      <c r="D19" s="107"/>
      <c r="E19" s="107"/>
      <c r="F19" s="107"/>
      <c r="G19" s="107"/>
      <c r="H19" s="107"/>
    </row>
    <row r="20" s="91" customFormat="true" ht="12.75" hidden="false" customHeight="true" outlineLevel="0" collapsed="false">
      <c r="A20" s="37" t="n">
        <v>1</v>
      </c>
      <c r="B20" s="114" t="n">
        <v>263</v>
      </c>
      <c r="C20" s="115" t="n">
        <v>325</v>
      </c>
      <c r="D20" s="115" t="n">
        <v>318</v>
      </c>
      <c r="E20" s="115" t="n">
        <v>320</v>
      </c>
      <c r="F20" s="115" t="n">
        <v>265</v>
      </c>
      <c r="G20" s="115" t="n">
        <v>244</v>
      </c>
      <c r="H20" s="115" t="n">
        <v>276</v>
      </c>
      <c r="I20" s="107"/>
    </row>
    <row r="21" s="91" customFormat="true" ht="12.75" hidden="false" customHeight="true" outlineLevel="0" collapsed="false">
      <c r="A21" s="37" t="n">
        <v>2</v>
      </c>
      <c r="B21" s="114" t="n">
        <v>374</v>
      </c>
      <c r="C21" s="115" t="n">
        <v>431</v>
      </c>
      <c r="D21" s="115" t="n">
        <v>427</v>
      </c>
      <c r="E21" s="115" t="n">
        <v>397</v>
      </c>
      <c r="F21" s="115" t="n">
        <v>347</v>
      </c>
      <c r="G21" s="115" t="n">
        <v>331</v>
      </c>
      <c r="H21" s="115" t="n">
        <v>339</v>
      </c>
      <c r="I21" s="107"/>
    </row>
    <row r="22" s="91" customFormat="true" ht="12.75" hidden="false" customHeight="true" outlineLevel="0" collapsed="false">
      <c r="A22" s="37" t="n">
        <v>3</v>
      </c>
      <c r="B22" s="114" t="n">
        <v>494</v>
      </c>
      <c r="C22" s="115" t="n">
        <v>548</v>
      </c>
      <c r="D22" s="115" t="n">
        <v>522</v>
      </c>
      <c r="E22" s="115" t="n">
        <v>475</v>
      </c>
      <c r="F22" s="115" t="n">
        <v>440</v>
      </c>
      <c r="G22" s="115" t="n">
        <v>446</v>
      </c>
      <c r="H22" s="115" t="n">
        <v>503</v>
      </c>
      <c r="I22" s="107"/>
    </row>
    <row r="23" s="91" customFormat="true" ht="12.75" hidden="false" customHeight="true" outlineLevel="0" collapsed="false">
      <c r="A23" s="37" t="n">
        <v>4</v>
      </c>
      <c r="B23" s="114" t="n">
        <v>553</v>
      </c>
      <c r="C23" s="115" t="n">
        <v>584</v>
      </c>
      <c r="D23" s="115" t="n">
        <v>570</v>
      </c>
      <c r="E23" s="115" t="n">
        <v>541</v>
      </c>
      <c r="F23" s="115" t="n">
        <v>515</v>
      </c>
      <c r="G23" s="115" t="n">
        <v>509</v>
      </c>
      <c r="H23" s="115" t="n">
        <v>572</v>
      </c>
      <c r="I23" s="107"/>
    </row>
    <row r="24" customFormat="false" ht="12.75" hidden="false" customHeight="true" outlineLevel="0" collapsed="false">
      <c r="A24" s="37" t="n">
        <v>5</v>
      </c>
      <c r="B24" s="114" t="n">
        <v>574</v>
      </c>
      <c r="C24" s="115" t="n">
        <v>587</v>
      </c>
      <c r="D24" s="115" t="n">
        <v>638</v>
      </c>
      <c r="E24" s="115" t="n">
        <v>542</v>
      </c>
      <c r="F24" s="115" t="n">
        <v>555</v>
      </c>
      <c r="G24" s="115" t="n">
        <v>533</v>
      </c>
      <c r="H24" s="115" t="n">
        <v>584</v>
      </c>
      <c r="I24" s="107"/>
    </row>
    <row r="25" s="116" customFormat="true" ht="12.75" hidden="false" customHeight="true" outlineLevel="0" collapsed="false">
      <c r="A25" s="37" t="s">
        <v>45</v>
      </c>
      <c r="B25" s="114" t="n">
        <v>625</v>
      </c>
      <c r="C25" s="115" t="n">
        <v>609</v>
      </c>
      <c r="D25" s="115" t="n">
        <v>736</v>
      </c>
      <c r="E25" s="115" t="n">
        <v>590</v>
      </c>
      <c r="F25" s="115" t="n">
        <v>680</v>
      </c>
      <c r="G25" s="115" t="n">
        <v>487</v>
      </c>
      <c r="H25" s="115" t="n">
        <v>599</v>
      </c>
      <c r="I25" s="107"/>
    </row>
    <row r="26" s="116" customFormat="true" ht="12.75" hidden="false" customHeight="true" outlineLevel="0" collapsed="false">
      <c r="A26" s="44" t="s">
        <v>38</v>
      </c>
      <c r="B26" s="117" t="n">
        <v>446</v>
      </c>
      <c r="C26" s="118" t="n">
        <v>505</v>
      </c>
      <c r="D26" s="118" t="n">
        <v>548</v>
      </c>
      <c r="E26" s="118" t="n">
        <v>507</v>
      </c>
      <c r="F26" s="118" t="n">
        <v>405</v>
      </c>
      <c r="G26" s="118" t="n">
        <v>278</v>
      </c>
      <c r="H26" s="118" t="n">
        <v>503</v>
      </c>
      <c r="I26" s="107"/>
    </row>
    <row r="27" customFormat="false" ht="12.75" hidden="false" customHeight="true" outlineLevel="0" collapsed="false">
      <c r="B27" s="119"/>
      <c r="C27" s="119"/>
      <c r="D27" s="119"/>
      <c r="E27" s="119"/>
      <c r="F27" s="119"/>
      <c r="G27" s="119"/>
      <c r="H27" s="119"/>
    </row>
    <row r="28" customFormat="false" ht="12.75" hidden="false" customHeight="true" outlineLevel="0" collapsed="false">
      <c r="B28" s="120" t="s">
        <v>71</v>
      </c>
      <c r="C28" s="120"/>
      <c r="D28" s="120"/>
      <c r="E28" s="120"/>
      <c r="F28" s="120"/>
      <c r="G28" s="120"/>
      <c r="H28" s="120"/>
    </row>
    <row r="29" customFormat="false" ht="10.5" hidden="false" customHeight="true" outlineLevel="0" collapsed="false">
      <c r="B29" s="119"/>
      <c r="C29" s="119"/>
      <c r="D29" s="119"/>
      <c r="E29" s="119"/>
      <c r="F29" s="119"/>
      <c r="G29" s="119"/>
      <c r="H29" s="119"/>
    </row>
    <row r="30" customFormat="false" ht="12.75" hidden="false" customHeight="true" outlineLevel="0" collapsed="false">
      <c r="A30" s="37" t="n">
        <v>1</v>
      </c>
      <c r="B30" s="114" t="n">
        <v>540</v>
      </c>
      <c r="C30" s="115" t="n">
        <v>389</v>
      </c>
      <c r="D30" s="115" t="n">
        <v>596</v>
      </c>
      <c r="E30" s="115" t="n">
        <v>580</v>
      </c>
      <c r="F30" s="115" t="n">
        <v>481</v>
      </c>
      <c r="G30" s="115" t="n">
        <v>557</v>
      </c>
      <c r="H30" s="115" t="n">
        <v>493</v>
      </c>
      <c r="I30" s="107"/>
    </row>
    <row r="31" customFormat="false" ht="12.75" hidden="false" customHeight="true" outlineLevel="0" collapsed="false">
      <c r="A31" s="37" t="n">
        <v>2</v>
      </c>
      <c r="B31" s="114" t="n">
        <v>746</v>
      </c>
      <c r="C31" s="115" t="n">
        <v>607</v>
      </c>
      <c r="D31" s="115" t="n">
        <v>779</v>
      </c>
      <c r="E31" s="115" t="n">
        <v>809</v>
      </c>
      <c r="F31" s="115" t="n">
        <v>747</v>
      </c>
      <c r="G31" s="115" t="n">
        <v>783</v>
      </c>
      <c r="H31" s="115" t="n">
        <v>668</v>
      </c>
      <c r="I31" s="107"/>
    </row>
    <row r="32" customFormat="false" ht="12.75" hidden="false" customHeight="true" outlineLevel="0" collapsed="false">
      <c r="A32" s="37" t="n">
        <v>3</v>
      </c>
      <c r="B32" s="114" t="n">
        <v>954</v>
      </c>
      <c r="C32" s="115" t="n">
        <v>810</v>
      </c>
      <c r="D32" s="115" t="n">
        <v>1004</v>
      </c>
      <c r="E32" s="115" t="n">
        <v>1002</v>
      </c>
      <c r="F32" s="115" t="n">
        <v>999</v>
      </c>
      <c r="G32" s="115" t="n">
        <v>969</v>
      </c>
      <c r="H32" s="115" t="n">
        <v>895</v>
      </c>
      <c r="I32" s="107"/>
    </row>
    <row r="33" customFormat="false" ht="12.75" hidden="false" customHeight="true" outlineLevel="0" collapsed="false">
      <c r="A33" s="37" t="n">
        <v>4</v>
      </c>
      <c r="B33" s="114" t="n">
        <v>1268</v>
      </c>
      <c r="C33" s="115" t="n">
        <v>1054</v>
      </c>
      <c r="D33" s="115" t="n">
        <v>1329</v>
      </c>
      <c r="E33" s="115" t="n">
        <v>1326</v>
      </c>
      <c r="F33" s="115" t="n">
        <v>1221</v>
      </c>
      <c r="G33" s="115" t="n">
        <v>1218</v>
      </c>
      <c r="H33" s="115" t="n">
        <v>1191</v>
      </c>
      <c r="I33" s="107"/>
    </row>
    <row r="34" customFormat="false" ht="12.75" hidden="false" customHeight="true" outlineLevel="0" collapsed="false">
      <c r="A34" s="37" t="n">
        <v>5</v>
      </c>
      <c r="B34" s="114" t="n">
        <v>1357</v>
      </c>
      <c r="C34" s="115" t="n">
        <v>1247</v>
      </c>
      <c r="D34" s="115" t="n">
        <v>1470</v>
      </c>
      <c r="E34" s="115" t="n">
        <v>1370</v>
      </c>
      <c r="F34" s="115" t="n">
        <v>1308</v>
      </c>
      <c r="G34" s="115" t="n">
        <v>1198</v>
      </c>
      <c r="H34" s="115" t="n">
        <v>1288</v>
      </c>
      <c r="I34" s="107"/>
    </row>
    <row r="35" customFormat="false" ht="12.75" hidden="false" customHeight="true" outlineLevel="0" collapsed="false">
      <c r="A35" s="37" t="s">
        <v>45</v>
      </c>
      <c r="B35" s="114" t="n">
        <v>1445</v>
      </c>
      <c r="C35" s="115" t="n">
        <v>1146</v>
      </c>
      <c r="D35" s="115" t="n">
        <v>1633</v>
      </c>
      <c r="E35" s="115" t="n">
        <v>1451</v>
      </c>
      <c r="F35" s="115" t="n">
        <v>1494</v>
      </c>
      <c r="G35" s="115" t="n">
        <v>1092</v>
      </c>
      <c r="H35" s="115" t="n">
        <v>1382</v>
      </c>
      <c r="I35" s="107"/>
    </row>
    <row r="36" customFormat="false" ht="12.75" hidden="false" customHeight="true" outlineLevel="0" collapsed="false">
      <c r="A36" s="44" t="s">
        <v>38</v>
      </c>
      <c r="B36" s="117" t="n">
        <v>974</v>
      </c>
      <c r="C36" s="118" t="n">
        <v>836</v>
      </c>
      <c r="D36" s="118" t="n">
        <v>1189</v>
      </c>
      <c r="E36" s="118" t="n">
        <v>1198</v>
      </c>
      <c r="F36" s="118" t="n">
        <v>884</v>
      </c>
      <c r="G36" s="118" t="n">
        <v>639</v>
      </c>
      <c r="H36" s="118" t="n">
        <v>1045</v>
      </c>
      <c r="I36" s="107"/>
    </row>
    <row r="37" customFormat="false" ht="12.75" hidden="false" customHeight="true" outlineLevel="0" collapsed="false">
      <c r="B37" s="119"/>
      <c r="C37" s="119"/>
      <c r="D37" s="119"/>
      <c r="E37" s="119"/>
      <c r="F37" s="119"/>
      <c r="G37" s="119"/>
      <c r="H37" s="119"/>
    </row>
    <row r="38" customFormat="false" ht="12.75" hidden="false" customHeight="true" outlineLevel="0" collapsed="false">
      <c r="B38" s="120" t="s">
        <v>72</v>
      </c>
      <c r="C38" s="120"/>
      <c r="D38" s="120"/>
      <c r="E38" s="120"/>
      <c r="F38" s="120"/>
      <c r="G38" s="120"/>
      <c r="H38" s="120"/>
    </row>
    <row r="39" customFormat="false" ht="10.5" hidden="false" customHeight="true" outlineLevel="0" collapsed="false">
      <c r="B39" s="119"/>
      <c r="C39" s="119"/>
      <c r="D39" s="119"/>
      <c r="E39" s="119"/>
      <c r="F39" s="119"/>
      <c r="G39" s="119"/>
      <c r="H39" s="119"/>
    </row>
    <row r="40" customFormat="false" ht="12.75" hidden="false" customHeight="true" outlineLevel="0" collapsed="false">
      <c r="A40" s="37" t="n">
        <v>1</v>
      </c>
      <c r="B40" s="114" t="n">
        <v>71</v>
      </c>
      <c r="C40" s="115" t="n">
        <v>124</v>
      </c>
      <c r="D40" s="115" t="n">
        <v>71</v>
      </c>
      <c r="E40" s="115" t="n">
        <v>74</v>
      </c>
      <c r="F40" s="115" t="n">
        <v>88</v>
      </c>
      <c r="G40" s="115" t="n">
        <v>61</v>
      </c>
      <c r="H40" s="115" t="n">
        <v>79</v>
      </c>
      <c r="I40" s="107"/>
    </row>
    <row r="41" customFormat="false" ht="12.75" hidden="false" customHeight="true" outlineLevel="0" collapsed="false">
      <c r="A41" s="37" t="n">
        <v>2</v>
      </c>
      <c r="B41" s="114" t="n">
        <v>94</v>
      </c>
      <c r="C41" s="115" t="n">
        <v>156</v>
      </c>
      <c r="D41" s="115" t="n">
        <v>98</v>
      </c>
      <c r="E41" s="115" t="n">
        <v>82</v>
      </c>
      <c r="F41" s="115" t="n">
        <v>88</v>
      </c>
      <c r="G41" s="115" t="n">
        <v>71</v>
      </c>
      <c r="H41" s="115" t="n">
        <v>103</v>
      </c>
      <c r="I41" s="107"/>
    </row>
    <row r="42" customFormat="false" ht="12.75" hidden="false" customHeight="true" outlineLevel="0" collapsed="false">
      <c r="A42" s="37" t="n">
        <v>3</v>
      </c>
      <c r="B42" s="114" t="n">
        <v>116</v>
      </c>
      <c r="C42" s="115" t="n">
        <v>169</v>
      </c>
      <c r="D42" s="115" t="n">
        <v>115</v>
      </c>
      <c r="E42" s="115" t="n">
        <v>100</v>
      </c>
      <c r="F42" s="115" t="n">
        <v>94</v>
      </c>
      <c r="G42" s="115" t="n">
        <v>105</v>
      </c>
      <c r="H42" s="115" t="n">
        <v>119</v>
      </c>
      <c r="I42" s="107"/>
    </row>
    <row r="43" customFormat="false" ht="12.75" hidden="false" customHeight="true" outlineLevel="0" collapsed="false">
      <c r="A43" s="37" t="n">
        <v>4</v>
      </c>
      <c r="B43" s="114" t="n">
        <v>130</v>
      </c>
      <c r="C43" s="115" t="n">
        <v>177</v>
      </c>
      <c r="D43" s="115" t="n">
        <v>119</v>
      </c>
      <c r="E43" s="115" t="n">
        <v>113</v>
      </c>
      <c r="F43" s="115" t="n">
        <v>134</v>
      </c>
      <c r="G43" s="115" t="n">
        <v>140</v>
      </c>
      <c r="H43" s="115" t="n">
        <v>160</v>
      </c>
      <c r="I43" s="107"/>
    </row>
    <row r="44" customFormat="false" ht="12.75" hidden="false" customHeight="true" outlineLevel="0" collapsed="false">
      <c r="A44" s="37" t="n">
        <v>5</v>
      </c>
      <c r="B44" s="114" t="n">
        <v>168</v>
      </c>
      <c r="C44" s="115" t="n">
        <v>200</v>
      </c>
      <c r="D44" s="115" t="n">
        <v>153</v>
      </c>
      <c r="E44" s="115" t="n">
        <v>157</v>
      </c>
      <c r="F44" s="115" t="n">
        <v>180</v>
      </c>
      <c r="G44" s="115" t="n">
        <v>167</v>
      </c>
      <c r="H44" s="115" t="n">
        <v>188</v>
      </c>
      <c r="I44" s="107"/>
    </row>
    <row r="45" customFormat="false" ht="12.75" hidden="false" customHeight="true" outlineLevel="0" collapsed="false">
      <c r="A45" s="37" t="s">
        <v>45</v>
      </c>
      <c r="B45" s="114" t="n">
        <v>240</v>
      </c>
      <c r="C45" s="115" t="n">
        <v>274</v>
      </c>
      <c r="D45" s="115" t="n">
        <v>228</v>
      </c>
      <c r="E45" s="115" t="n">
        <v>239</v>
      </c>
      <c r="F45" s="115" t="n">
        <v>253</v>
      </c>
      <c r="G45" s="115" t="n">
        <v>279</v>
      </c>
      <c r="H45" s="115" t="n">
        <v>228</v>
      </c>
      <c r="I45" s="107"/>
    </row>
    <row r="46" customFormat="false" ht="12.75" hidden="false" customHeight="true" outlineLevel="0" collapsed="false">
      <c r="A46" s="44" t="s">
        <v>38</v>
      </c>
      <c r="B46" s="117" t="n">
        <v>121</v>
      </c>
      <c r="C46" s="118" t="n">
        <v>174</v>
      </c>
      <c r="D46" s="118" t="n">
        <v>129</v>
      </c>
      <c r="E46" s="118" t="n">
        <v>133</v>
      </c>
      <c r="F46" s="118" t="n">
        <v>116</v>
      </c>
      <c r="G46" s="118" t="n">
        <v>69</v>
      </c>
      <c r="H46" s="118" t="n">
        <v>152</v>
      </c>
      <c r="I46" s="107"/>
    </row>
    <row r="47" customFormat="false" ht="12.75" hidden="false" customHeight="true" outlineLevel="0" collapsed="false">
      <c r="B47" s="119"/>
      <c r="C47" s="119"/>
      <c r="D47" s="119"/>
      <c r="E47" s="119"/>
      <c r="F47" s="119"/>
      <c r="G47" s="119"/>
      <c r="H47" s="119"/>
    </row>
    <row r="48" customFormat="false" ht="12.75" hidden="false" customHeight="true" outlineLevel="0" collapsed="false">
      <c r="B48" s="120" t="s">
        <v>73</v>
      </c>
      <c r="C48" s="120"/>
      <c r="D48" s="120"/>
      <c r="E48" s="120"/>
      <c r="F48" s="120"/>
      <c r="G48" s="120"/>
      <c r="H48" s="120"/>
    </row>
    <row r="49" customFormat="false" ht="10.5" hidden="false" customHeight="true" outlineLevel="0" collapsed="false">
      <c r="B49" s="119"/>
      <c r="C49" s="119"/>
      <c r="D49" s="119"/>
      <c r="E49" s="119"/>
      <c r="F49" s="119"/>
      <c r="G49" s="119"/>
      <c r="H49" s="119"/>
    </row>
    <row r="50" customFormat="false" ht="12.75" hidden="false" customHeight="true" outlineLevel="0" collapsed="false">
      <c r="A50" s="37" t="n">
        <v>1</v>
      </c>
      <c r="B50" s="114" t="n">
        <v>103</v>
      </c>
      <c r="C50" s="115" t="n">
        <v>108</v>
      </c>
      <c r="D50" s="115" t="n">
        <v>108</v>
      </c>
      <c r="E50" s="115" t="n">
        <v>103</v>
      </c>
      <c r="F50" s="115" t="n">
        <v>101</v>
      </c>
      <c r="G50" s="115" t="n">
        <v>103</v>
      </c>
      <c r="H50" s="115" t="n">
        <v>104</v>
      </c>
      <c r="I50" s="107"/>
    </row>
    <row r="51" customFormat="false" ht="12.75" hidden="false" customHeight="true" outlineLevel="0" collapsed="false">
      <c r="A51" s="37" t="n">
        <v>2</v>
      </c>
      <c r="B51" s="114" t="n">
        <v>110</v>
      </c>
      <c r="C51" s="115" t="n">
        <v>114</v>
      </c>
      <c r="D51" s="115" t="n">
        <v>107</v>
      </c>
      <c r="E51" s="115" t="n">
        <v>109</v>
      </c>
      <c r="F51" s="115" t="n">
        <v>111</v>
      </c>
      <c r="G51" s="115" t="n">
        <v>112</v>
      </c>
      <c r="H51" s="115" t="n">
        <v>110</v>
      </c>
      <c r="I51" s="107"/>
    </row>
    <row r="52" customFormat="false" ht="12.75" hidden="false" customHeight="true" outlineLevel="0" collapsed="false">
      <c r="A52" s="37" t="n">
        <v>3</v>
      </c>
      <c r="B52" s="114" t="n">
        <v>117</v>
      </c>
      <c r="C52" s="115" t="n">
        <v>126</v>
      </c>
      <c r="D52" s="115" t="n">
        <v>110</v>
      </c>
      <c r="E52" s="115" t="n">
        <v>117</v>
      </c>
      <c r="F52" s="115" t="n">
        <v>111</v>
      </c>
      <c r="G52" s="115" t="n">
        <v>141</v>
      </c>
      <c r="H52" s="115" t="n">
        <v>110</v>
      </c>
      <c r="I52" s="107"/>
    </row>
    <row r="53" customFormat="false" ht="12.75" hidden="false" customHeight="true" outlineLevel="0" collapsed="false">
      <c r="A53" s="37" t="n">
        <v>4</v>
      </c>
      <c r="B53" s="114" t="n">
        <v>121</v>
      </c>
      <c r="C53" s="115" t="n">
        <v>128</v>
      </c>
      <c r="D53" s="115" t="n">
        <v>119</v>
      </c>
      <c r="E53" s="115" t="n">
        <v>121</v>
      </c>
      <c r="F53" s="115" t="n">
        <v>123</v>
      </c>
      <c r="G53" s="115" t="n">
        <v>136</v>
      </c>
      <c r="H53" s="115" t="n">
        <v>119</v>
      </c>
      <c r="I53" s="107"/>
    </row>
    <row r="54" customFormat="false" ht="12.75" hidden="false" customHeight="true" outlineLevel="0" collapsed="false">
      <c r="A54" s="37" t="n">
        <v>5</v>
      </c>
      <c r="B54" s="114" t="n">
        <v>130</v>
      </c>
      <c r="C54" s="115" t="n">
        <v>135</v>
      </c>
      <c r="D54" s="115" t="n">
        <v>133</v>
      </c>
      <c r="E54" s="115" t="n">
        <v>126</v>
      </c>
      <c r="F54" s="115" t="n">
        <v>137</v>
      </c>
      <c r="G54" s="115" t="n">
        <v>120</v>
      </c>
      <c r="H54" s="115" t="n">
        <v>129</v>
      </c>
      <c r="I54" s="107"/>
    </row>
    <row r="55" customFormat="false" ht="12.75" hidden="false" customHeight="true" outlineLevel="0" collapsed="false">
      <c r="A55" s="37" t="s">
        <v>45</v>
      </c>
      <c r="B55" s="114" t="n">
        <v>147</v>
      </c>
      <c r="C55" s="115" t="n">
        <v>154</v>
      </c>
      <c r="D55" s="115" t="n">
        <v>151</v>
      </c>
      <c r="E55" s="115" t="n">
        <v>145</v>
      </c>
      <c r="F55" s="115" t="n">
        <v>160</v>
      </c>
      <c r="G55" s="115" t="n">
        <v>146</v>
      </c>
      <c r="H55" s="115" t="n">
        <v>142</v>
      </c>
      <c r="I55" s="107"/>
    </row>
    <row r="56" customFormat="false" ht="12.75" hidden="false" customHeight="true" outlineLevel="0" collapsed="false">
      <c r="A56" s="44" t="s">
        <v>38</v>
      </c>
      <c r="B56" s="117" t="n">
        <v>117</v>
      </c>
      <c r="C56" s="118" t="n">
        <v>125</v>
      </c>
      <c r="D56" s="118" t="n">
        <v>121</v>
      </c>
      <c r="E56" s="118" t="n">
        <v>122</v>
      </c>
      <c r="F56" s="118" t="n">
        <v>115</v>
      </c>
      <c r="G56" s="118" t="n">
        <v>107</v>
      </c>
      <c r="H56" s="118" t="n">
        <v>120</v>
      </c>
      <c r="I56" s="107"/>
    </row>
    <row r="57" customFormat="false" ht="12.75" hidden="false" customHeight="false" outlineLevel="0" collapsed="false">
      <c r="B57" s="119"/>
    </row>
  </sheetData>
  <mergeCells count="14">
    <mergeCell ref="A4:A6"/>
    <mergeCell ref="B4:B6"/>
    <mergeCell ref="C4:E4"/>
    <mergeCell ref="G4:H4"/>
    <mergeCell ref="C5:C6"/>
    <mergeCell ref="D5:D6"/>
    <mergeCell ref="E5:E6"/>
    <mergeCell ref="G5:G6"/>
    <mergeCell ref="H5:H6"/>
    <mergeCell ref="B8:H8"/>
    <mergeCell ref="B18:H18"/>
    <mergeCell ref="B28:H28"/>
    <mergeCell ref="B38:H38"/>
    <mergeCell ref="B48:H4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 10</oddHeader>
    <oddFooter>&amp;C&amp;7© &amp;6Statistisches Landesamt des Freistaates Sachsen  -  K VII 1 - j/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21875" defaultRowHeight="12.75" zeroHeight="false" outlineLevelRow="0" outlineLevelCol="0"/>
  <cols>
    <col collapsed="false" customWidth="true" hidden="false" outlineLevel="0" max="5" min="1" style="50" width="18.85"/>
    <col collapsed="false" customWidth="false" hidden="false" outlineLevel="0" max="257" min="6" style="50" width="11.42"/>
  </cols>
  <sheetData>
    <row r="1" customFormat="false" ht="13.5" hidden="false" customHeight="true" outlineLevel="0" collapsed="false">
      <c r="A1" s="51" t="s">
        <v>76</v>
      </c>
      <c r="B1" s="122"/>
    </row>
    <row r="2" customFormat="false" ht="13.5" hidden="false" customHeight="true" outlineLevel="0" collapsed="false">
      <c r="A2" s="51" t="s">
        <v>77</v>
      </c>
      <c r="B2" s="122"/>
    </row>
    <row r="3" customFormat="false" ht="9" hidden="false" customHeight="true" outlineLevel="0" collapsed="false">
      <c r="B3" s="122"/>
    </row>
    <row r="4" s="124" customFormat="true" ht="12.75" hidden="false" customHeight="true" outlineLevel="0" collapsed="false">
      <c r="A4" s="52" t="s">
        <v>78</v>
      </c>
      <c r="B4" s="52" t="s">
        <v>79</v>
      </c>
      <c r="C4" s="94" t="s">
        <v>38</v>
      </c>
      <c r="D4" s="94" t="s">
        <v>80</v>
      </c>
      <c r="E4" s="123" t="s">
        <v>81</v>
      </c>
    </row>
    <row r="5" s="124" customFormat="true" ht="12.75" hidden="false" customHeight="true" outlineLevel="0" collapsed="false">
      <c r="A5" s="52"/>
      <c r="B5" s="52"/>
      <c r="C5" s="94"/>
      <c r="D5" s="94"/>
      <c r="E5" s="123"/>
    </row>
    <row r="6" s="124" customFormat="true" ht="16.5" hidden="false" customHeight="true" outlineLevel="0" collapsed="false">
      <c r="A6" s="52"/>
      <c r="B6" s="52"/>
      <c r="C6" s="94"/>
      <c r="D6" s="94"/>
      <c r="E6" s="123"/>
    </row>
    <row r="7" s="124" customFormat="true" ht="16.5" hidden="false" customHeight="true" outlineLevel="0" collapsed="false">
      <c r="A7" s="52"/>
      <c r="B7" s="52"/>
      <c r="C7" s="94"/>
      <c r="D7" s="94"/>
      <c r="E7" s="123"/>
    </row>
    <row r="8" s="61" customFormat="true" ht="24.75" hidden="false" customHeight="true" outlineLevel="0" collapsed="false">
      <c r="A8" s="75" t="n">
        <v>1</v>
      </c>
      <c r="B8" s="125" t="s">
        <v>82</v>
      </c>
      <c r="C8" s="126" t="n">
        <v>5262</v>
      </c>
      <c r="D8" s="127" t="n">
        <v>4797</v>
      </c>
      <c r="E8" s="128" t="n">
        <v>465</v>
      </c>
    </row>
    <row r="9" s="61" customFormat="true" ht="12.75" hidden="false" customHeight="true" outlineLevel="0" collapsed="false">
      <c r="A9" s="75"/>
      <c r="B9" s="125" t="s">
        <v>83</v>
      </c>
      <c r="C9" s="126" t="n">
        <v>17476</v>
      </c>
      <c r="D9" s="128" t="n">
        <v>16677</v>
      </c>
      <c r="E9" s="128" t="n">
        <v>799</v>
      </c>
    </row>
    <row r="10" s="61" customFormat="true" ht="12.75" hidden="false" customHeight="true" outlineLevel="0" collapsed="false">
      <c r="A10" s="75"/>
      <c r="B10" s="125" t="s">
        <v>84</v>
      </c>
      <c r="C10" s="126" t="n">
        <v>25499</v>
      </c>
      <c r="D10" s="128" t="n">
        <v>25200</v>
      </c>
      <c r="E10" s="128" t="n">
        <v>299</v>
      </c>
    </row>
    <row r="11" s="61" customFormat="true" ht="12.75" hidden="false" customHeight="true" outlineLevel="0" collapsed="false">
      <c r="A11" s="75"/>
      <c r="B11" s="125" t="s">
        <v>85</v>
      </c>
      <c r="C11" s="126" t="n">
        <v>349</v>
      </c>
      <c r="D11" s="128" t="n">
        <v>342</v>
      </c>
      <c r="E11" s="128" t="n">
        <v>7</v>
      </c>
    </row>
    <row r="12" s="61" customFormat="true" ht="12.75" hidden="false" customHeight="true" outlineLevel="0" collapsed="false">
      <c r="A12" s="75"/>
      <c r="B12" s="125" t="s">
        <v>86</v>
      </c>
      <c r="C12" s="126" t="n">
        <v>48586</v>
      </c>
      <c r="D12" s="128" t="n">
        <v>47016</v>
      </c>
      <c r="E12" s="128" t="n">
        <v>1570</v>
      </c>
    </row>
    <row r="13" s="61" customFormat="true" ht="24.75" hidden="false" customHeight="true" outlineLevel="0" collapsed="false">
      <c r="A13" s="75" t="n">
        <v>2</v>
      </c>
      <c r="B13" s="125" t="s">
        <v>82</v>
      </c>
      <c r="C13" s="126" t="n">
        <v>1096</v>
      </c>
      <c r="D13" s="128" t="n">
        <v>844</v>
      </c>
      <c r="E13" s="128" t="n">
        <v>252</v>
      </c>
    </row>
    <row r="14" s="61" customFormat="true" ht="12.75" hidden="false" customHeight="true" outlineLevel="0" collapsed="false">
      <c r="A14" s="75"/>
      <c r="B14" s="125" t="s">
        <v>83</v>
      </c>
      <c r="C14" s="126" t="n">
        <v>3251</v>
      </c>
      <c r="D14" s="128" t="n">
        <v>2855</v>
      </c>
      <c r="E14" s="128" t="n">
        <v>396</v>
      </c>
    </row>
    <row r="15" s="61" customFormat="true" ht="12.75" hidden="false" customHeight="true" outlineLevel="0" collapsed="false">
      <c r="A15" s="75"/>
      <c r="B15" s="125" t="s">
        <v>84</v>
      </c>
      <c r="C15" s="126" t="n">
        <v>4315</v>
      </c>
      <c r="D15" s="128" t="n">
        <v>4158</v>
      </c>
      <c r="E15" s="128" t="n">
        <v>157</v>
      </c>
    </row>
    <row r="16" s="61" customFormat="true" ht="12.75" hidden="false" customHeight="true" outlineLevel="0" collapsed="false">
      <c r="A16" s="75"/>
      <c r="B16" s="125" t="s">
        <v>85</v>
      </c>
      <c r="C16" s="126" t="n">
        <v>62</v>
      </c>
      <c r="D16" s="128" t="n">
        <v>60</v>
      </c>
      <c r="E16" s="128" t="n">
        <v>2</v>
      </c>
    </row>
    <row r="17" s="61" customFormat="true" ht="12.75" hidden="false" customHeight="true" outlineLevel="0" collapsed="false">
      <c r="A17" s="75"/>
      <c r="B17" s="125" t="s">
        <v>86</v>
      </c>
      <c r="C17" s="126" t="n">
        <v>8724</v>
      </c>
      <c r="D17" s="128" t="n">
        <v>7917</v>
      </c>
      <c r="E17" s="128" t="n">
        <v>807</v>
      </c>
    </row>
    <row r="18" s="61" customFormat="true" ht="24.75" hidden="false" customHeight="true" outlineLevel="0" collapsed="false">
      <c r="A18" s="75" t="n">
        <v>3</v>
      </c>
      <c r="B18" s="125" t="s">
        <v>82</v>
      </c>
      <c r="C18" s="126" t="n">
        <v>705</v>
      </c>
      <c r="D18" s="128" t="n">
        <v>513</v>
      </c>
      <c r="E18" s="128" t="n">
        <v>192</v>
      </c>
    </row>
    <row r="19" s="61" customFormat="true" ht="12.75" hidden="false" customHeight="true" outlineLevel="0" collapsed="false">
      <c r="A19" s="75"/>
      <c r="B19" s="125" t="s">
        <v>83</v>
      </c>
      <c r="C19" s="126" t="n">
        <v>2004</v>
      </c>
      <c r="D19" s="128" t="n">
        <v>1699</v>
      </c>
      <c r="E19" s="128" t="n">
        <v>305</v>
      </c>
    </row>
    <row r="20" s="61" customFormat="true" ht="12.75" hidden="false" customHeight="true" outlineLevel="0" collapsed="false">
      <c r="A20" s="75"/>
      <c r="B20" s="125" t="s">
        <v>84</v>
      </c>
      <c r="C20" s="126" t="n">
        <v>2424</v>
      </c>
      <c r="D20" s="128" t="n">
        <v>2321</v>
      </c>
      <c r="E20" s="128" t="n">
        <v>103</v>
      </c>
    </row>
    <row r="21" s="61" customFormat="true" ht="12.75" hidden="false" customHeight="true" outlineLevel="0" collapsed="false">
      <c r="A21" s="75"/>
      <c r="B21" s="125" t="s">
        <v>85</v>
      </c>
      <c r="C21" s="126" t="n">
        <v>39</v>
      </c>
      <c r="D21" s="128" t="n">
        <v>39</v>
      </c>
      <c r="E21" s="128" t="n">
        <v>0</v>
      </c>
    </row>
    <row r="22" s="61" customFormat="true" ht="12.75" hidden="false" customHeight="true" outlineLevel="0" collapsed="false">
      <c r="A22" s="75"/>
      <c r="B22" s="125" t="s">
        <v>86</v>
      </c>
      <c r="C22" s="126" t="n">
        <v>5172</v>
      </c>
      <c r="D22" s="128" t="n">
        <v>4572</v>
      </c>
      <c r="E22" s="128" t="n">
        <v>600</v>
      </c>
    </row>
    <row r="23" s="61" customFormat="true" ht="24.75" hidden="false" customHeight="true" outlineLevel="0" collapsed="false">
      <c r="A23" s="75" t="n">
        <v>4</v>
      </c>
      <c r="B23" s="125" t="s">
        <v>82</v>
      </c>
      <c r="C23" s="126" t="n">
        <v>1062</v>
      </c>
      <c r="D23" s="128" t="n">
        <v>610</v>
      </c>
      <c r="E23" s="128" t="n">
        <v>452</v>
      </c>
    </row>
    <row r="24" s="61" customFormat="true" ht="12.75" hidden="false" customHeight="true" outlineLevel="0" collapsed="false">
      <c r="A24" s="75"/>
      <c r="B24" s="125" t="s">
        <v>83</v>
      </c>
      <c r="C24" s="126" t="n">
        <v>2472</v>
      </c>
      <c r="D24" s="128" t="n">
        <v>1846</v>
      </c>
      <c r="E24" s="128" t="n">
        <v>626</v>
      </c>
    </row>
    <row r="25" s="61" customFormat="true" ht="12.75" hidden="false" customHeight="true" outlineLevel="0" collapsed="false">
      <c r="A25" s="75"/>
      <c r="B25" s="125" t="s">
        <v>84</v>
      </c>
      <c r="C25" s="126" t="n">
        <v>2445</v>
      </c>
      <c r="D25" s="128" t="n">
        <v>2243</v>
      </c>
      <c r="E25" s="128" t="n">
        <v>202</v>
      </c>
    </row>
    <row r="26" s="61" customFormat="true" ht="12.75" hidden="false" customHeight="true" outlineLevel="0" collapsed="false">
      <c r="A26" s="75"/>
      <c r="B26" s="125" t="s">
        <v>85</v>
      </c>
      <c r="C26" s="126" t="n">
        <v>47</v>
      </c>
      <c r="D26" s="128" t="n">
        <v>42</v>
      </c>
      <c r="E26" s="128" t="n">
        <v>5</v>
      </c>
    </row>
    <row r="27" s="61" customFormat="true" ht="12.75" hidden="false" customHeight="true" outlineLevel="0" collapsed="false">
      <c r="A27" s="75"/>
      <c r="B27" s="125" t="s">
        <v>86</v>
      </c>
      <c r="C27" s="126" t="n">
        <v>6026</v>
      </c>
      <c r="D27" s="128" t="n">
        <v>4741</v>
      </c>
      <c r="E27" s="128" t="n">
        <v>1285</v>
      </c>
    </row>
    <row r="28" s="61" customFormat="true" ht="24.75" hidden="false" customHeight="true" outlineLevel="0" collapsed="false">
      <c r="A28" s="75" t="n">
        <v>5</v>
      </c>
      <c r="B28" s="125" t="s">
        <v>82</v>
      </c>
      <c r="C28" s="126" t="n">
        <v>450</v>
      </c>
      <c r="D28" s="128" t="n">
        <v>217</v>
      </c>
      <c r="E28" s="128" t="n">
        <v>233</v>
      </c>
    </row>
    <row r="29" s="61" customFormat="true" ht="12.75" hidden="false" customHeight="true" outlineLevel="0" collapsed="false">
      <c r="A29" s="75"/>
      <c r="B29" s="125" t="s">
        <v>83</v>
      </c>
      <c r="C29" s="126" t="n">
        <v>970</v>
      </c>
      <c r="D29" s="128" t="n">
        <v>623</v>
      </c>
      <c r="E29" s="128" t="n">
        <v>347</v>
      </c>
    </row>
    <row r="30" s="61" customFormat="true" ht="12.75" hidden="false" customHeight="true" outlineLevel="0" collapsed="false">
      <c r="A30" s="75"/>
      <c r="B30" s="125" t="s">
        <v>84</v>
      </c>
      <c r="C30" s="126" t="n">
        <v>911</v>
      </c>
      <c r="D30" s="128" t="n">
        <v>814</v>
      </c>
      <c r="E30" s="128" t="n">
        <v>97</v>
      </c>
    </row>
    <row r="31" s="61" customFormat="true" ht="12.75" hidden="false" customHeight="true" outlineLevel="0" collapsed="false">
      <c r="A31" s="75"/>
      <c r="B31" s="125" t="s">
        <v>85</v>
      </c>
      <c r="C31" s="126" t="n">
        <v>17</v>
      </c>
      <c r="D31" s="128" t="n">
        <v>14</v>
      </c>
      <c r="E31" s="128" t="n">
        <v>3</v>
      </c>
    </row>
    <row r="32" s="61" customFormat="true" ht="12.75" hidden="false" customHeight="true" outlineLevel="0" collapsed="false">
      <c r="A32" s="75"/>
      <c r="B32" s="125" t="s">
        <v>86</v>
      </c>
      <c r="C32" s="126" t="n">
        <v>2348</v>
      </c>
      <c r="D32" s="128" t="n">
        <v>1668</v>
      </c>
      <c r="E32" s="128" t="n">
        <v>680</v>
      </c>
    </row>
    <row r="33" s="61" customFormat="true" ht="24.75" hidden="false" customHeight="true" outlineLevel="0" collapsed="false">
      <c r="A33" s="75" t="n">
        <v>6</v>
      </c>
      <c r="B33" s="125" t="s">
        <v>82</v>
      </c>
      <c r="C33" s="126" t="n">
        <v>274</v>
      </c>
      <c r="D33" s="128" t="n">
        <v>103</v>
      </c>
      <c r="E33" s="128" t="n">
        <v>171</v>
      </c>
    </row>
    <row r="34" s="61" customFormat="true" ht="12.75" hidden="false" customHeight="true" outlineLevel="0" collapsed="false">
      <c r="A34" s="75" t="s">
        <v>87</v>
      </c>
      <c r="B34" s="125" t="s">
        <v>83</v>
      </c>
      <c r="C34" s="126" t="n">
        <v>582</v>
      </c>
      <c r="D34" s="128" t="n">
        <v>306</v>
      </c>
      <c r="E34" s="128" t="n">
        <v>276</v>
      </c>
    </row>
    <row r="35" s="61" customFormat="true" ht="12.75" hidden="false" customHeight="true" outlineLevel="0" collapsed="false">
      <c r="A35" s="75"/>
      <c r="B35" s="125" t="s">
        <v>84</v>
      </c>
      <c r="C35" s="126" t="n">
        <v>404</v>
      </c>
      <c r="D35" s="128" t="n">
        <v>342</v>
      </c>
      <c r="E35" s="128" t="n">
        <v>62</v>
      </c>
    </row>
    <row r="36" s="61" customFormat="true" ht="12.75" hidden="false" customHeight="true" outlineLevel="0" collapsed="false">
      <c r="A36" s="75"/>
      <c r="B36" s="125" t="s">
        <v>85</v>
      </c>
      <c r="C36" s="126" t="n">
        <v>11</v>
      </c>
      <c r="D36" s="128" t="n">
        <v>9</v>
      </c>
      <c r="E36" s="129" t="n">
        <v>2</v>
      </c>
    </row>
    <row r="37" s="61" customFormat="true" ht="12.75" hidden="false" customHeight="true" outlineLevel="0" collapsed="false">
      <c r="A37" s="75"/>
      <c r="B37" s="125" t="s">
        <v>86</v>
      </c>
      <c r="C37" s="126" t="n">
        <v>1271</v>
      </c>
      <c r="D37" s="128" t="n">
        <v>760</v>
      </c>
      <c r="E37" s="128" t="n">
        <v>511</v>
      </c>
    </row>
    <row r="38" s="134" customFormat="true" ht="24.75" hidden="false" customHeight="true" outlineLevel="0" collapsed="false">
      <c r="A38" s="130" t="s">
        <v>38</v>
      </c>
      <c r="B38" s="131" t="s">
        <v>82</v>
      </c>
      <c r="C38" s="132" t="n">
        <v>8849</v>
      </c>
      <c r="D38" s="133" t="n">
        <v>7084</v>
      </c>
      <c r="E38" s="133" t="n">
        <v>1765</v>
      </c>
    </row>
    <row r="39" s="134" customFormat="true" ht="12.75" hidden="false" customHeight="true" outlineLevel="0" collapsed="false">
      <c r="A39" s="130"/>
      <c r="B39" s="131" t="s">
        <v>83</v>
      </c>
      <c r="C39" s="132" t="n">
        <v>26755</v>
      </c>
      <c r="D39" s="133" t="n">
        <v>24006</v>
      </c>
      <c r="E39" s="133" t="n">
        <v>2749</v>
      </c>
    </row>
    <row r="40" s="134" customFormat="true" ht="12.75" hidden="false" customHeight="true" outlineLevel="0" collapsed="false">
      <c r="A40" s="130"/>
      <c r="B40" s="131" t="s">
        <v>84</v>
      </c>
      <c r="C40" s="132" t="n">
        <v>35998</v>
      </c>
      <c r="D40" s="133" t="n">
        <v>35078</v>
      </c>
      <c r="E40" s="133" t="n">
        <v>920</v>
      </c>
    </row>
    <row r="41" s="134" customFormat="true" ht="12.75" hidden="false" customHeight="true" outlineLevel="0" collapsed="false">
      <c r="A41" s="130"/>
      <c r="B41" s="131" t="s">
        <v>85</v>
      </c>
      <c r="C41" s="132" t="n">
        <v>525</v>
      </c>
      <c r="D41" s="133" t="n">
        <v>506</v>
      </c>
      <c r="E41" s="133" t="n">
        <v>19</v>
      </c>
    </row>
    <row r="42" s="134" customFormat="true" ht="12.75" hidden="false" customHeight="true" outlineLevel="0" collapsed="false">
      <c r="A42" s="130"/>
      <c r="B42" s="131" t="s">
        <v>88</v>
      </c>
      <c r="C42" s="132" t="n">
        <v>72127</v>
      </c>
      <c r="D42" s="133" t="n">
        <v>66674</v>
      </c>
      <c r="E42" s="133" t="n">
        <v>5453</v>
      </c>
    </row>
    <row r="43" customFormat="false" ht="13.5" hidden="false" customHeight="true" outlineLevel="0" collapsed="false">
      <c r="D43" s="135"/>
    </row>
    <row r="44" customFormat="false" ht="12.75" hidden="false" customHeight="false" outlineLevel="0" collapsed="false">
      <c r="D44" s="135"/>
    </row>
    <row r="45" customFormat="false" ht="12.75" hidden="false" customHeight="false" outlineLevel="0" collapsed="false">
      <c r="D45" s="135"/>
    </row>
    <row r="46" customFormat="false" ht="12.75" hidden="false" customHeight="false" outlineLevel="0" collapsed="false">
      <c r="D46" s="135"/>
    </row>
    <row r="47" customFormat="false" ht="12.75" hidden="false" customHeight="false" outlineLevel="0" collapsed="false">
      <c r="D47" s="136"/>
    </row>
  </sheetData>
  <mergeCells count="5">
    <mergeCell ref="A4:A7"/>
    <mergeCell ref="B4:B7"/>
    <mergeCell ref="C4:C7"/>
    <mergeCell ref="D4:D7"/>
    <mergeCell ref="E4:E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 11</oddHeader>
    <oddFooter>&amp;C&amp;6© Statistisches Landesamt des Freistaates Sachsen  -  K VII 1 - j/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88" width="15.13"/>
    <col collapsed="false" customWidth="false" hidden="false" outlineLevel="0" max="6" min="2" style="88" width="11.42"/>
    <col collapsed="false" customWidth="true" hidden="false" outlineLevel="0" max="7" min="7" style="88" width="13.13"/>
    <col collapsed="false" customWidth="false" hidden="false" outlineLevel="0" max="257" min="8" style="88" width="11.42"/>
  </cols>
  <sheetData>
    <row r="1" customFormat="false" ht="13.5" hidden="false" customHeight="true" outlineLevel="0" collapsed="false">
      <c r="A1" s="89" t="s">
        <v>89</v>
      </c>
    </row>
    <row r="2" customFormat="false" ht="13.5" hidden="false" customHeight="true" outlineLevel="0" collapsed="false">
      <c r="A2" s="137" t="s">
        <v>90</v>
      </c>
      <c r="I2" s="26"/>
      <c r="J2" s="138"/>
    </row>
    <row r="3" customFormat="false" ht="9" hidden="false" customHeight="true" outlineLevel="0" collapsed="false">
      <c r="A3" s="89"/>
    </row>
    <row r="4" s="116" customFormat="true" ht="15" hidden="false" customHeight="true" outlineLevel="0" collapsed="false">
      <c r="A4" s="27" t="s">
        <v>91</v>
      </c>
      <c r="B4" s="139" t="s">
        <v>38</v>
      </c>
      <c r="C4" s="140" t="s">
        <v>92</v>
      </c>
      <c r="D4" s="140"/>
      <c r="E4" s="140"/>
      <c r="F4" s="140"/>
      <c r="G4" s="140"/>
      <c r="H4" s="140"/>
    </row>
    <row r="5" s="116" customFormat="true" ht="15" hidden="false" customHeight="true" outlineLevel="0" collapsed="false">
      <c r="A5" s="27"/>
      <c r="B5" s="139"/>
      <c r="C5" s="141" t="s">
        <v>93</v>
      </c>
      <c r="D5" s="141" t="n">
        <v>1</v>
      </c>
      <c r="E5" s="141" t="n">
        <v>2</v>
      </c>
      <c r="F5" s="141" t="n">
        <v>3</v>
      </c>
      <c r="G5" s="141" t="n">
        <v>4</v>
      </c>
      <c r="H5" s="142" t="s">
        <v>94</v>
      </c>
    </row>
    <row r="6" s="116" customFormat="true" ht="15" hidden="false" customHeight="true" outlineLevel="0" collapsed="false">
      <c r="A6" s="27"/>
      <c r="B6" s="139"/>
      <c r="C6" s="139"/>
      <c r="D6" s="139"/>
      <c r="E6" s="139"/>
      <c r="F6" s="139"/>
      <c r="G6" s="139"/>
      <c r="H6" s="142"/>
    </row>
    <row r="7" s="91" customFormat="true" ht="17.25" hidden="false" customHeight="true" outlineLevel="0" collapsed="false">
      <c r="A7" s="143" t="n">
        <v>1</v>
      </c>
      <c r="B7" s="144" t="n">
        <v>48586</v>
      </c>
      <c r="C7" s="144" t="n">
        <v>48427</v>
      </c>
      <c r="D7" s="144" t="n">
        <v>159</v>
      </c>
      <c r="E7" s="145" t="s">
        <v>95</v>
      </c>
      <c r="F7" s="145" t="s">
        <v>95</v>
      </c>
      <c r="G7" s="145" t="s">
        <v>95</v>
      </c>
      <c r="H7" s="145" t="s">
        <v>95</v>
      </c>
      <c r="K7" s="144"/>
    </row>
    <row r="8" s="91" customFormat="true" ht="12.75" hidden="false" customHeight="true" outlineLevel="0" collapsed="false">
      <c r="A8" s="143" t="n">
        <v>2</v>
      </c>
      <c r="B8" s="144" t="n">
        <v>8724</v>
      </c>
      <c r="C8" s="144" t="n">
        <v>2652</v>
      </c>
      <c r="D8" s="144" t="n">
        <v>6032</v>
      </c>
      <c r="E8" s="144" t="n">
        <v>40</v>
      </c>
      <c r="F8" s="145" t="s">
        <v>95</v>
      </c>
      <c r="G8" s="145" t="s">
        <v>95</v>
      </c>
      <c r="H8" s="145" t="s">
        <v>95</v>
      </c>
      <c r="K8" s="144"/>
    </row>
    <row r="9" s="91" customFormat="true" ht="12.75" hidden="false" customHeight="true" outlineLevel="0" collapsed="false">
      <c r="A9" s="143" t="n">
        <v>3</v>
      </c>
      <c r="B9" s="144" t="n">
        <v>5172</v>
      </c>
      <c r="C9" s="144" t="n">
        <v>316</v>
      </c>
      <c r="D9" s="144" t="n">
        <v>2264</v>
      </c>
      <c r="E9" s="144" t="n">
        <v>2585</v>
      </c>
      <c r="F9" s="144" t="n">
        <v>7</v>
      </c>
      <c r="G9" s="145" t="s">
        <v>95</v>
      </c>
      <c r="H9" s="145" t="s">
        <v>95</v>
      </c>
      <c r="K9" s="144"/>
    </row>
    <row r="10" s="91" customFormat="true" ht="12.75" hidden="false" customHeight="true" outlineLevel="0" collapsed="false">
      <c r="A10" s="143" t="n">
        <v>4</v>
      </c>
      <c r="B10" s="144" t="n">
        <v>6026</v>
      </c>
      <c r="C10" s="144" t="n">
        <v>25</v>
      </c>
      <c r="D10" s="144" t="n">
        <v>173</v>
      </c>
      <c r="E10" s="144" t="n">
        <v>5231</v>
      </c>
      <c r="F10" s="144" t="n">
        <v>596</v>
      </c>
      <c r="G10" s="144" t="n">
        <v>1</v>
      </c>
      <c r="H10" s="145" t="s">
        <v>95</v>
      </c>
      <c r="K10" s="144"/>
    </row>
    <row r="11" s="91" customFormat="true" ht="12.75" hidden="false" customHeight="true" outlineLevel="0" collapsed="false">
      <c r="A11" s="143" t="n">
        <v>5</v>
      </c>
      <c r="B11" s="144" t="n">
        <v>2348</v>
      </c>
      <c r="C11" s="144" t="n">
        <v>3</v>
      </c>
      <c r="D11" s="144" t="n">
        <v>21</v>
      </c>
      <c r="E11" s="144" t="n">
        <v>86</v>
      </c>
      <c r="F11" s="144" t="n">
        <v>2117</v>
      </c>
      <c r="G11" s="144" t="n">
        <v>119</v>
      </c>
      <c r="H11" s="144" t="n">
        <v>2</v>
      </c>
      <c r="K11" s="144"/>
    </row>
    <row r="12" s="91" customFormat="true" ht="12.75" hidden="false" customHeight="true" outlineLevel="0" collapsed="false">
      <c r="A12" s="143" t="s">
        <v>45</v>
      </c>
      <c r="B12" s="144" t="n">
        <v>1271</v>
      </c>
      <c r="C12" s="144" t="n">
        <v>1</v>
      </c>
      <c r="D12" s="145" t="s">
        <v>96</v>
      </c>
      <c r="E12" s="144" t="n">
        <v>11</v>
      </c>
      <c r="F12" s="144" t="n">
        <v>39</v>
      </c>
      <c r="G12" s="144" t="n">
        <v>753</v>
      </c>
      <c r="H12" s="144" t="n">
        <v>467</v>
      </c>
      <c r="K12" s="144"/>
    </row>
    <row r="13" s="91" customFormat="true" ht="15.75" hidden="false" customHeight="true" outlineLevel="0" collapsed="false">
      <c r="A13" s="146" t="s">
        <v>38</v>
      </c>
      <c r="B13" s="90" t="n">
        <v>72127</v>
      </c>
      <c r="C13" s="90" t="n">
        <v>51424</v>
      </c>
      <c r="D13" s="90" t="n">
        <v>8649</v>
      </c>
      <c r="E13" s="90" t="n">
        <v>7953</v>
      </c>
      <c r="F13" s="90" t="n">
        <v>2759</v>
      </c>
      <c r="G13" s="90" t="n">
        <v>873</v>
      </c>
      <c r="H13" s="90" t="n">
        <v>469</v>
      </c>
      <c r="K13" s="129"/>
    </row>
    <row r="14" s="91" customFormat="true" ht="12.75" hidden="false" customHeight="true" outlineLevel="0" collapsed="false">
      <c r="A14" s="105"/>
      <c r="B14" s="144"/>
      <c r="C14" s="144"/>
      <c r="D14" s="144"/>
      <c r="E14" s="144"/>
      <c r="F14" s="144"/>
      <c r="G14" s="144"/>
      <c r="H14" s="144"/>
    </row>
    <row r="15" customFormat="false" ht="10.5" hidden="false" customHeight="true" outlineLevel="0" collapsed="false">
      <c r="A15" s="116" t="s">
        <v>97</v>
      </c>
    </row>
    <row r="16" customFormat="false" ht="10.5" hidden="false" customHeight="true" outlineLevel="0" collapsed="false">
      <c r="A16" s="116" t="s">
        <v>98</v>
      </c>
      <c r="B16" s="116"/>
      <c r="C16" s="116"/>
      <c r="D16" s="116"/>
      <c r="E16" s="116"/>
      <c r="F16" s="116"/>
      <c r="G16" s="116"/>
      <c r="H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</row>
    <row r="18" customFormat="false" ht="12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</row>
    <row r="23" customFormat="false" ht="14.25" hidden="false" customHeight="false" outlineLevel="0" collapsed="false">
      <c r="A23" s="89" t="s">
        <v>99</v>
      </c>
    </row>
    <row r="24" s="91" customFormat="true" ht="9" hidden="false" customHeight="true" outlineLevel="0" collapsed="false">
      <c r="A24" s="147"/>
      <c r="D24" s="61"/>
      <c r="E24" s="61"/>
    </row>
    <row r="25" s="116" customFormat="true" ht="15" hidden="false" customHeight="true" outlineLevel="0" collapsed="false">
      <c r="A25" s="52" t="s">
        <v>100</v>
      </c>
      <c r="B25" s="52"/>
      <c r="C25" s="148" t="s">
        <v>38</v>
      </c>
      <c r="D25" s="97" t="s">
        <v>101</v>
      </c>
      <c r="E25" s="97"/>
      <c r="F25" s="97" t="s">
        <v>102</v>
      </c>
      <c r="G25" s="97"/>
      <c r="H25" s="97"/>
    </row>
    <row r="26" s="116" customFormat="true" ht="15" hidden="false" customHeight="true" outlineLevel="0" collapsed="false">
      <c r="A26" s="52"/>
      <c r="B26" s="52"/>
      <c r="C26" s="148"/>
      <c r="D26" s="100" t="s">
        <v>103</v>
      </c>
      <c r="E26" s="103" t="s">
        <v>104</v>
      </c>
      <c r="F26" s="100" t="s">
        <v>38</v>
      </c>
      <c r="G26" s="100" t="s">
        <v>105</v>
      </c>
      <c r="H26" s="103" t="s">
        <v>106</v>
      </c>
    </row>
    <row r="27" s="116" customFormat="true" ht="21" hidden="false" customHeight="true" outlineLevel="0" collapsed="false">
      <c r="A27" s="52"/>
      <c r="B27" s="52"/>
      <c r="C27" s="148"/>
      <c r="D27" s="100"/>
      <c r="E27" s="103"/>
      <c r="F27" s="100"/>
      <c r="G27" s="100"/>
      <c r="H27" s="103"/>
    </row>
    <row r="28" s="91" customFormat="true" ht="20.1" hidden="false" customHeight="true" outlineLevel="0" collapsed="false">
      <c r="A28" s="149" t="s">
        <v>107</v>
      </c>
      <c r="B28" s="149"/>
      <c r="C28" s="150" t="n">
        <v>5876</v>
      </c>
      <c r="D28" s="151" t="n">
        <v>4901</v>
      </c>
      <c r="E28" s="151" t="n">
        <v>975</v>
      </c>
      <c r="F28" s="152" t="n">
        <v>41.224353187022</v>
      </c>
      <c r="G28" s="152" t="n">
        <v>34.3840290962551</v>
      </c>
      <c r="H28" s="152" t="n">
        <v>6.84032409076693</v>
      </c>
    </row>
    <row r="29" s="91" customFormat="true" ht="20.1" hidden="false" customHeight="true" outlineLevel="0" collapsed="false">
      <c r="A29" s="111" t="s">
        <v>108</v>
      </c>
      <c r="B29" s="111"/>
      <c r="C29" s="153" t="n">
        <v>6682</v>
      </c>
      <c r="D29" s="144" t="n">
        <v>5719</v>
      </c>
      <c r="E29" s="144" t="n">
        <v>963</v>
      </c>
      <c r="F29" s="152" t="n">
        <v>35.1556255151219</v>
      </c>
      <c r="G29" s="152" t="n">
        <v>30.0890485365133</v>
      </c>
      <c r="H29" s="152" t="n">
        <v>5.06657697860855</v>
      </c>
    </row>
    <row r="30" s="91" customFormat="true" ht="14.1" hidden="false" customHeight="true" outlineLevel="0" collapsed="false">
      <c r="A30" s="111" t="s">
        <v>109</v>
      </c>
      <c r="B30" s="111"/>
      <c r="C30" s="153" t="n">
        <v>6589</v>
      </c>
      <c r="D30" s="144" t="n">
        <v>5268</v>
      </c>
      <c r="E30" s="144" t="n">
        <v>1321</v>
      </c>
      <c r="F30" s="152" t="n">
        <v>38.8267342282877</v>
      </c>
      <c r="G30" s="152" t="n">
        <v>31.04253087185</v>
      </c>
      <c r="H30" s="152" t="n">
        <v>7.78420335643771</v>
      </c>
    </row>
    <row r="31" s="91" customFormat="true" ht="14.1" hidden="false" customHeight="true" outlineLevel="0" collapsed="false">
      <c r="A31" s="111" t="s">
        <v>110</v>
      </c>
      <c r="B31" s="111"/>
      <c r="C31" s="153" t="n">
        <v>4851</v>
      </c>
      <c r="D31" s="144" t="n">
        <v>3754</v>
      </c>
      <c r="E31" s="144" t="n">
        <v>1097</v>
      </c>
      <c r="F31" s="152" t="n">
        <v>38.3554259189775</v>
      </c>
      <c r="G31" s="152" t="n">
        <v>29.6817705421236</v>
      </c>
      <c r="H31" s="152" t="n">
        <v>8.67365537685391</v>
      </c>
    </row>
    <row r="32" s="91" customFormat="true" ht="14.1" hidden="false" customHeight="true" outlineLevel="0" collapsed="false">
      <c r="A32" s="111" t="s">
        <v>111</v>
      </c>
      <c r="B32" s="111"/>
      <c r="C32" s="153" t="n">
        <v>7414</v>
      </c>
      <c r="D32" s="144" t="n">
        <v>6175</v>
      </c>
      <c r="E32" s="144" t="n">
        <v>1239</v>
      </c>
      <c r="F32" s="152" t="n">
        <v>41.1172311490166</v>
      </c>
      <c r="G32" s="152" t="n">
        <v>34.2458729896382</v>
      </c>
      <c r="H32" s="152" t="n">
        <v>6.87135815937841</v>
      </c>
    </row>
    <row r="33" s="91" customFormat="true" ht="20.1" hidden="false" customHeight="true" outlineLevel="0" collapsed="false">
      <c r="A33" s="111" t="s">
        <v>112</v>
      </c>
      <c r="B33" s="111"/>
      <c r="C33" s="153" t="n">
        <v>10190</v>
      </c>
      <c r="D33" s="144" t="n">
        <v>8784</v>
      </c>
      <c r="E33" s="144" t="n">
        <v>1406</v>
      </c>
      <c r="F33" s="152" t="n">
        <v>34.5678599402586</v>
      </c>
      <c r="G33" s="152" t="n">
        <v>29.7982415814751</v>
      </c>
      <c r="H33" s="152" t="n">
        <v>4.76961835878347</v>
      </c>
    </row>
    <row r="34" s="91" customFormat="true" ht="20.1" hidden="false" customHeight="true" outlineLevel="0" collapsed="false">
      <c r="A34" s="111" t="s">
        <v>113</v>
      </c>
      <c r="B34" s="111"/>
      <c r="C34" s="153" t="n">
        <v>5520</v>
      </c>
      <c r="D34" s="144" t="n">
        <v>5024</v>
      </c>
      <c r="E34" s="144" t="n">
        <v>496</v>
      </c>
      <c r="F34" s="152" t="n">
        <v>34.2606763280946</v>
      </c>
      <c r="G34" s="152" t="n">
        <v>31.1821807739759</v>
      </c>
      <c r="H34" s="152" t="n">
        <v>3.07849555411864</v>
      </c>
    </row>
    <row r="35" s="91" customFormat="true" ht="14.1" hidden="false" customHeight="true" outlineLevel="0" collapsed="false">
      <c r="A35" s="111" t="s">
        <v>114</v>
      </c>
      <c r="B35" s="111"/>
      <c r="C35" s="153" t="n">
        <v>6848</v>
      </c>
      <c r="D35" s="144" t="n">
        <v>5704</v>
      </c>
      <c r="E35" s="144" t="n">
        <v>1144</v>
      </c>
      <c r="F35" s="152" t="n">
        <v>48.1496225897161</v>
      </c>
      <c r="G35" s="152" t="n">
        <v>40.1059356383967</v>
      </c>
      <c r="H35" s="152" t="n">
        <v>8.0436869513194</v>
      </c>
    </row>
    <row r="36" s="91" customFormat="true" ht="14.1" hidden="false" customHeight="true" outlineLevel="0" collapsed="false">
      <c r="A36" s="111" t="s">
        <v>115</v>
      </c>
      <c r="B36" s="111"/>
      <c r="C36" s="153" t="n">
        <v>4216</v>
      </c>
      <c r="D36" s="144" t="n">
        <v>4012</v>
      </c>
      <c r="E36" s="144" t="n">
        <v>204</v>
      </c>
      <c r="F36" s="152" t="n">
        <v>32.5463500823907</v>
      </c>
      <c r="G36" s="152" t="n">
        <v>30.9715266913073</v>
      </c>
      <c r="H36" s="152" t="n">
        <v>1.57482339108342</v>
      </c>
    </row>
    <row r="37" s="91" customFormat="true" ht="25.5" hidden="false" customHeight="true" outlineLevel="0" collapsed="false">
      <c r="A37" s="111" t="s">
        <v>116</v>
      </c>
      <c r="B37" s="111"/>
      <c r="C37" s="153" t="n">
        <v>4796</v>
      </c>
      <c r="D37" s="144" t="n">
        <v>4260</v>
      </c>
      <c r="E37" s="144" t="n">
        <v>536</v>
      </c>
      <c r="F37" s="152" t="n">
        <v>36.5014757220892</v>
      </c>
      <c r="G37" s="152" t="n">
        <v>32.4220781017723</v>
      </c>
      <c r="H37" s="152" t="n">
        <v>4.07939762031689</v>
      </c>
    </row>
    <row r="38" s="91" customFormat="true" ht="20.1" hidden="false" customHeight="true" outlineLevel="0" collapsed="false">
      <c r="A38" s="111" t="s">
        <v>117</v>
      </c>
      <c r="B38" s="111"/>
      <c r="C38" s="153" t="n">
        <v>12846</v>
      </c>
      <c r="D38" s="144" t="n">
        <v>11416</v>
      </c>
      <c r="E38" s="144" t="n">
        <v>1430</v>
      </c>
      <c r="F38" s="152" t="n">
        <v>41.1879468279829</v>
      </c>
      <c r="G38" s="152" t="n">
        <v>36.6029581961897</v>
      </c>
      <c r="H38" s="152" t="n">
        <v>4.58498863179321</v>
      </c>
    </row>
    <row r="39" s="91" customFormat="true" ht="20.1" hidden="false" customHeight="true" outlineLevel="0" collapsed="false">
      <c r="A39" s="111" t="s">
        <v>118</v>
      </c>
      <c r="B39" s="111"/>
      <c r="C39" s="153" t="n">
        <v>4210</v>
      </c>
      <c r="D39" s="144" t="n">
        <v>3489</v>
      </c>
      <c r="E39" s="144" t="n">
        <v>721</v>
      </c>
      <c r="F39" s="152" t="n">
        <v>32.1175831279148</v>
      </c>
      <c r="G39" s="152" t="n">
        <v>26.6171609342743</v>
      </c>
      <c r="H39" s="152" t="n">
        <v>5.50042219364052</v>
      </c>
    </row>
    <row r="40" s="91" customFormat="true" ht="14.1" hidden="false" customHeight="true" outlineLevel="0" collapsed="false">
      <c r="A40" s="111" t="s">
        <v>119</v>
      </c>
      <c r="B40" s="111"/>
      <c r="C40" s="153" t="n">
        <v>4500</v>
      </c>
      <c r="D40" s="144" t="n">
        <v>3621</v>
      </c>
      <c r="E40" s="144" t="n">
        <v>879</v>
      </c>
      <c r="F40" s="152" t="n">
        <v>43.614529938346</v>
      </c>
      <c r="G40" s="152" t="n">
        <v>35.0951584237224</v>
      </c>
      <c r="H40" s="152" t="n">
        <v>8.51937151462359</v>
      </c>
    </row>
    <row r="41" s="91" customFormat="true" ht="20.1" hidden="false" customHeight="true" outlineLevel="0" collapsed="false">
      <c r="A41" s="112" t="s">
        <v>120</v>
      </c>
      <c r="B41" s="112"/>
      <c r="C41" s="154" t="n">
        <v>84538</v>
      </c>
      <c r="D41" s="90" t="n">
        <v>72127</v>
      </c>
      <c r="E41" s="90" t="n">
        <v>12411</v>
      </c>
      <c r="F41" s="155" t="n">
        <v>38.2</v>
      </c>
      <c r="G41" s="155" t="n">
        <v>32.6</v>
      </c>
      <c r="H41" s="155" t="n">
        <v>5.6</v>
      </c>
    </row>
    <row r="42" customFormat="false" ht="12.75" hidden="false" customHeight="false" outlineLevel="0" collapsed="false">
      <c r="A42" s="119"/>
      <c r="B42" s="119"/>
      <c r="C42" s="119"/>
      <c r="D42" s="122"/>
      <c r="E42" s="50"/>
    </row>
    <row r="43" customFormat="false" ht="10.5" hidden="false" customHeight="true" outlineLevel="0" collapsed="false">
      <c r="A43" s="116" t="s">
        <v>97</v>
      </c>
    </row>
    <row r="44" customFormat="false" ht="10.5" hidden="false" customHeight="true" outlineLevel="0" collapsed="false">
      <c r="A44" s="156" t="s">
        <v>121</v>
      </c>
      <c r="B44" s="116"/>
      <c r="C44" s="116"/>
      <c r="D44" s="116"/>
      <c r="E44" s="116"/>
      <c r="F44" s="116"/>
      <c r="G44" s="116"/>
      <c r="H44" s="116"/>
    </row>
    <row r="45" customFormat="false" ht="10.5" hidden="false" customHeight="true" outlineLevel="0" collapsed="false">
      <c r="A45" s="157" t="s">
        <v>122</v>
      </c>
    </row>
  </sheetData>
  <mergeCells count="32">
    <mergeCell ref="A4:A6"/>
    <mergeCell ref="B4:B6"/>
    <mergeCell ref="C4:H4"/>
    <mergeCell ref="C5:C6"/>
    <mergeCell ref="D5:D6"/>
    <mergeCell ref="E5:E6"/>
    <mergeCell ref="F5:F6"/>
    <mergeCell ref="G5:G6"/>
    <mergeCell ref="H5:H6"/>
    <mergeCell ref="A25:B27"/>
    <mergeCell ref="C25:C27"/>
    <mergeCell ref="D25:E25"/>
    <mergeCell ref="F25:H25"/>
    <mergeCell ref="D26:D27"/>
    <mergeCell ref="E26:E27"/>
    <mergeCell ref="F26:F27"/>
    <mergeCell ref="G26:G27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 12</oddHeader>
    <oddFooter>&amp;C&amp;6© Statistisches Landesamt des Freistaates Sachsen  -  K VII 1 - j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8" min="2" style="88" width="10.13"/>
    <col collapsed="false" customWidth="false" hidden="false" outlineLevel="0" max="257" min="9" style="88" width="11.42"/>
  </cols>
  <sheetData>
    <row r="1" customFormat="false" ht="13.5" hidden="false" customHeight="true" outlineLevel="0" collapsed="false">
      <c r="A1" s="89" t="s">
        <v>123</v>
      </c>
    </row>
    <row r="2" customFormat="false" ht="13.5" hidden="false" customHeight="true" outlineLevel="0" collapsed="false">
      <c r="A2" s="89" t="s">
        <v>124</v>
      </c>
      <c r="I2" s="138"/>
      <c r="J2" s="138"/>
      <c r="K2" s="138"/>
    </row>
    <row r="3" customFormat="false" ht="9" hidden="false" customHeight="true" outlineLevel="0" collapsed="false">
      <c r="A3" s="89"/>
    </row>
    <row r="4" s="116" customFormat="true" ht="15" hidden="false" customHeight="true" outlineLevel="0" collapsed="false">
      <c r="A4" s="52" t="s">
        <v>100</v>
      </c>
      <c r="B4" s="139" t="s">
        <v>38</v>
      </c>
      <c r="C4" s="140" t="s">
        <v>63</v>
      </c>
      <c r="D4" s="140"/>
      <c r="E4" s="140"/>
      <c r="F4" s="140"/>
      <c r="G4" s="140"/>
      <c r="H4" s="140"/>
    </row>
    <row r="5" s="116" customFormat="true" ht="15" hidden="false" customHeight="true" outlineLevel="0" collapsed="false">
      <c r="A5" s="52"/>
      <c r="B5" s="139"/>
      <c r="C5" s="158" t="n">
        <v>1</v>
      </c>
      <c r="D5" s="158" t="n">
        <v>2</v>
      </c>
      <c r="E5" s="158" t="n">
        <v>3</v>
      </c>
      <c r="F5" s="158" t="n">
        <v>4</v>
      </c>
      <c r="G5" s="158" t="n">
        <v>5</v>
      </c>
      <c r="H5" s="159" t="s">
        <v>45</v>
      </c>
    </row>
    <row r="6" s="116" customFormat="true" ht="15" hidden="false" customHeight="true" outlineLevel="0" collapsed="false">
      <c r="A6" s="52"/>
      <c r="B6" s="139"/>
      <c r="C6" s="158"/>
      <c r="D6" s="158"/>
      <c r="E6" s="158"/>
      <c r="F6" s="158"/>
      <c r="G6" s="158"/>
      <c r="H6" s="159"/>
    </row>
    <row r="7" s="91" customFormat="true" ht="20.1" hidden="false" customHeight="true" outlineLevel="0" collapsed="false">
      <c r="A7" s="160" t="s">
        <v>107</v>
      </c>
      <c r="B7" s="151" t="n">
        <v>4901</v>
      </c>
      <c r="C7" s="151" t="n">
        <v>3326</v>
      </c>
      <c r="D7" s="151" t="n">
        <v>621</v>
      </c>
      <c r="E7" s="151" t="n">
        <v>357</v>
      </c>
      <c r="F7" s="151" t="n">
        <v>366</v>
      </c>
      <c r="G7" s="151" t="n">
        <v>165</v>
      </c>
      <c r="H7" s="106" t="n">
        <v>66</v>
      </c>
    </row>
    <row r="8" s="91" customFormat="true" ht="20.1" hidden="false" customHeight="true" outlineLevel="0" collapsed="false">
      <c r="A8" s="160" t="s">
        <v>108</v>
      </c>
      <c r="B8" s="144" t="n">
        <v>5719</v>
      </c>
      <c r="C8" s="144" t="n">
        <v>3334</v>
      </c>
      <c r="D8" s="144" t="n">
        <v>722</v>
      </c>
      <c r="E8" s="144" t="n">
        <v>464</v>
      </c>
      <c r="F8" s="144" t="n">
        <v>690</v>
      </c>
      <c r="G8" s="144" t="n">
        <v>309</v>
      </c>
      <c r="H8" s="107" t="n">
        <v>200</v>
      </c>
    </row>
    <row r="9" s="91" customFormat="true" ht="14.1" hidden="false" customHeight="true" outlineLevel="0" collapsed="false">
      <c r="A9" s="160" t="s">
        <v>109</v>
      </c>
      <c r="B9" s="144" t="n">
        <v>5268</v>
      </c>
      <c r="C9" s="144" t="n">
        <v>3423</v>
      </c>
      <c r="D9" s="144" t="n">
        <v>658</v>
      </c>
      <c r="E9" s="144" t="n">
        <v>370</v>
      </c>
      <c r="F9" s="144" t="n">
        <v>482</v>
      </c>
      <c r="G9" s="144" t="n">
        <v>209</v>
      </c>
      <c r="H9" s="107" t="n">
        <v>126</v>
      </c>
    </row>
    <row r="10" s="91" customFormat="true" ht="14.1" hidden="false" customHeight="true" outlineLevel="0" collapsed="false">
      <c r="A10" s="160" t="s">
        <v>110</v>
      </c>
      <c r="B10" s="144" t="n">
        <v>3754</v>
      </c>
      <c r="C10" s="144" t="n">
        <v>2567</v>
      </c>
      <c r="D10" s="144" t="n">
        <v>440</v>
      </c>
      <c r="E10" s="144" t="n">
        <v>227</v>
      </c>
      <c r="F10" s="144" t="n">
        <v>291</v>
      </c>
      <c r="G10" s="144" t="n">
        <v>141</v>
      </c>
      <c r="H10" s="107" t="n">
        <v>88</v>
      </c>
    </row>
    <row r="11" s="91" customFormat="true" ht="14.1" hidden="false" customHeight="true" outlineLevel="0" collapsed="false">
      <c r="A11" s="160" t="s">
        <v>111</v>
      </c>
      <c r="B11" s="144" t="n">
        <v>6175</v>
      </c>
      <c r="C11" s="144" t="n">
        <v>4132</v>
      </c>
      <c r="D11" s="144" t="n">
        <v>763</v>
      </c>
      <c r="E11" s="144" t="n">
        <v>430</v>
      </c>
      <c r="F11" s="144" t="n">
        <v>498</v>
      </c>
      <c r="G11" s="144" t="n">
        <v>220</v>
      </c>
      <c r="H11" s="107" t="n">
        <v>132</v>
      </c>
    </row>
    <row r="12" s="91" customFormat="true" ht="20.1" hidden="false" customHeight="true" outlineLevel="0" collapsed="false">
      <c r="A12" s="160" t="s">
        <v>112</v>
      </c>
      <c r="B12" s="144" t="n">
        <v>8784</v>
      </c>
      <c r="C12" s="144" t="n">
        <v>6245</v>
      </c>
      <c r="D12" s="144" t="n">
        <v>978</v>
      </c>
      <c r="E12" s="144" t="n">
        <v>634</v>
      </c>
      <c r="F12" s="144" t="n">
        <v>625</v>
      </c>
      <c r="G12" s="144" t="n">
        <v>225</v>
      </c>
      <c r="H12" s="107" t="n">
        <v>77</v>
      </c>
    </row>
    <row r="13" s="91" customFormat="true" ht="20.1" hidden="false" customHeight="true" outlineLevel="0" collapsed="false">
      <c r="A13" s="160" t="s">
        <v>113</v>
      </c>
      <c r="B13" s="144" t="n">
        <v>5024</v>
      </c>
      <c r="C13" s="144" t="n">
        <v>3365</v>
      </c>
      <c r="D13" s="144" t="n">
        <v>538</v>
      </c>
      <c r="E13" s="144" t="n">
        <v>396</v>
      </c>
      <c r="F13" s="144" t="n">
        <v>474</v>
      </c>
      <c r="G13" s="144" t="n">
        <v>153</v>
      </c>
      <c r="H13" s="107" t="n">
        <v>98</v>
      </c>
    </row>
    <row r="14" s="91" customFormat="true" ht="14.1" hidden="false" customHeight="true" outlineLevel="0" collapsed="false">
      <c r="A14" s="160" t="s">
        <v>114</v>
      </c>
      <c r="B14" s="144" t="n">
        <v>5704</v>
      </c>
      <c r="C14" s="144" t="n">
        <v>3813</v>
      </c>
      <c r="D14" s="144" t="n">
        <v>659</v>
      </c>
      <c r="E14" s="144" t="n">
        <v>402</v>
      </c>
      <c r="F14" s="144" t="n">
        <v>534</v>
      </c>
      <c r="G14" s="144" t="n">
        <v>202</v>
      </c>
      <c r="H14" s="107" t="n">
        <v>94</v>
      </c>
    </row>
    <row r="15" s="91" customFormat="true" ht="14.1" hidden="false" customHeight="true" outlineLevel="0" collapsed="false">
      <c r="A15" s="160" t="s">
        <v>115</v>
      </c>
      <c r="B15" s="144" t="n">
        <v>4012</v>
      </c>
      <c r="C15" s="144" t="n">
        <v>2627</v>
      </c>
      <c r="D15" s="144" t="n">
        <v>491</v>
      </c>
      <c r="E15" s="144" t="n">
        <v>298</v>
      </c>
      <c r="F15" s="144" t="n">
        <v>382</v>
      </c>
      <c r="G15" s="144" t="n">
        <v>139</v>
      </c>
      <c r="H15" s="107" t="n">
        <v>75</v>
      </c>
    </row>
    <row r="16" s="91" customFormat="true" ht="25.5" hidden="false" customHeight="true" outlineLevel="0" collapsed="false">
      <c r="A16" s="161" t="s">
        <v>116</v>
      </c>
      <c r="B16" s="144" t="n">
        <v>4260</v>
      </c>
      <c r="C16" s="144" t="n">
        <v>2785</v>
      </c>
      <c r="D16" s="144" t="n">
        <v>503</v>
      </c>
      <c r="E16" s="144" t="n">
        <v>302</v>
      </c>
      <c r="F16" s="144" t="n">
        <v>438</v>
      </c>
      <c r="G16" s="144" t="n">
        <v>147</v>
      </c>
      <c r="H16" s="107" t="n">
        <v>85</v>
      </c>
    </row>
    <row r="17" s="91" customFormat="true" ht="20.1" hidden="false" customHeight="true" outlineLevel="0" collapsed="false">
      <c r="A17" s="160" t="s">
        <v>117</v>
      </c>
      <c r="B17" s="144" t="n">
        <v>11416</v>
      </c>
      <c r="C17" s="144" t="n">
        <v>8285</v>
      </c>
      <c r="D17" s="144" t="n">
        <v>1397</v>
      </c>
      <c r="E17" s="144" t="n">
        <v>765</v>
      </c>
      <c r="F17" s="144" t="n">
        <v>636</v>
      </c>
      <c r="G17" s="144" t="n">
        <v>215</v>
      </c>
      <c r="H17" s="107" t="n">
        <v>118</v>
      </c>
    </row>
    <row r="18" s="91" customFormat="true" ht="20.1" hidden="false" customHeight="true" outlineLevel="0" collapsed="false">
      <c r="A18" s="160" t="s">
        <v>118</v>
      </c>
      <c r="B18" s="144" t="n">
        <v>3489</v>
      </c>
      <c r="C18" s="144" t="n">
        <v>2263</v>
      </c>
      <c r="D18" s="144" t="n">
        <v>475</v>
      </c>
      <c r="E18" s="144" t="n">
        <v>277</v>
      </c>
      <c r="F18" s="144" t="n">
        <v>310</v>
      </c>
      <c r="G18" s="144" t="n">
        <v>115</v>
      </c>
      <c r="H18" s="107" t="n">
        <v>49</v>
      </c>
    </row>
    <row r="19" s="91" customFormat="true" ht="14.1" hidden="false" customHeight="true" outlineLevel="0" collapsed="false">
      <c r="A19" s="160" t="s">
        <v>119</v>
      </c>
      <c r="B19" s="144" t="n">
        <v>3621</v>
      </c>
      <c r="C19" s="144" t="n">
        <v>2421</v>
      </c>
      <c r="D19" s="144" t="n">
        <v>479</v>
      </c>
      <c r="E19" s="144" t="n">
        <v>250</v>
      </c>
      <c r="F19" s="144" t="n">
        <v>300</v>
      </c>
      <c r="G19" s="144" t="n">
        <v>108</v>
      </c>
      <c r="H19" s="107" t="n">
        <v>63</v>
      </c>
    </row>
    <row r="20" s="91" customFormat="true" ht="20.1" hidden="false" customHeight="true" outlineLevel="0" collapsed="false">
      <c r="A20" s="162" t="s">
        <v>120</v>
      </c>
      <c r="B20" s="90" t="n">
        <v>72127</v>
      </c>
      <c r="C20" s="90" t="n">
        <v>48586</v>
      </c>
      <c r="D20" s="90" t="n">
        <v>8724</v>
      </c>
      <c r="E20" s="90" t="n">
        <v>5172</v>
      </c>
      <c r="F20" s="90" t="n">
        <v>6026</v>
      </c>
      <c r="G20" s="90" t="n">
        <v>2348</v>
      </c>
      <c r="H20" s="110" t="n">
        <v>1271</v>
      </c>
    </row>
    <row r="21" s="91" customFormat="true" ht="9" hidden="false" customHeight="true" outlineLevel="0" collapsed="false">
      <c r="A21" s="163"/>
      <c r="B21" s="90"/>
      <c r="C21" s="90"/>
      <c r="D21" s="90"/>
      <c r="E21" s="90"/>
      <c r="F21" s="90"/>
    </row>
    <row r="22" s="91" customFormat="true" ht="9" hidden="false" customHeight="true" outlineLevel="0" collapsed="false">
      <c r="A22" s="116"/>
      <c r="B22" s="90"/>
      <c r="C22" s="90"/>
      <c r="D22" s="90"/>
      <c r="E22" s="90"/>
      <c r="F22" s="90"/>
    </row>
    <row r="23" s="91" customFormat="true" ht="10.5" hidden="false" customHeight="true" outlineLevel="0" collapsed="false">
      <c r="A23" s="164"/>
      <c r="B23" s="90"/>
      <c r="C23" s="90"/>
      <c r="D23" s="90"/>
      <c r="E23" s="90"/>
      <c r="F23" s="90"/>
    </row>
    <row r="24" s="91" customFormat="true" ht="15" hidden="false" customHeight="true" outlineLevel="0" collapsed="false">
      <c r="A24" s="163"/>
      <c r="B24" s="90"/>
      <c r="C24" s="90"/>
      <c r="D24" s="90"/>
      <c r="E24" s="90"/>
      <c r="F24" s="90"/>
    </row>
    <row r="25" s="91" customFormat="true" ht="13.5" hidden="false" customHeight="true" outlineLevel="0" collapsed="false">
      <c r="A25" s="89" t="s">
        <v>125</v>
      </c>
      <c r="B25" s="165"/>
      <c r="C25" s="165"/>
      <c r="D25" s="165"/>
      <c r="E25" s="165"/>
      <c r="F25" s="165"/>
      <c r="G25" s="88"/>
      <c r="H25" s="88"/>
    </row>
    <row r="26" s="91" customFormat="true" ht="13.5" hidden="false" customHeight="true" outlineLevel="0" collapsed="false">
      <c r="A26" s="92" t="s">
        <v>126</v>
      </c>
      <c r="B26" s="165"/>
      <c r="C26" s="165"/>
      <c r="D26" s="90"/>
      <c r="E26" s="90"/>
      <c r="F26" s="90"/>
    </row>
    <row r="27" s="91" customFormat="true" ht="9" hidden="false" customHeight="true" outlineLevel="0" collapsed="false">
      <c r="A27" s="92"/>
      <c r="B27" s="90"/>
      <c r="C27" s="90"/>
      <c r="D27" s="90"/>
      <c r="E27" s="90"/>
      <c r="F27" s="90"/>
    </row>
    <row r="28" s="98" customFormat="true" ht="15" hidden="false" customHeight="true" outlineLevel="0" collapsed="false">
      <c r="A28" s="93" t="s">
        <v>100</v>
      </c>
      <c r="B28" s="94" t="s">
        <v>38</v>
      </c>
      <c r="C28" s="95" t="s">
        <v>55</v>
      </c>
      <c r="D28" s="95"/>
      <c r="E28" s="95"/>
      <c r="F28" s="96"/>
      <c r="G28" s="97" t="s">
        <v>64</v>
      </c>
      <c r="H28" s="97"/>
      <c r="J28" s="99"/>
      <c r="K28" s="99"/>
      <c r="L28" s="99"/>
    </row>
    <row r="29" s="98" customFormat="true" ht="15" hidden="false" customHeight="true" outlineLevel="0" collapsed="false">
      <c r="A29" s="93"/>
      <c r="B29" s="94"/>
      <c r="C29" s="100" t="s">
        <v>65</v>
      </c>
      <c r="D29" s="100" t="s">
        <v>66</v>
      </c>
      <c r="E29" s="101" t="s">
        <v>67</v>
      </c>
      <c r="F29" s="102" t="s">
        <v>56</v>
      </c>
      <c r="G29" s="100" t="s">
        <v>68</v>
      </c>
      <c r="H29" s="103" t="s">
        <v>69</v>
      </c>
    </row>
    <row r="30" s="98" customFormat="true" ht="15" hidden="false" customHeight="true" outlineLevel="0" collapsed="false">
      <c r="A30" s="93"/>
      <c r="B30" s="94"/>
      <c r="C30" s="100"/>
      <c r="D30" s="100"/>
      <c r="E30" s="101"/>
      <c r="F30" s="104"/>
      <c r="G30" s="100"/>
      <c r="H30" s="103"/>
    </row>
    <row r="31" s="91" customFormat="true" ht="20.1" hidden="false" customHeight="true" outlineLevel="0" collapsed="false">
      <c r="A31" s="160" t="s">
        <v>107</v>
      </c>
      <c r="B31" s="151" t="n">
        <v>4901</v>
      </c>
      <c r="C31" s="151" t="n">
        <v>90</v>
      </c>
      <c r="D31" s="151" t="n">
        <v>648</v>
      </c>
      <c r="E31" s="151" t="n">
        <v>497</v>
      </c>
      <c r="F31" s="151" t="n">
        <v>241</v>
      </c>
      <c r="G31" s="151" t="n">
        <v>2674</v>
      </c>
      <c r="H31" s="151" t="n">
        <v>751</v>
      </c>
    </row>
    <row r="32" s="91" customFormat="true" ht="20.1" hidden="false" customHeight="true" outlineLevel="0" collapsed="false">
      <c r="A32" s="160" t="s">
        <v>108</v>
      </c>
      <c r="B32" s="144" t="n">
        <v>5719</v>
      </c>
      <c r="C32" s="144" t="n">
        <v>175</v>
      </c>
      <c r="D32" s="144" t="n">
        <v>641</v>
      </c>
      <c r="E32" s="144" t="n">
        <v>1087</v>
      </c>
      <c r="F32" s="144" t="n">
        <v>507</v>
      </c>
      <c r="G32" s="144" t="n">
        <v>2735</v>
      </c>
      <c r="H32" s="144" t="n">
        <v>574</v>
      </c>
    </row>
    <row r="33" s="91" customFormat="true" ht="14.1" hidden="false" customHeight="true" outlineLevel="0" collapsed="false">
      <c r="A33" s="160" t="s">
        <v>109</v>
      </c>
      <c r="B33" s="144" t="n">
        <v>5268</v>
      </c>
      <c r="C33" s="144" t="n">
        <v>129</v>
      </c>
      <c r="D33" s="144" t="n">
        <v>612</v>
      </c>
      <c r="E33" s="144" t="n">
        <v>803</v>
      </c>
      <c r="F33" s="144" t="n">
        <v>369</v>
      </c>
      <c r="G33" s="144" t="n">
        <v>2858</v>
      </c>
      <c r="H33" s="144" t="n">
        <v>497</v>
      </c>
    </row>
    <row r="34" s="91" customFormat="true" ht="14.1" hidden="false" customHeight="true" outlineLevel="0" collapsed="false">
      <c r="A34" s="160" t="s">
        <v>110</v>
      </c>
      <c r="B34" s="144" t="n">
        <v>3754</v>
      </c>
      <c r="C34" s="144" t="n">
        <v>91</v>
      </c>
      <c r="D34" s="144" t="n">
        <v>378</v>
      </c>
      <c r="E34" s="144" t="n">
        <v>561</v>
      </c>
      <c r="F34" s="144" t="n">
        <v>267</v>
      </c>
      <c r="G34" s="144" t="n">
        <v>2157</v>
      </c>
      <c r="H34" s="144" t="n">
        <v>300</v>
      </c>
    </row>
    <row r="35" s="91" customFormat="true" ht="14.1" hidden="false" customHeight="true" outlineLevel="0" collapsed="false">
      <c r="A35" s="160" t="s">
        <v>111</v>
      </c>
      <c r="B35" s="144" t="n">
        <v>6175</v>
      </c>
      <c r="C35" s="144" t="n">
        <v>135</v>
      </c>
      <c r="D35" s="144" t="n">
        <v>594</v>
      </c>
      <c r="E35" s="144" t="n">
        <v>909</v>
      </c>
      <c r="F35" s="144" t="n">
        <v>364</v>
      </c>
      <c r="G35" s="144" t="n">
        <v>3588</v>
      </c>
      <c r="H35" s="144" t="n">
        <v>585</v>
      </c>
    </row>
    <row r="36" s="91" customFormat="true" ht="20.1" hidden="false" customHeight="true" outlineLevel="0" collapsed="false">
      <c r="A36" s="160" t="s">
        <v>112</v>
      </c>
      <c r="B36" s="144" t="n">
        <v>8784</v>
      </c>
      <c r="C36" s="144" t="n">
        <v>249</v>
      </c>
      <c r="D36" s="144" t="n">
        <v>1540</v>
      </c>
      <c r="E36" s="144" t="n">
        <v>564</v>
      </c>
      <c r="F36" s="144" t="n">
        <v>416</v>
      </c>
      <c r="G36" s="144" t="n">
        <v>4550</v>
      </c>
      <c r="H36" s="144" t="n">
        <v>1465</v>
      </c>
    </row>
    <row r="37" s="91" customFormat="true" ht="20.1" hidden="false" customHeight="true" outlineLevel="0" collapsed="false">
      <c r="A37" s="160" t="s">
        <v>113</v>
      </c>
      <c r="B37" s="144" t="n">
        <v>5024</v>
      </c>
      <c r="C37" s="144" t="n">
        <v>105</v>
      </c>
      <c r="D37" s="144" t="n">
        <v>616</v>
      </c>
      <c r="E37" s="144" t="n">
        <v>711</v>
      </c>
      <c r="F37" s="144" t="n">
        <v>300</v>
      </c>
      <c r="G37" s="144" t="n">
        <v>2822</v>
      </c>
      <c r="H37" s="144" t="n">
        <v>470</v>
      </c>
    </row>
    <row r="38" s="91" customFormat="true" ht="14.1" hidden="false" customHeight="true" outlineLevel="0" collapsed="false">
      <c r="A38" s="160" t="s">
        <v>114</v>
      </c>
      <c r="B38" s="144" t="n">
        <v>5704</v>
      </c>
      <c r="C38" s="144" t="n">
        <v>123</v>
      </c>
      <c r="D38" s="144" t="n">
        <v>680</v>
      </c>
      <c r="E38" s="144" t="n">
        <v>704</v>
      </c>
      <c r="F38" s="144" t="n">
        <v>409</v>
      </c>
      <c r="G38" s="144" t="n">
        <v>3203</v>
      </c>
      <c r="H38" s="144" t="n">
        <v>585</v>
      </c>
    </row>
    <row r="39" s="91" customFormat="true" ht="14.1" hidden="false" customHeight="true" outlineLevel="0" collapsed="false">
      <c r="A39" s="160" t="s">
        <v>115</v>
      </c>
      <c r="B39" s="144" t="n">
        <v>4012</v>
      </c>
      <c r="C39" s="144" t="n">
        <v>114</v>
      </c>
      <c r="D39" s="144" t="n">
        <v>588</v>
      </c>
      <c r="E39" s="144" t="n">
        <v>552</v>
      </c>
      <c r="F39" s="144" t="n">
        <v>233</v>
      </c>
      <c r="G39" s="144" t="n">
        <v>2141</v>
      </c>
      <c r="H39" s="144" t="n">
        <v>384</v>
      </c>
    </row>
    <row r="40" s="91" customFormat="true" ht="25.5" hidden="false" customHeight="true" outlineLevel="0" collapsed="false">
      <c r="A40" s="161" t="s">
        <v>116</v>
      </c>
      <c r="B40" s="144" t="n">
        <v>4260</v>
      </c>
      <c r="C40" s="144" t="n">
        <v>109</v>
      </c>
      <c r="D40" s="144" t="n">
        <v>402</v>
      </c>
      <c r="E40" s="144" t="n">
        <v>766</v>
      </c>
      <c r="F40" s="144" t="n">
        <v>267</v>
      </c>
      <c r="G40" s="144" t="n">
        <v>2143</v>
      </c>
      <c r="H40" s="144" t="n">
        <v>573</v>
      </c>
    </row>
    <row r="41" s="91" customFormat="true" ht="20.1" hidden="false" customHeight="true" outlineLevel="0" collapsed="false">
      <c r="A41" s="160" t="s">
        <v>117</v>
      </c>
      <c r="B41" s="144" t="n">
        <v>11416</v>
      </c>
      <c r="C41" s="144" t="n">
        <v>376</v>
      </c>
      <c r="D41" s="144" t="n">
        <v>1813</v>
      </c>
      <c r="E41" s="144" t="n">
        <v>646</v>
      </c>
      <c r="F41" s="144" t="n">
        <v>610</v>
      </c>
      <c r="G41" s="144" t="n">
        <v>5822</v>
      </c>
      <c r="H41" s="144" t="n">
        <v>2149</v>
      </c>
    </row>
    <row r="42" s="91" customFormat="true" ht="20.1" hidden="false" customHeight="true" outlineLevel="0" collapsed="false">
      <c r="A42" s="160" t="s">
        <v>118</v>
      </c>
      <c r="B42" s="144" t="n">
        <v>3489</v>
      </c>
      <c r="C42" s="144" t="n">
        <v>69</v>
      </c>
      <c r="D42" s="144" t="n">
        <v>630</v>
      </c>
      <c r="E42" s="144" t="n">
        <v>312</v>
      </c>
      <c r="F42" s="144" t="n">
        <v>306</v>
      </c>
      <c r="G42" s="144" t="n">
        <v>1884</v>
      </c>
      <c r="H42" s="144" t="n">
        <v>288</v>
      </c>
    </row>
    <row r="43" s="91" customFormat="true" ht="14.1" hidden="false" customHeight="true" outlineLevel="0" collapsed="false">
      <c r="A43" s="160" t="s">
        <v>119</v>
      </c>
      <c r="B43" s="144" t="n">
        <v>3621</v>
      </c>
      <c r="C43" s="144" t="n">
        <v>80</v>
      </c>
      <c r="D43" s="144" t="n">
        <v>466</v>
      </c>
      <c r="E43" s="144" t="n">
        <v>510</v>
      </c>
      <c r="F43" s="144" t="n">
        <v>293</v>
      </c>
      <c r="G43" s="144" t="n">
        <v>2010</v>
      </c>
      <c r="H43" s="144" t="n">
        <v>262</v>
      </c>
    </row>
    <row r="44" s="91" customFormat="true" ht="20.1" hidden="false" customHeight="true" outlineLevel="0" collapsed="false">
      <c r="A44" s="162" t="s">
        <v>120</v>
      </c>
      <c r="B44" s="90" t="n">
        <v>72127</v>
      </c>
      <c r="C44" s="90" t="n">
        <v>1845</v>
      </c>
      <c r="D44" s="90" t="n">
        <v>9608</v>
      </c>
      <c r="E44" s="90" t="n">
        <v>8622</v>
      </c>
      <c r="F44" s="90" t="n">
        <v>4582</v>
      </c>
      <c r="G44" s="90" t="n">
        <v>38587</v>
      </c>
      <c r="H44" s="90" t="n">
        <v>8883</v>
      </c>
    </row>
    <row r="45" customFormat="false" ht="9" hidden="false" customHeight="true" outlineLevel="0" collapsed="false">
      <c r="B45" s="107"/>
      <c r="C45" s="107"/>
      <c r="D45" s="107"/>
      <c r="E45" s="107"/>
      <c r="F45" s="107"/>
      <c r="G45" s="107"/>
      <c r="H45" s="107"/>
    </row>
    <row r="46" s="116" customFormat="true" ht="9" hidden="false" customHeight="true" outlineLevel="0" collapsed="false">
      <c r="B46" s="156"/>
      <c r="C46" s="156"/>
      <c r="D46" s="156"/>
      <c r="E46" s="156"/>
      <c r="F46" s="156"/>
    </row>
  </sheetData>
  <mergeCells count="18">
    <mergeCell ref="A4:A6"/>
    <mergeCell ref="B4:B6"/>
    <mergeCell ref="C4:H4"/>
    <mergeCell ref="C5:C6"/>
    <mergeCell ref="D5:D6"/>
    <mergeCell ref="E5:E6"/>
    <mergeCell ref="F5:F6"/>
    <mergeCell ref="G5:G6"/>
    <mergeCell ref="H5:H6"/>
    <mergeCell ref="A28:A30"/>
    <mergeCell ref="B28:B30"/>
    <mergeCell ref="C28:E28"/>
    <mergeCell ref="G28:H28"/>
    <mergeCell ref="C29:C30"/>
    <mergeCell ref="D29:D30"/>
    <mergeCell ref="E29:E30"/>
    <mergeCell ref="G29:G30"/>
    <mergeCell ref="H29:H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 13</oddHeader>
    <oddFooter>&amp;C&amp;6© Statistisches Landesamt des Freistaates Sachsen - K VII 1 - j/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2.7"/>
    <col collapsed="false" customWidth="true" hidden="false" outlineLevel="0" max="7" min="2" style="50" width="11.99"/>
    <col collapsed="false" customWidth="false" hidden="false" outlineLevel="0" max="257" min="8" style="50" width="11.42"/>
  </cols>
  <sheetData>
    <row r="1" customFormat="false" ht="13.5" hidden="false" customHeight="true" outlineLevel="0" collapsed="false">
      <c r="A1" s="51" t="s">
        <v>127</v>
      </c>
      <c r="B1" s="51"/>
    </row>
    <row r="2" customFormat="false" ht="13.5" hidden="false" customHeight="true" outlineLevel="0" collapsed="false">
      <c r="A2" s="51" t="s">
        <v>128</v>
      </c>
      <c r="B2" s="51"/>
      <c r="H2" s="138"/>
      <c r="I2" s="138"/>
      <c r="J2" s="138"/>
    </row>
    <row r="3" customFormat="false" ht="9" hidden="false" customHeight="true" outlineLevel="0" collapsed="false"/>
    <row r="4" s="55" customFormat="true" ht="12.75" hidden="false" customHeight="true" outlineLevel="0" collapsed="false">
      <c r="A4" s="52" t="s">
        <v>100</v>
      </c>
      <c r="B4" s="166" t="s">
        <v>38</v>
      </c>
      <c r="C4" s="167" t="s">
        <v>129</v>
      </c>
      <c r="D4" s="167"/>
      <c r="E4" s="167"/>
      <c r="F4" s="167"/>
      <c r="G4" s="167"/>
    </row>
    <row r="5" s="55" customFormat="true" ht="12.75" hidden="false" customHeight="true" outlineLevel="0" collapsed="false">
      <c r="A5" s="52"/>
      <c r="B5" s="166"/>
      <c r="C5" s="168" t="s">
        <v>130</v>
      </c>
      <c r="D5" s="168" t="s">
        <v>131</v>
      </c>
      <c r="E5" s="168" t="s">
        <v>132</v>
      </c>
      <c r="F5" s="168" t="s">
        <v>133</v>
      </c>
      <c r="G5" s="169" t="s">
        <v>134</v>
      </c>
    </row>
    <row r="6" s="55" customFormat="true" ht="12" hidden="false" customHeight="true" outlineLevel="0" collapsed="false">
      <c r="A6" s="52"/>
      <c r="B6" s="166"/>
      <c r="C6" s="168"/>
      <c r="D6" s="168"/>
      <c r="E6" s="168"/>
      <c r="F6" s="168"/>
      <c r="G6" s="169"/>
    </row>
    <row r="7" s="55" customFormat="true" ht="12" hidden="false" customHeight="true" outlineLevel="0" collapsed="false">
      <c r="A7" s="52"/>
      <c r="B7" s="166"/>
      <c r="C7" s="168"/>
      <c r="D7" s="168"/>
      <c r="E7" s="168"/>
      <c r="F7" s="168"/>
      <c r="G7" s="169"/>
    </row>
    <row r="8" s="88" customFormat="true" ht="30" hidden="false" customHeight="true" outlineLevel="0" collapsed="false">
      <c r="A8" s="119"/>
      <c r="B8" s="170" t="s">
        <v>135</v>
      </c>
      <c r="C8" s="170"/>
      <c r="D8" s="170"/>
      <c r="E8" s="170"/>
      <c r="F8" s="170"/>
      <c r="G8" s="170"/>
    </row>
    <row r="9" s="91" customFormat="true" ht="20.1" hidden="false" customHeight="true" outlineLevel="0" collapsed="false">
      <c r="A9" s="160" t="s">
        <v>107</v>
      </c>
      <c r="B9" s="153" t="n">
        <v>4901</v>
      </c>
      <c r="C9" s="144" t="n">
        <v>3104</v>
      </c>
      <c r="D9" s="144" t="n">
        <v>944</v>
      </c>
      <c r="E9" s="144" t="n">
        <v>368</v>
      </c>
      <c r="F9" s="144" t="n">
        <v>223</v>
      </c>
      <c r="G9" s="144" t="n">
        <v>262</v>
      </c>
    </row>
    <row r="10" s="91" customFormat="true" ht="20.1" hidden="false" customHeight="true" outlineLevel="0" collapsed="false">
      <c r="A10" s="160" t="s">
        <v>108</v>
      </c>
      <c r="B10" s="144" t="n">
        <v>5719</v>
      </c>
      <c r="C10" s="144" t="n">
        <v>3577</v>
      </c>
      <c r="D10" s="144" t="n">
        <v>1053</v>
      </c>
      <c r="E10" s="144" t="n">
        <v>551</v>
      </c>
      <c r="F10" s="144" t="n">
        <v>252</v>
      </c>
      <c r="G10" s="144" t="n">
        <v>286</v>
      </c>
    </row>
    <row r="11" s="91" customFormat="true" ht="14.1" hidden="false" customHeight="true" outlineLevel="0" collapsed="false">
      <c r="A11" s="160" t="s">
        <v>109</v>
      </c>
      <c r="B11" s="144" t="n">
        <v>5268</v>
      </c>
      <c r="C11" s="144" t="n">
        <v>3281</v>
      </c>
      <c r="D11" s="144" t="n">
        <v>1048</v>
      </c>
      <c r="E11" s="144" t="n">
        <v>475</v>
      </c>
      <c r="F11" s="144" t="n">
        <v>227</v>
      </c>
      <c r="G11" s="144" t="n">
        <v>237</v>
      </c>
    </row>
    <row r="12" s="91" customFormat="true" ht="14.1" hidden="false" customHeight="true" outlineLevel="0" collapsed="false">
      <c r="A12" s="160" t="s">
        <v>110</v>
      </c>
      <c r="B12" s="144" t="n">
        <v>3754</v>
      </c>
      <c r="C12" s="144" t="n">
        <v>2505</v>
      </c>
      <c r="D12" s="144" t="n">
        <v>680</v>
      </c>
      <c r="E12" s="144" t="n">
        <v>299</v>
      </c>
      <c r="F12" s="144" t="n">
        <v>139</v>
      </c>
      <c r="G12" s="144" t="n">
        <v>131</v>
      </c>
    </row>
    <row r="13" s="91" customFormat="true" ht="14.1" hidden="false" customHeight="true" outlineLevel="0" collapsed="false">
      <c r="A13" s="160" t="s">
        <v>111</v>
      </c>
      <c r="B13" s="144" t="n">
        <v>6175</v>
      </c>
      <c r="C13" s="144" t="n">
        <v>3941</v>
      </c>
      <c r="D13" s="144" t="n">
        <v>1122</v>
      </c>
      <c r="E13" s="144" t="n">
        <v>552</v>
      </c>
      <c r="F13" s="144" t="n">
        <v>275</v>
      </c>
      <c r="G13" s="144" t="n">
        <v>285</v>
      </c>
    </row>
    <row r="14" s="91" customFormat="true" ht="20.1" hidden="false" customHeight="true" outlineLevel="0" collapsed="false">
      <c r="A14" s="160" t="s">
        <v>112</v>
      </c>
      <c r="B14" s="144" t="n">
        <v>8784</v>
      </c>
      <c r="C14" s="144" t="n">
        <v>5479</v>
      </c>
      <c r="D14" s="144" t="n">
        <v>1734</v>
      </c>
      <c r="E14" s="144" t="n">
        <v>826</v>
      </c>
      <c r="F14" s="144" t="n">
        <v>356</v>
      </c>
      <c r="G14" s="144" t="n">
        <v>389</v>
      </c>
    </row>
    <row r="15" s="91" customFormat="true" ht="20.1" hidden="false" customHeight="true" outlineLevel="0" collapsed="false">
      <c r="A15" s="160" t="s">
        <v>113</v>
      </c>
      <c r="B15" s="144" t="n">
        <v>5024</v>
      </c>
      <c r="C15" s="144" t="n">
        <v>3156</v>
      </c>
      <c r="D15" s="144" t="n">
        <v>1038</v>
      </c>
      <c r="E15" s="144" t="n">
        <v>429</v>
      </c>
      <c r="F15" s="144" t="n">
        <v>184</v>
      </c>
      <c r="G15" s="144" t="n">
        <v>217</v>
      </c>
    </row>
    <row r="16" s="91" customFormat="true" ht="14.1" hidden="false" customHeight="true" outlineLevel="0" collapsed="false">
      <c r="A16" s="160" t="s">
        <v>114</v>
      </c>
      <c r="B16" s="144" t="n">
        <v>5704</v>
      </c>
      <c r="C16" s="144" t="n">
        <v>3606</v>
      </c>
      <c r="D16" s="144" t="n">
        <v>1150</v>
      </c>
      <c r="E16" s="144" t="n">
        <v>495</v>
      </c>
      <c r="F16" s="144" t="n">
        <v>245</v>
      </c>
      <c r="G16" s="144" t="n">
        <v>208</v>
      </c>
    </row>
    <row r="17" s="91" customFormat="true" ht="14.1" hidden="false" customHeight="true" outlineLevel="0" collapsed="false">
      <c r="A17" s="160" t="s">
        <v>115</v>
      </c>
      <c r="B17" s="144" t="n">
        <v>4012</v>
      </c>
      <c r="C17" s="144" t="n">
        <v>2516</v>
      </c>
      <c r="D17" s="144" t="n">
        <v>777</v>
      </c>
      <c r="E17" s="144" t="n">
        <v>380</v>
      </c>
      <c r="F17" s="144" t="n">
        <v>179</v>
      </c>
      <c r="G17" s="144" t="n">
        <v>160</v>
      </c>
    </row>
    <row r="18" s="91" customFormat="true" ht="25.5" hidden="false" customHeight="true" outlineLevel="0" collapsed="false">
      <c r="A18" s="161" t="s">
        <v>116</v>
      </c>
      <c r="B18" s="144" t="n">
        <v>4260</v>
      </c>
      <c r="C18" s="144" t="n">
        <v>2770</v>
      </c>
      <c r="D18" s="144" t="n">
        <v>786</v>
      </c>
      <c r="E18" s="144" t="n">
        <v>345</v>
      </c>
      <c r="F18" s="144" t="n">
        <v>164</v>
      </c>
      <c r="G18" s="144" t="n">
        <v>195</v>
      </c>
    </row>
    <row r="19" s="91" customFormat="true" ht="20.1" hidden="false" customHeight="true" outlineLevel="0" collapsed="false">
      <c r="A19" s="160" t="s">
        <v>117</v>
      </c>
      <c r="B19" s="144" t="n">
        <v>11416</v>
      </c>
      <c r="C19" s="144" t="n">
        <v>7119</v>
      </c>
      <c r="D19" s="144" t="n">
        <v>2156</v>
      </c>
      <c r="E19" s="144" t="n">
        <v>1042</v>
      </c>
      <c r="F19" s="144" t="n">
        <v>522</v>
      </c>
      <c r="G19" s="144" t="n">
        <v>577</v>
      </c>
    </row>
    <row r="20" s="91" customFormat="true" ht="20.1" hidden="false" customHeight="true" outlineLevel="0" collapsed="false">
      <c r="A20" s="160" t="s">
        <v>118</v>
      </c>
      <c r="B20" s="144" t="n">
        <v>3489</v>
      </c>
      <c r="C20" s="144" t="n">
        <v>2111</v>
      </c>
      <c r="D20" s="144" t="n">
        <v>727</v>
      </c>
      <c r="E20" s="144" t="n">
        <v>302</v>
      </c>
      <c r="F20" s="144" t="n">
        <v>151</v>
      </c>
      <c r="G20" s="144" t="n">
        <v>198</v>
      </c>
    </row>
    <row r="21" s="91" customFormat="true" ht="14.1" hidden="false" customHeight="true" outlineLevel="0" collapsed="false">
      <c r="A21" s="160" t="s">
        <v>119</v>
      </c>
      <c r="B21" s="144" t="n">
        <v>3621</v>
      </c>
      <c r="C21" s="144" t="n">
        <v>2134</v>
      </c>
      <c r="D21" s="144" t="n">
        <v>760</v>
      </c>
      <c r="E21" s="144" t="n">
        <v>355</v>
      </c>
      <c r="F21" s="144" t="n">
        <v>197</v>
      </c>
      <c r="G21" s="144" t="n">
        <v>175</v>
      </c>
    </row>
    <row r="22" s="91" customFormat="true" ht="20.1" hidden="false" customHeight="true" outlineLevel="0" collapsed="false">
      <c r="A22" s="162" t="s">
        <v>120</v>
      </c>
      <c r="B22" s="90" t="n">
        <v>72127</v>
      </c>
      <c r="C22" s="90" t="n">
        <v>45299</v>
      </c>
      <c r="D22" s="90" t="n">
        <v>13975</v>
      </c>
      <c r="E22" s="90" t="n">
        <v>6419</v>
      </c>
      <c r="F22" s="90" t="n">
        <v>3114</v>
      </c>
      <c r="G22" s="90" t="n">
        <v>3320</v>
      </c>
    </row>
    <row r="23" s="88" customFormat="true" ht="30" hidden="false" customHeight="true" outlineLevel="0" collapsed="false">
      <c r="A23" s="119"/>
      <c r="B23" s="120" t="s">
        <v>136</v>
      </c>
      <c r="C23" s="120"/>
      <c r="D23" s="120"/>
      <c r="E23" s="120"/>
      <c r="F23" s="120"/>
      <c r="G23" s="120"/>
    </row>
    <row r="24" s="91" customFormat="true" ht="20.1" hidden="false" customHeight="true" outlineLevel="0" collapsed="false">
      <c r="A24" s="160" t="s">
        <v>107</v>
      </c>
      <c r="B24" s="171" t="n">
        <v>100</v>
      </c>
      <c r="C24" s="172" t="n">
        <v>63.3</v>
      </c>
      <c r="D24" s="172" t="n">
        <v>19.3</v>
      </c>
      <c r="E24" s="172" t="n">
        <v>7.5</v>
      </c>
      <c r="F24" s="172" t="n">
        <v>4.6</v>
      </c>
      <c r="G24" s="172" t="n">
        <v>5.3</v>
      </c>
    </row>
    <row r="25" s="91" customFormat="true" ht="20.1" hidden="false" customHeight="true" outlineLevel="0" collapsed="false">
      <c r="A25" s="160" t="s">
        <v>108</v>
      </c>
      <c r="B25" s="171" t="n">
        <v>100</v>
      </c>
      <c r="C25" s="172" t="n">
        <v>62.5</v>
      </c>
      <c r="D25" s="172" t="n">
        <v>18.4</v>
      </c>
      <c r="E25" s="172" t="n">
        <v>9.6</v>
      </c>
      <c r="F25" s="172" t="n">
        <v>4.4</v>
      </c>
      <c r="G25" s="172" t="n">
        <v>5</v>
      </c>
    </row>
    <row r="26" s="91" customFormat="true" ht="14.1" hidden="false" customHeight="true" outlineLevel="0" collapsed="false">
      <c r="A26" s="160" t="s">
        <v>109</v>
      </c>
      <c r="B26" s="171" t="n">
        <v>100</v>
      </c>
      <c r="C26" s="172" t="n">
        <v>62.3</v>
      </c>
      <c r="D26" s="172" t="n">
        <v>19.9</v>
      </c>
      <c r="E26" s="172" t="n">
        <v>9</v>
      </c>
      <c r="F26" s="172" t="n">
        <v>4.3</v>
      </c>
      <c r="G26" s="172" t="n">
        <v>4.5</v>
      </c>
    </row>
    <row r="27" s="91" customFormat="true" ht="14.1" hidden="false" customHeight="true" outlineLevel="0" collapsed="false">
      <c r="A27" s="160" t="s">
        <v>110</v>
      </c>
      <c r="B27" s="171" t="n">
        <v>100</v>
      </c>
      <c r="C27" s="172" t="n">
        <v>66.7</v>
      </c>
      <c r="D27" s="172" t="n">
        <v>18.1</v>
      </c>
      <c r="E27" s="172" t="n">
        <v>8</v>
      </c>
      <c r="F27" s="172" t="n">
        <v>3.7</v>
      </c>
      <c r="G27" s="172" t="n">
        <v>3.5</v>
      </c>
    </row>
    <row r="28" s="91" customFormat="true" ht="14.1" hidden="false" customHeight="true" outlineLevel="0" collapsed="false">
      <c r="A28" s="160" t="s">
        <v>111</v>
      </c>
      <c r="B28" s="171" t="n">
        <v>100</v>
      </c>
      <c r="C28" s="172" t="n">
        <v>63.8</v>
      </c>
      <c r="D28" s="172" t="n">
        <v>18.2</v>
      </c>
      <c r="E28" s="172" t="n">
        <v>8.9</v>
      </c>
      <c r="F28" s="172" t="n">
        <v>4.5</v>
      </c>
      <c r="G28" s="172" t="n">
        <v>4.6</v>
      </c>
    </row>
    <row r="29" s="91" customFormat="true" ht="20.1" hidden="false" customHeight="true" outlineLevel="0" collapsed="false">
      <c r="A29" s="160" t="s">
        <v>112</v>
      </c>
      <c r="B29" s="171" t="n">
        <v>100</v>
      </c>
      <c r="C29" s="172" t="n">
        <v>62.4</v>
      </c>
      <c r="D29" s="172" t="n">
        <v>19.7</v>
      </c>
      <c r="E29" s="172" t="n">
        <v>9.4</v>
      </c>
      <c r="F29" s="172" t="n">
        <v>4.1</v>
      </c>
      <c r="G29" s="172" t="n">
        <v>4.4</v>
      </c>
    </row>
    <row r="30" s="91" customFormat="true" ht="20.1" hidden="false" customHeight="true" outlineLevel="0" collapsed="false">
      <c r="A30" s="160" t="s">
        <v>113</v>
      </c>
      <c r="B30" s="171" t="n">
        <v>100</v>
      </c>
      <c r="C30" s="172" t="n">
        <v>62.8</v>
      </c>
      <c r="D30" s="172" t="n">
        <v>20.7</v>
      </c>
      <c r="E30" s="172" t="n">
        <v>8.5</v>
      </c>
      <c r="F30" s="172" t="n">
        <v>3.7</v>
      </c>
      <c r="G30" s="172" t="n">
        <v>4.3</v>
      </c>
    </row>
    <row r="31" s="91" customFormat="true" ht="14.1" hidden="false" customHeight="true" outlineLevel="0" collapsed="false">
      <c r="A31" s="160" t="s">
        <v>114</v>
      </c>
      <c r="B31" s="171" t="n">
        <v>100</v>
      </c>
      <c r="C31" s="172" t="n">
        <v>63.2</v>
      </c>
      <c r="D31" s="172" t="n">
        <v>20.2</v>
      </c>
      <c r="E31" s="172" t="n">
        <v>8.7</v>
      </c>
      <c r="F31" s="172" t="n">
        <v>4.3</v>
      </c>
      <c r="G31" s="172" t="n">
        <v>3.6</v>
      </c>
    </row>
    <row r="32" s="91" customFormat="true" ht="14.1" hidden="false" customHeight="true" outlineLevel="0" collapsed="false">
      <c r="A32" s="160" t="s">
        <v>115</v>
      </c>
      <c r="B32" s="171" t="n">
        <v>100</v>
      </c>
      <c r="C32" s="172" t="n">
        <v>62.7</v>
      </c>
      <c r="D32" s="172" t="n">
        <v>19.4</v>
      </c>
      <c r="E32" s="172" t="n">
        <v>9.5</v>
      </c>
      <c r="F32" s="172" t="n">
        <v>4.5</v>
      </c>
      <c r="G32" s="172" t="n">
        <v>4</v>
      </c>
    </row>
    <row r="33" s="91" customFormat="true" ht="25.5" hidden="false" customHeight="true" outlineLevel="0" collapsed="false">
      <c r="A33" s="161" t="s">
        <v>116</v>
      </c>
      <c r="B33" s="171" t="n">
        <v>100</v>
      </c>
      <c r="C33" s="172" t="n">
        <v>65</v>
      </c>
      <c r="D33" s="172" t="n">
        <v>18.5</v>
      </c>
      <c r="E33" s="172" t="n">
        <v>8.1</v>
      </c>
      <c r="F33" s="172" t="n">
        <v>3.8</v>
      </c>
      <c r="G33" s="172" t="n">
        <v>4.6</v>
      </c>
    </row>
    <row r="34" s="91" customFormat="true" ht="20.1" hidden="false" customHeight="true" outlineLevel="0" collapsed="false">
      <c r="A34" s="160" t="s">
        <v>117</v>
      </c>
      <c r="B34" s="171" t="n">
        <v>100</v>
      </c>
      <c r="C34" s="172" t="n">
        <v>62.4</v>
      </c>
      <c r="D34" s="172" t="n">
        <v>18.9</v>
      </c>
      <c r="E34" s="172" t="n">
        <v>9.1</v>
      </c>
      <c r="F34" s="172" t="n">
        <v>4.6</v>
      </c>
      <c r="G34" s="172" t="n">
        <v>5.1</v>
      </c>
    </row>
    <row r="35" s="91" customFormat="true" ht="20.1" hidden="false" customHeight="true" outlineLevel="0" collapsed="false">
      <c r="A35" s="160" t="s">
        <v>118</v>
      </c>
      <c r="B35" s="171" t="n">
        <v>100</v>
      </c>
      <c r="C35" s="172" t="n">
        <v>60.5</v>
      </c>
      <c r="D35" s="172" t="n">
        <v>20.8</v>
      </c>
      <c r="E35" s="172" t="n">
        <v>8.7</v>
      </c>
      <c r="F35" s="172" t="n">
        <v>4.3</v>
      </c>
      <c r="G35" s="172" t="n">
        <v>5.7</v>
      </c>
    </row>
    <row r="36" s="91" customFormat="true" ht="14.1" hidden="false" customHeight="true" outlineLevel="0" collapsed="false">
      <c r="A36" s="160" t="s">
        <v>119</v>
      </c>
      <c r="B36" s="171" t="n">
        <v>100</v>
      </c>
      <c r="C36" s="172" t="n">
        <v>58.9</v>
      </c>
      <c r="D36" s="172" t="n">
        <v>21</v>
      </c>
      <c r="E36" s="172" t="n">
        <v>9.8</v>
      </c>
      <c r="F36" s="172" t="n">
        <v>5.4</v>
      </c>
      <c r="G36" s="172" t="n">
        <v>4.8</v>
      </c>
    </row>
    <row r="37" s="91" customFormat="true" ht="20.1" hidden="false" customHeight="true" outlineLevel="0" collapsed="false">
      <c r="A37" s="162" t="s">
        <v>120</v>
      </c>
      <c r="B37" s="173" t="n">
        <v>100</v>
      </c>
      <c r="C37" s="174" t="n">
        <v>62.8</v>
      </c>
      <c r="D37" s="174" t="n">
        <v>19.4</v>
      </c>
      <c r="E37" s="174" t="n">
        <v>8.9</v>
      </c>
      <c r="F37" s="174" t="n">
        <v>4.3</v>
      </c>
      <c r="G37" s="174" t="n">
        <v>4.6</v>
      </c>
    </row>
    <row r="38" s="88" customFormat="true" ht="12.75" hidden="false" customHeight="false" outlineLevel="0" collapsed="false">
      <c r="A38" s="119"/>
      <c r="B38" s="119"/>
      <c r="C38" s="119"/>
      <c r="D38" s="122"/>
      <c r="E38" s="50"/>
    </row>
    <row r="39" s="88" customFormat="true" ht="12.75" hidden="false" customHeight="false" outlineLevel="0" collapsed="false">
      <c r="A39" s="119"/>
      <c r="B39" s="119"/>
      <c r="C39" s="119"/>
      <c r="D39" s="122"/>
      <c r="E39" s="50"/>
    </row>
    <row r="40" s="88" customFormat="true" ht="12.75" hidden="false" customHeight="false" outlineLevel="0" collapsed="false">
      <c r="A40" s="55"/>
      <c r="B40" s="157"/>
      <c r="C40" s="119"/>
      <c r="D40" s="122"/>
      <c r="E40" s="50"/>
    </row>
  </sheetData>
  <mergeCells count="10">
    <mergeCell ref="A4:A7"/>
    <mergeCell ref="B4:B7"/>
    <mergeCell ref="C4:G4"/>
    <mergeCell ref="C5:C7"/>
    <mergeCell ref="D5:D7"/>
    <mergeCell ref="E5:E7"/>
    <mergeCell ref="F5:F7"/>
    <mergeCell ref="G5:G7"/>
    <mergeCell ref="B8:G8"/>
    <mergeCell ref="B23:G23"/>
  </mergeCells>
  <printOptions headings="false" gridLines="false" gridLinesSet="true" horizontalCentered="false" verticalCentered="false"/>
  <pageMargins left="0.7875" right="0.7875" top="0.984722222222222" bottom="0.780555555555556" header="0.492361111111111" footer="0.49236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 14</oddHeader>
    <oddFooter>&amp;C&amp;6© Statistisches Landesamt des Freistaates Sachsen  -  K VII 1 - j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5:39:42Z</dcterms:created>
  <dc:creator>Brygita Jentzsch</dc:creator>
  <dc:description/>
  <dc:language>en-US</dc:language>
  <cp:lastModifiedBy>Regina Schubert</cp:lastModifiedBy>
  <cp:lastPrinted>2012-11-23T09:59:08Z</cp:lastPrinted>
  <dcterms:modified xsi:type="dcterms:W3CDTF">2013-02-19T08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2002713</vt:r8>
  </property>
  <property fmtid="{D5CDD505-2E9C-101B-9397-08002B2CF9AE}" pid="3" name="_AuthorEmail">
    <vt:lpwstr>Marita.Lindner@statistik.sachsen.de</vt:lpwstr>
  </property>
  <property fmtid="{D5CDD505-2E9C-101B-9397-08002B2CF9AE}" pid="4" name="_AuthorEmailDisplayName">
    <vt:lpwstr>Lindner, Marita - StaLa</vt:lpwstr>
  </property>
  <property fmtid="{D5CDD505-2E9C-101B-9397-08002B2CF9AE}" pid="5" name="_EmailSubject">
    <vt:lpwstr>Bericht K VII 1 - j/1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