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_7" sheetId="7" state="visible" r:id="rId8"/>
    <sheet name="T8_9" sheetId="8" state="visible" r:id="rId9"/>
    <sheet name="T10" sheetId="9" state="visible" r:id="rId10"/>
    <sheet name="T 11_12_" sheetId="10" state="visible" r:id="rId11"/>
    <sheet name="T13_14" sheetId="11" state="visible" r:id="rId12"/>
    <sheet name="T15 " sheetId="12" state="visible" r:id="rId13"/>
    <sheet name="T16" sheetId="13" state="visible" r:id="rId14"/>
  </sheets>
  <externalReferences>
    <externalReference r:id="rId15"/>
  </externalReferences>
  <definedNames>
    <definedName function="false" hidden="false" localSheetId="8" name="_xlnm.Print_Area" vbProcedure="false">T10!$A$1:$G$41</definedName>
    <definedName function="false" hidden="false" localSheetId="10" name="_xlnm.Print_Area" vbProcedure="false">T13_14!$A$1:$E$46</definedName>
    <definedName function="false" hidden="false" localSheetId="2" name="_xlnm.Print_Area" vbProcedure="false">T2!$A$1:$H$45</definedName>
    <definedName function="false" hidden="false" localSheetId="7" name="_xlnm.Print_Area" vbProcedure="false">T8_9!$A$1:$H$46</definedName>
    <definedName function="false" hidden="false" name="ALF" vbProcedure="false">#REF!</definedName>
    <definedName function="false" hidden="false" name="BEV_0101" vbProcedure="false">#REF!</definedName>
    <definedName function="false" hidden="false" name="BEV_0101_Gem" vbProcedure="false">#REF!</definedName>
    <definedName function="false" hidden="false" name="D_BEV_0101" vbProcedure="false">#REF!</definedName>
    <definedName function="false" hidden="false" name="D_BEV_0101_Gem" vbProcedure="false">#REF!</definedName>
    <definedName function="false" hidden="false" name="D_BEV_12" vbProcedure="false">#REF!</definedName>
    <definedName function="false" hidden="false" name="D_BEV_12_Gem" vbProcedure="false">#REF!</definedName>
    <definedName function="false" hidden="false" name="Excel_BuiltIn_Database" vbProcedure="false">[1]GEM0412!$B$1:$G$1</definedName>
    <definedName function="false" hidden="false" name="F_DATE" vbProcedure="false">35382</definedName>
    <definedName function="false" hidden="false" name="F_NAME" vbProcedure="false">"D0000124.EXL"</definedName>
    <definedName function="false" hidden="false" name="F_TIME" vbProcedure="false">0.745416666666667</definedName>
    <definedName function="false" hidden="false" name="F_TITEL" vbProcedure="false">"HLU_B10KT_95: HLU-Empfänger-BGs nach ununterbrochener Dauer (Intervalle) der Hilfegewährung für mi"</definedName>
    <definedName function="false" hidden="false" name="F_UNITS" vbProcedure="false">"Anzahl Bedarfsgemeinschaften"</definedName>
    <definedName function="false" hidden="false" name="HTML_CodePage" vbProcedure="false">1252</definedName>
    <definedName function="false" hidden="false" name="HTML_Control" vbProcedure="false">{"'1734'!$A$10:$F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734"</definedName>
    <definedName function="false" hidden="false" name="HTML_LastUpdate" vbProcedure="false">"02.10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atistisches Landesam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Nutzer\MeinHTML.htm"</definedName>
    <definedName function="false" hidden="false" name="HTML_Title" vbProcedure="false">"Kapit17_30-36"</definedName>
    <definedName function="false" hidden="false" name="URDB_OK" vbProcedure="false">TRUE()</definedName>
    <definedName function="false" hidden="false" name="WordDatei" vbProcedure="false">"I:\ABLAGEN\S2\S21\AB-91_arbeitspfade\Stäglich\WG-Bericht_08\Vorbem_2008K.doc"</definedName>
    <definedName function="false" hidden="false" localSheetId="1" name="HTML_Control" vbProcedure="false">{"'1734'!$A$10:$F$24"}</definedName>
    <definedName function="false" hidden="false" localSheetId="2" name="HTML_Control" vbProcedure="false">{"'1734'!$A$10:$F$24"}</definedName>
    <definedName function="false" hidden="false" localSheetId="3" name="HTML_Control" vbProcedure="false">{"'1734'!$A$10:$F$24"}</definedName>
    <definedName function="false" hidden="false" localSheetId="4" name="HTML_Control" vbProcedure="false">{"'1734'!$A$10:$F$24"}</definedName>
    <definedName function="false" hidden="false" localSheetId="5" name="HTML_Control" vbProcedure="false">{"'1734'!$A$10:$F$24"}</definedName>
    <definedName function="false" hidden="false" localSheetId="6" name="HTML_Control" vbProcedure="false">{"'1734'!$A$10:$F$24"}</definedName>
    <definedName function="false" hidden="false" localSheetId="7" name="HTML_Control" vbProcedure="false">{"'1734'!$A$10:$F$24"}</definedName>
    <definedName function="false" hidden="false" localSheetId="8" name="HTML_Control" vbProcedure="false">{"'1734'!$A$10:$F$24"}</definedName>
    <definedName function="false" hidden="false" localSheetId="10" name="HTML_Control" vbProcedure="false">{"'1734'!$A$10:$F$24"}</definedName>
    <definedName function="false" hidden="false" localSheetId="11" name="HTML_Control" vbProcedure="false">{"'1734'!$A$10:$F$24"}</definedName>
    <definedName function="false" hidden="false" localSheetId="12" name="HTML_Control" vbProcedure="false">{"'1734'!$A$10:$F$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7">
  <si>
    <t xml:space="preserve">Statistischer Bericht  K VII 1 - j/10 - Wohngeld im Freistaat Sachsen 2010</t>
  </si>
  <si>
    <t xml:space="preserve">Inhalt</t>
  </si>
  <si>
    <t xml:space="preserve">Tabellen</t>
  </si>
  <si>
    <t xml:space="preserve">  1. </t>
  </si>
  <si>
    <t xml:space="preserve">Haushalte mit Wohngeld sowie deren Durchschnittsbeträge für Miete/Belastung und 
Wohngeld am 31. Dezember 2010 nach Haushaltsgröße</t>
  </si>
  <si>
    <t xml:space="preserve">  2. </t>
  </si>
  <si>
    <t xml:space="preserve">Reine Wohngeldhaushalte sowie deren Gesamteinkommen und Wohngeldanspruch am                                                                         31. Dezember 2010 nach Erwerbsstatus des Antragstellers und Haushaltsgröße
</t>
  </si>
  <si>
    <t xml:space="preserve">  3. </t>
  </si>
  <si>
    <t xml:space="preserve">Reine Wohngeldhaushalte mit Mietzuschuss am 31. Dezember 2010 nach Haushaltsgröße, sozialer Stellung, Miete, Gesamteinkommen, Wohngeldanspruch und Wohnfläche
</t>
  </si>
  <si>
    <t xml:space="preserve">  4. </t>
  </si>
  <si>
    <t xml:space="preserve">Reine Wohngeldhaushalte mit Lastenzuschuss am 31. Dezember 2010 nach Haushaltsgröße, sozialer Stellung, Miete, Gesamteinkommen, Wohngeldanspruch und Wohnfläche
</t>
  </si>
  <si>
    <t xml:space="preserve">  5. </t>
  </si>
  <si>
    <t xml:space="preserve">Reine Wohngeldhaushalte am 31. Dezember 2010 nach Haushaltsgröße, Mietenstufe und Art des Wohngeldes</t>
  </si>
  <si>
    <t xml:space="preserve">  6. </t>
  </si>
  <si>
    <t xml:space="preserve">Reine Wohngeldhaushalte am 31. Dezember 2010 nach Haushaltsgröße und Anzahl der Kinder im Haushalt</t>
  </si>
  <si>
    <t xml:space="preserve">  7. </t>
  </si>
  <si>
    <t xml:space="preserve">Haushalte mit Wohngeld am 31. Dezember 2010 nach Kreisfreien Städten und 
Landkreisen </t>
  </si>
  <si>
    <t xml:space="preserve">  8. </t>
  </si>
  <si>
    <t xml:space="preserve">Reine Wohngeldhaushalte am 31. Dezember 2010 nach Kreisfreien Städten und 
Landkreisen sowie Haushaltsgröße</t>
  </si>
  <si>
    <t xml:space="preserve">  9. </t>
  </si>
  <si>
    <t xml:space="preserve">Reine Wohngeldhaushalte am 31. Dezember 2010 nach Kreisfreien Städten und 
Landkreisen sowie Erwerbsstatus des Antragstellers</t>
  </si>
  <si>
    <t xml:space="preserve">10. </t>
  </si>
  <si>
    <t xml:space="preserve">Reine Wohngeldhaushalte am 31. Dezember 2010 nach Kreisfreien Städten und Landkreisen sowie Höhe des monatlichen Wohngeldes</t>
  </si>
  <si>
    <t xml:space="preserve">11. </t>
  </si>
  <si>
    <t xml:space="preserve">Reine Wohngeldhaushalte sowie deren Durchschnittsbeträge am 31. Dezember 2010 nach Kreisfreien Städten und Landkreisen</t>
  </si>
  <si>
    <t xml:space="preserve">12. </t>
  </si>
  <si>
    <t xml:space="preserve">Durchschnittliche monatliche Miete/Belastung je m2 Wohnfläche und Wohngeldanspruch der reinen Wohngeldhaushalte am 31. Dezember 2010 nach Kreisfreien Städten und Landkreisen</t>
  </si>
  <si>
    <t xml:space="preserve">13. </t>
  </si>
  <si>
    <t xml:space="preserve">Wohngeldrechtliche Teilhaushalte am 31. Dezember 2010 nach Kreisfreien Städten und Landkreisen sowie Haushaltsgröße</t>
  </si>
  <si>
    <t xml:space="preserve">14. </t>
  </si>
  <si>
    <t xml:space="preserve">Wohngeldrechtliche Teilhaushalte am 31. Dezember 2010 nach Kreisfreien Städten und Landkreisen sowie Wohngeldberechtigung des Antragstellers</t>
  </si>
  <si>
    <t xml:space="preserve">15. </t>
  </si>
  <si>
    <t xml:space="preserve">Haushalte mit Wohngeld am 31. Dezember 2005 bis 2010 nach ausgewählten Merkmalen</t>
  </si>
  <si>
    <t xml:space="preserve">16. </t>
  </si>
  <si>
    <t xml:space="preserve">Reine Wohngeldhaushalte und wohngeldrechtliche Teilhaushalte am 31. Dezember 2005 bis 2010 nach Kreisfreien Städten und Landkreisen</t>
  </si>
  <si>
    <t xml:space="preserve">1. Haushalte mit Wohngeld sowie deren Durchschnittsbeträge für Miete/Belastung und </t>
  </si>
  <si>
    <t xml:space="preserve">    Wohngeld am 31. Dezember 2010 nach Haushaltsgröße</t>
  </si>
  <si>
    <t xml:space="preserve">Haushalte
mit ...
wohngeldberechtigten Personen</t>
  </si>
  <si>
    <t xml:space="preserve">Insgesamt</t>
  </si>
  <si>
    <t xml:space="preserve">Durchschnittliche(s) monatliche(s)</t>
  </si>
  <si>
    <t xml:space="preserve">tatsächliche Miete/Belastung</t>
  </si>
  <si>
    <t xml:space="preserve">berücksichtigungsfähige Miete/Belastung</t>
  </si>
  <si>
    <t xml:space="preserve">Wohngeld</t>
  </si>
  <si>
    <t xml:space="preserve">€</t>
  </si>
  <si>
    <t xml:space="preserve">reine Wohngeldhaushalte</t>
  </si>
  <si>
    <t xml:space="preserve">6 und mehr</t>
  </si>
  <si>
    <t xml:space="preserve">reine Wohngeldhaushalte mit Mietzuschuss</t>
  </si>
  <si>
    <t xml:space="preserve">Zusammen</t>
  </si>
  <si>
    <t xml:space="preserve">reine Wohngeldhaushalte mit Lastenzuschuss</t>
  </si>
  <si>
    <t xml:space="preserve">wohngeldrechtliche Teilhaushalte</t>
  </si>
  <si>
    <t xml:space="preserve">2. Reine Wohngeldhaushalte sowie deren Gesamteinkommen und Wohngeldanspruch  </t>
  </si>
  <si>
    <t xml:space="preserve">    am 31. Dezember 2010 nach Erwerbsstatus des Antragstellers und Haushaltsgröße</t>
  </si>
  <si>
    <t xml:space="preserve">    </t>
  </si>
  <si>
    <t xml:space="preserve">Erwerbsstatus</t>
  </si>
  <si>
    <t xml:space="preserve">Haushalte mit ... Personen</t>
  </si>
  <si>
    <t xml:space="preserve">Erwerbstätige</t>
  </si>
  <si>
    <t xml:space="preserve">Arbeitslose</t>
  </si>
  <si>
    <t xml:space="preserve">Nichterwerbs-
   personen</t>
  </si>
  <si>
    <t xml:space="preserve">durchschnittliches monatliches Gesamteinkommen</t>
  </si>
  <si>
    <t xml:space="preserve"> der Haushalte mit Wohngeld in €</t>
  </si>
  <si>
    <t xml:space="preserve">durchschnittlicher monatlicher Wohngeldanspruch</t>
  </si>
  <si>
    <t xml:space="preserve">3. Reine Wohngeldhaushalte mit Mietzuschuss am 31. Dezember 2010 nach Haushaltsgröße,</t>
  </si>
  <si>
    <t xml:space="preserve">    sozialer Stellung, Miete, Gesamteinkommen, Wohngeldanspruch und Wohnfläche</t>
  </si>
  <si>
    <t xml:space="preserve">Haushalte mit … Personen</t>
  </si>
  <si>
    <t xml:space="preserve">Nichterwerbspersonen</t>
  </si>
  <si>
    <t xml:space="preserve">Selbst-                 ständige</t>
  </si>
  <si>
    <t xml:space="preserve">Beamte/
Angestellte</t>
  </si>
  <si>
    <t xml:space="preserve">Arbeiter</t>
  </si>
  <si>
    <t xml:space="preserve">Rentner/
Pensionäre</t>
  </si>
  <si>
    <t xml:space="preserve">Studenten/
Sonstige</t>
  </si>
  <si>
    <r>
      <rPr>
        <b val="true"/>
        <sz val="9"/>
        <rFont val="Arial"/>
        <family val="2"/>
      </rPr>
      <t xml:space="preserve">durchschnittliche tatsächliche monatliche Miete </t>
    </r>
    <r>
      <rPr>
        <sz val="9"/>
        <rFont val="Arial"/>
        <family val="2"/>
      </rPr>
      <t xml:space="preserve">in €</t>
    </r>
  </si>
  <si>
    <t xml:space="preserve">durchschnittliches monatliches Gesamteinkommen in €</t>
  </si>
  <si>
    <t xml:space="preserve">durchschnittlicher monatlicher Wohngeldanspruch in €</t>
  </si>
  <si>
    <r>
      <rPr>
        <b val="true"/>
        <sz val="9"/>
        <rFont val="Arial"/>
        <family val="2"/>
      </rPr>
      <t xml:space="preserve">durchschnittliche Wohnfläche in m</t>
    </r>
    <r>
      <rPr>
        <b val="true"/>
        <vertAlign val="superscript"/>
        <sz val="9"/>
        <rFont val="Arial"/>
        <family val="2"/>
      </rPr>
      <t xml:space="preserve">2</t>
    </r>
  </si>
  <si>
    <t xml:space="preserve">4. Reine Wohngeldhaushalte mit Lastenzuschuss am 31. Dezember 2010 nach Haushaltsgröße,</t>
  </si>
  <si>
    <r>
      <rPr>
        <b val="true"/>
        <sz val="9"/>
        <rFont val="Arial"/>
        <family val="2"/>
      </rPr>
      <t xml:space="preserve">durchschnittliche tatsächliche monatliche Belastung </t>
    </r>
    <r>
      <rPr>
        <sz val="9"/>
        <rFont val="Arial"/>
        <family val="2"/>
      </rPr>
      <t xml:space="preserve">in €</t>
    </r>
  </si>
  <si>
    <t xml:space="preserve">5. Reine Wohngeldhaushalte am 31. Dezember 2010 nach Haushaltsgröße, Mietenstufe</t>
  </si>
  <si>
    <t xml:space="preserve">    und Art des Wohngeldes</t>
  </si>
  <si>
    <t xml:space="preserve">Haushalte
mit ... 
Personen</t>
  </si>
  <si>
    <t xml:space="preserve">Mietenstufe</t>
  </si>
  <si>
    <t xml:space="preserve">Mit Mietzuschuss</t>
  </si>
  <si>
    <t xml:space="preserve">Mit Lastenzuschuss</t>
  </si>
  <si>
    <t xml:space="preserve">I</t>
  </si>
  <si>
    <t xml:space="preserve">II</t>
  </si>
  <si>
    <t xml:space="preserve">III</t>
  </si>
  <si>
    <t xml:space="preserve">IV</t>
  </si>
  <si>
    <t xml:space="preserve"> Zusammen</t>
  </si>
  <si>
    <t xml:space="preserve">und mehr</t>
  </si>
  <si>
    <t xml:space="preserve"> Insgesamt</t>
  </si>
  <si>
    <t xml:space="preserve">6. Reine Wohngeldhaushalte am 31. Dezember 2010 nach Haushaltsgröße und </t>
  </si>
  <si>
    <t xml:space="preserve">    Anzahl der Kinder im Haushalt</t>
  </si>
  <si>
    <t xml:space="preserve">Haushalte
mit ...
Personen</t>
  </si>
  <si>
    <r>
      <rPr>
        <sz val="8"/>
        <rFont val="Arial"/>
        <family val="2"/>
      </rPr>
      <t xml:space="preserve">Davon mit … Kinder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Haushalt</t>
    </r>
  </si>
  <si>
    <t xml:space="preserve">keine</t>
  </si>
  <si>
    <t xml:space="preserve">5 und mehr</t>
  </si>
  <si>
    <t xml:space="preserve">x</t>
  </si>
  <si>
    <t xml:space="preserve">_____</t>
  </si>
  <si>
    <t xml:space="preserve">1) Personen, für die Kindergeld nach dem Einkommensteuergesetz oder nach dem Bundeskindergeldgesetz geleistet wird</t>
  </si>
  <si>
    <r>
      <rPr>
        <b val="true"/>
        <sz val="10"/>
        <rFont val="Arial"/>
        <family val="2"/>
      </rPr>
      <t xml:space="preserve">7. Haushalte mit Wohngeld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0 nach Kreisfreien Städten und Landkreisen</t>
    </r>
  </si>
  <si>
    <t xml:space="preserve">Kreisfreie Stadt
Landkreis
Land</t>
  </si>
  <si>
    <t xml:space="preserve">Davon</t>
  </si>
  <si>
    <r>
      <rPr>
        <sz val="8"/>
        <rFont val="Arial"/>
        <family val="2"/>
      </rPr>
      <t xml:space="preserve">Je 1000 Haushalte </t>
    </r>
    <r>
      <rPr>
        <vertAlign val="superscript"/>
        <sz val="8"/>
        <rFont val="Arial"/>
        <family val="2"/>
      </rPr>
      <t xml:space="preserve">2)</t>
    </r>
  </si>
  <si>
    <t xml:space="preserve">reine Wohngeld- haushalte</t>
  </si>
  <si>
    <t xml:space="preserve">wohngeld- rechtliche Teilhaushalte</t>
  </si>
  <si>
    <t xml:space="preserve">reine Wohngeld-haushalte</t>
  </si>
  <si>
    <t xml:space="preserve">wohngeld-rechtliche Teilhaushalte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) alle Haushalte mit Wohngeldbezug nach Wohngeldgesetz (WoGG)</t>
  </si>
  <si>
    <t xml:space="preserve">2) bezogen auf die Anzahl der Haushalte von 2010 (Ergebnisse des Mikrozensus)</t>
  </si>
  <si>
    <t xml:space="preserve">8. Reine Wohngeldhaushalte am 31. Dezember 2010 nach Kreisfreien Städten und Landkreisen</t>
  </si>
  <si>
    <t xml:space="preserve">    sowie Haushaltsgröße</t>
  </si>
  <si>
    <t xml:space="preserve">9. Reine Wohngeldhaushalte am 31. Dezember 2010 nach Kreisfreien Städten und Landkreisen</t>
  </si>
  <si>
    <t xml:space="preserve">    sowie Erwerbsstatus des Antragstellers</t>
  </si>
  <si>
    <t xml:space="preserve">10. Reine Wohngeldhaushalte am 31. Dezember 2010 nach Kreisfreien Städten und Landkreisen</t>
  </si>
  <si>
    <t xml:space="preserve">      sowie Höhe des monatlichen Wohngeldes</t>
  </si>
  <si>
    <t xml:space="preserve">Mit monatlichem Wohngeld von... bis unter ... €</t>
  </si>
  <si>
    <t xml:space="preserve">unter
100</t>
  </si>
  <si>
    <t xml:space="preserve">100
-
150</t>
  </si>
  <si>
    <t xml:space="preserve">150
-
200</t>
  </si>
  <si>
    <t xml:space="preserve">200
-
250</t>
  </si>
  <si>
    <t xml:space="preserve">250
und
mehr</t>
  </si>
  <si>
    <t xml:space="preserve">Anzahl</t>
  </si>
  <si>
    <t xml:space="preserve">Anteil in Prozent</t>
  </si>
  <si>
    <t xml:space="preserve">11. Reine Wohngeldhaushalte sowie deren Durchschnittsbeträge am 31. Dezember 2010</t>
  </si>
  <si>
    <t xml:space="preserve">      nach Kreisfreien Städten und Landkreisen  </t>
  </si>
  <si>
    <t xml:space="preserve"> Mit durchschnittlichem/r (monatlichem/r)</t>
  </si>
  <si>
    <r>
      <rPr>
        <sz val="8"/>
        <rFont val="Arial"/>
        <family val="0"/>
      </rPr>
      <t xml:space="preserve">Gesamt-
einkommen </t>
    </r>
    <r>
      <rPr>
        <vertAlign val="superscript"/>
        <sz val="8"/>
        <rFont val="Arial"/>
        <family val="2"/>
      </rPr>
      <t xml:space="preserve">1</t>
    </r>
    <r>
      <rPr>
        <vertAlign val="superscript"/>
        <sz val="8"/>
        <rFont val="Arial"/>
        <family val="0"/>
      </rPr>
      <t xml:space="preserve">)</t>
    </r>
  </si>
  <si>
    <t xml:space="preserve">Miete/Belastung</t>
  </si>
  <si>
    <t xml:space="preserve">Wohnfläche</t>
  </si>
  <si>
    <t xml:space="preserve">m²</t>
  </si>
  <si>
    <t xml:space="preserve">1) der zwölfte Teil des nach den §§ 10 bis 13 Wohngeldgesetz ermittelten Einkommens aller zum Haushalt</t>
  </si>
  <si>
    <t xml:space="preserve">    rechnenden Familienmitglieder</t>
  </si>
  <si>
    <t xml:space="preserve">12. Durchschnittliche monatliche Miete/Belastung je m² Wohnfläche und Wohngeldanspruch </t>
  </si>
  <si>
    <t xml:space="preserve">      der reinen Wohngeldhaushalte am 31. Dezember 2010 nach Kreisfreien Städten</t>
  </si>
  <si>
    <r>
      <rPr>
        <b val="true"/>
        <sz val="10"/>
        <rFont val="Arial"/>
        <family val="2"/>
      </rPr>
      <t xml:space="preserve">      und Landkreisen</t>
    </r>
    <r>
      <rPr>
        <sz val="10"/>
        <rFont val="Arial"/>
        <family val="2"/>
      </rPr>
      <t xml:space="preserve"> (in €)</t>
    </r>
  </si>
  <si>
    <t xml:space="preserve">Durchschnittliche/r monatliche/r </t>
  </si>
  <si>
    <t xml:space="preserve">Miete/Belastung je m² </t>
  </si>
  <si>
    <t xml:space="preserve">Wohngeldanspruch</t>
  </si>
  <si>
    <t xml:space="preserve">insgesamt</t>
  </si>
  <si>
    <t xml:space="preserve">mit Miet-
zuschuss</t>
  </si>
  <si>
    <t xml:space="preserve">mit Lasten-
zuschuss</t>
  </si>
  <si>
    <t xml:space="preserve">13. Wohngeldrechtliche Teilhaushalte am 31. Dezember 2010 nach Kreisfreien Städten</t>
  </si>
  <si>
    <t xml:space="preserve">      und Landkreisen sowie Haushaltsgröße</t>
  </si>
  <si>
    <t xml:space="preserve">Anteil der 
Einpersonen-
haushalte in %</t>
  </si>
  <si>
    <t xml:space="preserve">Einpersonen-                 haushalte</t>
  </si>
  <si>
    <t xml:space="preserve">Mehrpersonen-     haushalte</t>
  </si>
  <si>
    <t xml:space="preserve">14. Wohngeldrechtliche Teilhaushalte am 31. Dezember 2010 nach Kreisfreien Städten </t>
  </si>
  <si>
    <t xml:space="preserve">      und Landkreisen sowie Wohngeldberechtigung des Antragstellers</t>
  </si>
  <si>
    <t xml:space="preserve">Antragsteller ist wohngeldberechtigt</t>
  </si>
  <si>
    <t xml:space="preserve">Antragsteller ist nicht wohngeldberechtigt</t>
  </si>
  <si>
    <t xml:space="preserve">zusammen</t>
  </si>
  <si>
    <t xml:space="preserve">darunter
Antragsteller mit
ALG II Bezug</t>
  </si>
  <si>
    <t xml:space="preserve">15. Haushalte mit Wohngeld am 31. Dezember 2005 bis 2010 nach ausgewählten Merkmalen</t>
  </si>
  <si>
    <t xml:space="preserve">Merkmal</t>
  </si>
  <si>
    <r>
      <rPr>
        <b val="true"/>
        <sz val="9"/>
        <rFont val="Arial"/>
        <family val="2"/>
      </rPr>
      <t xml:space="preserve">Haushalte mit Wohngeld </t>
    </r>
    <r>
      <rPr>
        <b val="true"/>
        <vertAlign val="superscript"/>
        <sz val="9"/>
        <rFont val="Arial"/>
        <family val="2"/>
      </rPr>
      <t xml:space="preserve">1)</t>
    </r>
  </si>
  <si>
    <t xml:space="preserve">  Reine Wohngeldhaushalte</t>
  </si>
  <si>
    <t xml:space="preserve">    davon mit</t>
  </si>
  <si>
    <t xml:space="preserve">    Mietzuschuss</t>
  </si>
  <si>
    <t xml:space="preserve">    Lastenzuschuss</t>
  </si>
  <si>
    <t xml:space="preserve">    Haushalte mit … Personen</t>
  </si>
  <si>
    <t xml:space="preserve">                    6 und mehr</t>
  </si>
  <si>
    <t xml:space="preserve">    Durchschnittliche monatliche</t>
  </si>
  <si>
    <t xml:space="preserve">      Miete/Belastung vor </t>
  </si>
  <si>
    <t xml:space="preserve">      Wohngeldgewährung in €</t>
  </si>
  <si>
    <t xml:space="preserve">    Durchschnittlicher monatlicher</t>
  </si>
  <si>
    <t xml:space="preserve">      Wohngeldanspruch in €</t>
  </si>
  <si>
    <t xml:space="preserve">    Haushalte mit allgemeinem Wohn-</t>
  </si>
  <si>
    <t xml:space="preserve">      geld nach sozialer Stellung</t>
  </si>
  <si>
    <t xml:space="preserve">    Erwerbstätige</t>
  </si>
  <si>
    <t xml:space="preserve">      davon</t>
  </si>
  <si>
    <t xml:space="preserve">      Selbstständige</t>
  </si>
  <si>
    <t xml:space="preserve">      Beamte/Angestellte</t>
  </si>
  <si>
    <t xml:space="preserve">      Arbeiter</t>
  </si>
  <si>
    <t xml:space="preserve">    Arbeitslose</t>
  </si>
  <si>
    <t xml:space="preserve">    Nichterwerbspersonen</t>
  </si>
  <si>
    <t xml:space="preserve">      Rentner/Pensionäre</t>
  </si>
  <si>
    <t xml:space="preserve">      Studenten/Sonstige </t>
  </si>
  <si>
    <t xml:space="preserve">  Wohngeldrechtliche Teilhaushalte</t>
  </si>
  <si>
    <t xml:space="preserve">    Antragsteller ist </t>
  </si>
  <si>
    <t xml:space="preserve">      wohngeldberechtigt</t>
  </si>
  <si>
    <t xml:space="preserve">    Antragsteller ist nicht</t>
  </si>
  <si>
    <t xml:space="preserve">     wohngeldberechtigt</t>
  </si>
  <si>
    <t xml:space="preserve">16. Reine Wohngeldhaushalte und wohngeldrechtliche Teilhaushalte</t>
  </si>
  <si>
    <t xml:space="preserve">      am 31. Dezember 2005 bis 2010 nach Kreisfreien Städten und Landkreis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&quot;  &quot;@"/>
    <numFmt numFmtId="167" formatCode="@"/>
    <numFmt numFmtId="168" formatCode="###\ ##0&quot;          &quot;"/>
    <numFmt numFmtId="169" formatCode="#\ ###\ ##0&quot;   &quot;"/>
    <numFmt numFmtId="170" formatCode="#\ ###\ ##0&quot;     &quot;"/>
    <numFmt numFmtId="171" formatCode="###\ ##0&quot;   &quot;;@&quot;   &quot;"/>
    <numFmt numFmtId="172" formatCode="##\ ##0&quot;   &quot;;@&quot;   &quot;"/>
    <numFmt numFmtId="173" formatCode="#,##0___ ;;\-___ ;@___ "/>
    <numFmt numFmtId="174" formatCode="##\ ##0&quot;   &quot;;;&quot;-   &quot;;@&quot;   &quot;"/>
    <numFmt numFmtId="175" formatCode="##\ ##0.0&quot;  &quot;;@\ "/>
    <numFmt numFmtId="176" formatCode="##0.0&quot;   &quot;;@&quot;   &quot;"/>
    <numFmt numFmtId="177" formatCode="#,##0"/>
    <numFmt numFmtId="178" formatCode="###\ ##0&quot;        &quot;;@&quot;        &quot;"/>
    <numFmt numFmtId="179" formatCode="#\ ##0.00&quot;  &quot;;@&quot;  &quot;"/>
    <numFmt numFmtId="180" formatCode="#,##0.00\ _€"/>
    <numFmt numFmtId="181" formatCode="#,##0.00"/>
    <numFmt numFmtId="182" formatCode="0.00"/>
    <numFmt numFmtId="183" formatCode="\ ##\ ##0&quot;  &quot;;@\ "/>
  </numFmts>
  <fonts count="2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"/>
      <family val="0"/>
    </font>
    <font>
      <sz val="10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4F8B72"/>
      <name val="Arial"/>
      <family val="0"/>
    </font>
    <font>
      <u val="single"/>
      <sz val="9"/>
      <color rgb="FFFFFFFF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i val="true"/>
      <sz val="9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Kapit16-02" xfId="22"/>
    <cellStyle name="Standard_T 11_12" xfId="23"/>
    <cellStyle name="Standard_T_K7_1j" xfId="24"/>
    <cellStyle name="Standard_T_K7_1j05" xfId="25"/>
    <cellStyle name="Standard_Tabelle1" xfId="26"/>
    <cellStyle name="Standard_WG Bericht 2010" xfId="27"/>
    <cellStyle name="Standard_WOGD-020" xfId="28"/>
    <cellStyle name="Standard_WOGD-070" xfId="29"/>
    <cellStyle name="Standard_WOGD-080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B7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1</xdr:col>
      <xdr:colOff>1080</xdr:colOff>
      <xdr:row>6</xdr:row>
      <xdr:rowOff>152640</xdr:rowOff>
    </xdr:to>
    <xdr:sp>
      <xdr:nvSpPr>
        <xdr:cNvPr id="0" name="Text 5"/>
        <xdr:cNvSpPr/>
      </xdr:nvSpPr>
      <xdr:spPr>
        <a:xfrm>
          <a:off x="1441440" y="52380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-sd1/h_stla/stla/ABT2/REF22/EINWOHN/2005/JE_Krs_Gem_Sex_Alter_Gebst1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M0412"/>
      <sheetName val="Bev_Sa"/>
      <sheetName val="Bev_Kr"/>
      <sheetName val="Kreise_Quer"/>
    </sheetNames>
    <sheetDataSet>
      <sheetData sheetId="0"/>
      <sheetData sheetId="1"/>
      <sheetData sheetId="2"/>
      <sheetData sheetId="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.13"/>
    <col collapsed="false" customWidth="true" hidden="false" outlineLevel="0" max="3" min="3" style="3" width="79.13"/>
    <col collapsed="false" customWidth="false" hidden="false" outlineLevel="0" max="257" min="4" style="3" width="11.42"/>
  </cols>
  <sheetData>
    <row r="1" customFormat="false" ht="19.5" hidden="false" customHeight="true" outlineLevel="0" collapsed="false">
      <c r="A1" s="4" t="s">
        <v>0</v>
      </c>
      <c r="B1" s="5"/>
      <c r="C1" s="6"/>
    </row>
    <row r="3" customFormat="false" ht="12" hidden="false" customHeight="false" outlineLevel="0" collapsed="false">
      <c r="A3" s="2"/>
    </row>
    <row r="4" customFormat="false" ht="15" hidden="false" customHeight="false" outlineLevel="0" collapsed="false">
      <c r="A4" s="7" t="s">
        <v>1</v>
      </c>
    </row>
    <row r="7" customFormat="false" ht="12" hidden="false" customHeight="false" outlineLevel="0" collapsed="false">
      <c r="A7" s="8" t="s">
        <v>2</v>
      </c>
      <c r="B7" s="8"/>
      <c r="C7" s="6"/>
    </row>
    <row r="8" customFormat="false" ht="12" hidden="false" customHeight="false" outlineLevel="0" collapsed="false">
      <c r="A8" s="8"/>
      <c r="B8" s="8"/>
      <c r="C8" s="6"/>
    </row>
    <row r="9" customFormat="false" ht="9" hidden="false" customHeight="true" outlineLevel="0" collapsed="false"/>
    <row r="10" customFormat="false" ht="25.5" hidden="false" customHeight="true" outlineLevel="0" collapsed="false">
      <c r="A10" s="9" t="s">
        <v>3</v>
      </c>
      <c r="B10" s="10"/>
      <c r="C10" s="11" t="s">
        <v>4</v>
      </c>
      <c r="D10" s="12"/>
    </row>
    <row r="11" customFormat="false" ht="9" hidden="false" customHeight="true" outlineLevel="0" collapsed="false">
      <c r="A11" s="13"/>
      <c r="B11" s="14"/>
      <c r="C11" s="12"/>
      <c r="D11" s="12"/>
    </row>
    <row r="12" customFormat="false" ht="25.5" hidden="false" customHeight="true" outlineLevel="0" collapsed="false">
      <c r="A12" s="9" t="s">
        <v>5</v>
      </c>
      <c r="B12" s="10"/>
      <c r="C12" s="11" t="s">
        <v>6</v>
      </c>
      <c r="D12" s="12"/>
    </row>
    <row r="13" customFormat="false" ht="9" hidden="false" customHeight="true" outlineLevel="0" collapsed="false">
      <c r="A13" s="13"/>
      <c r="B13" s="14"/>
      <c r="C13" s="12"/>
      <c r="D13" s="12"/>
    </row>
    <row r="14" customFormat="false" ht="25.5" hidden="false" customHeight="true" outlineLevel="0" collapsed="false">
      <c r="A14" s="9" t="s">
        <v>7</v>
      </c>
      <c r="B14" s="10"/>
      <c r="C14" s="11" t="s">
        <v>8</v>
      </c>
      <c r="D14" s="12"/>
    </row>
    <row r="15" customFormat="false" ht="9" hidden="false" customHeight="true" outlineLevel="0" collapsed="false">
      <c r="A15" s="13"/>
      <c r="B15" s="14"/>
      <c r="C15" s="12"/>
      <c r="D15" s="12"/>
    </row>
    <row r="16" customFormat="false" ht="25.5" hidden="false" customHeight="true" outlineLevel="0" collapsed="false">
      <c r="A16" s="9" t="s">
        <v>9</v>
      </c>
      <c r="B16" s="10"/>
      <c r="C16" s="11" t="s">
        <v>10</v>
      </c>
      <c r="D16" s="12"/>
    </row>
    <row r="17" customFormat="false" ht="9" hidden="false" customHeight="true" outlineLevel="0" collapsed="false">
      <c r="A17" s="13"/>
      <c r="B17" s="14"/>
      <c r="C17" s="12"/>
      <c r="D17" s="12"/>
    </row>
    <row r="18" customFormat="false" ht="25.5" hidden="false" customHeight="true" outlineLevel="0" collapsed="false">
      <c r="A18" s="9" t="s">
        <v>11</v>
      </c>
      <c r="B18" s="10"/>
      <c r="C18" s="11" t="s">
        <v>12</v>
      </c>
      <c r="D18" s="12"/>
    </row>
    <row r="19" customFormat="false" ht="9" hidden="false" customHeight="true" outlineLevel="0" collapsed="false">
      <c r="A19" s="13"/>
      <c r="B19" s="14"/>
      <c r="C19" s="12"/>
      <c r="D19" s="12"/>
    </row>
    <row r="20" customFormat="false" ht="26.25" hidden="false" customHeight="true" outlineLevel="0" collapsed="false">
      <c r="A20" s="9" t="s">
        <v>13</v>
      </c>
      <c r="B20" s="10"/>
      <c r="C20" s="11" t="s">
        <v>14</v>
      </c>
      <c r="D20" s="12"/>
    </row>
    <row r="21" customFormat="false" ht="9" hidden="false" customHeight="true" outlineLevel="0" collapsed="false">
      <c r="A21" s="13"/>
      <c r="B21" s="14"/>
      <c r="C21" s="12"/>
      <c r="D21" s="12"/>
    </row>
    <row r="22" customFormat="false" ht="25.5" hidden="false" customHeight="true" outlineLevel="0" collapsed="false">
      <c r="A22" s="9" t="s">
        <v>15</v>
      </c>
      <c r="B22" s="10"/>
      <c r="C22" s="11" t="s">
        <v>16</v>
      </c>
      <c r="D22" s="12"/>
    </row>
    <row r="23" customFormat="false" ht="8.25" hidden="false" customHeight="true" outlineLevel="0" collapsed="false">
      <c r="A23" s="15"/>
      <c r="B23" s="16"/>
      <c r="C23" s="17"/>
      <c r="D23" s="12"/>
    </row>
    <row r="24" customFormat="false" ht="25.5" hidden="false" customHeight="true" outlineLevel="0" collapsed="false">
      <c r="A24" s="9" t="s">
        <v>17</v>
      </c>
      <c r="B24" s="10"/>
      <c r="C24" s="11" t="s">
        <v>18</v>
      </c>
      <c r="D24" s="12"/>
    </row>
    <row r="25" customFormat="false" ht="9" hidden="false" customHeight="true" outlineLevel="0" collapsed="false">
      <c r="A25" s="13"/>
      <c r="B25" s="14"/>
      <c r="C25" s="12"/>
      <c r="D25" s="12"/>
    </row>
    <row r="26" customFormat="false" ht="25.5" hidden="false" customHeight="true" outlineLevel="0" collapsed="false">
      <c r="A26" s="9" t="s">
        <v>19</v>
      </c>
      <c r="B26" s="10"/>
      <c r="C26" s="11" t="s">
        <v>20</v>
      </c>
      <c r="D26" s="12"/>
    </row>
    <row r="27" customFormat="false" ht="9" hidden="false" customHeight="true" outlineLevel="0" collapsed="false">
      <c r="A27" s="13"/>
      <c r="B27" s="14"/>
      <c r="C27" s="12"/>
      <c r="D27" s="12"/>
    </row>
    <row r="28" customFormat="false" ht="25.5" hidden="false" customHeight="true" outlineLevel="0" collapsed="false">
      <c r="A28" s="18" t="s">
        <v>21</v>
      </c>
      <c r="B28" s="19"/>
      <c r="C28" s="11" t="s">
        <v>22</v>
      </c>
      <c r="D28" s="12"/>
    </row>
    <row r="29" customFormat="false" ht="9" hidden="false" customHeight="true" outlineLevel="0" collapsed="false">
      <c r="A29" s="13"/>
      <c r="B29" s="14"/>
      <c r="C29" s="12"/>
      <c r="D29" s="12"/>
    </row>
    <row r="30" customFormat="false" ht="25.5" hidden="false" customHeight="true" outlineLevel="0" collapsed="false">
      <c r="A30" s="18" t="s">
        <v>23</v>
      </c>
      <c r="B30" s="19"/>
      <c r="C30" s="11" t="s">
        <v>24</v>
      </c>
      <c r="D30" s="12"/>
    </row>
    <row r="31" customFormat="false" ht="9" hidden="false" customHeight="true" outlineLevel="0" collapsed="false">
      <c r="A31" s="13"/>
      <c r="B31" s="14"/>
      <c r="C31" s="12"/>
      <c r="D31" s="12"/>
    </row>
    <row r="32" customFormat="false" ht="25.5" hidden="false" customHeight="true" outlineLevel="0" collapsed="false">
      <c r="A32" s="18" t="s">
        <v>25</v>
      </c>
      <c r="B32" s="19"/>
      <c r="C32" s="11" t="s">
        <v>26</v>
      </c>
      <c r="D32" s="12"/>
    </row>
    <row r="33" customFormat="false" ht="9" hidden="false" customHeight="true" outlineLevel="0" collapsed="false">
      <c r="A33" s="13"/>
      <c r="B33" s="14"/>
      <c r="C33" s="12"/>
      <c r="D33" s="12"/>
    </row>
    <row r="34" customFormat="false" ht="25.5" hidden="false" customHeight="true" outlineLevel="0" collapsed="false">
      <c r="A34" s="18" t="s">
        <v>27</v>
      </c>
      <c r="B34" s="19"/>
      <c r="C34" s="11" t="s">
        <v>28</v>
      </c>
      <c r="D34" s="12"/>
    </row>
    <row r="35" customFormat="false" ht="9" hidden="false" customHeight="true" outlineLevel="0" collapsed="false">
      <c r="A35" s="13"/>
      <c r="B35" s="14"/>
      <c r="C35" s="12"/>
      <c r="D35" s="12"/>
    </row>
    <row r="36" customFormat="false" ht="25.5" hidden="false" customHeight="true" outlineLevel="0" collapsed="false">
      <c r="A36" s="18" t="s">
        <v>29</v>
      </c>
      <c r="B36" s="19"/>
      <c r="C36" s="11" t="s">
        <v>30</v>
      </c>
      <c r="D36" s="12"/>
    </row>
    <row r="37" customFormat="false" ht="9" hidden="false" customHeight="true" outlineLevel="0" collapsed="false">
      <c r="A37" s="13"/>
      <c r="B37" s="14"/>
      <c r="C37" s="12"/>
      <c r="D37" s="12"/>
    </row>
    <row r="38" customFormat="false" ht="12.75" hidden="false" customHeight="true" outlineLevel="0" collapsed="false">
      <c r="A38" s="18" t="s">
        <v>31</v>
      </c>
      <c r="B38" s="19"/>
      <c r="C38" s="20" t="s">
        <v>32</v>
      </c>
      <c r="D38" s="12"/>
    </row>
    <row r="39" customFormat="false" ht="9" hidden="false" customHeight="true" outlineLevel="0" collapsed="false">
      <c r="A39" s="13"/>
      <c r="B39" s="14"/>
      <c r="C39" s="12"/>
      <c r="D39" s="12"/>
    </row>
    <row r="40" customFormat="false" ht="25.5" hidden="false" customHeight="true" outlineLevel="0" collapsed="false">
      <c r="A40" s="18" t="s">
        <v>33</v>
      </c>
      <c r="B40" s="19"/>
      <c r="C40" s="11" t="s">
        <v>34</v>
      </c>
      <c r="D40" s="12"/>
    </row>
    <row r="41" customFormat="false" ht="12" hidden="false" customHeight="true" outlineLevel="0" collapsed="false"/>
  </sheetData>
  <hyperlinks>
    <hyperlink ref="A10" location="T1!A1" display="  1. "/>
    <hyperlink ref="C10" location="T1!A1" display="Haushalte mit Wohngeld sowie deren Durchschnittsbeträge für Miete/Belastung und &#10;Wohngeld am 31. Dezember 2010 nach Haushaltsgröße"/>
    <hyperlink ref="A12" location="T2!A1" display="  2. "/>
    <hyperlink ref="C12" location="T2!A1" display="Reine Wohngeldhaushalte sowie deren Gesamteinkommen und Wohngeldanspruch am                                                                         31. Dezember 2010 nach Erwerbsstatus des Antragstellers und Haushaltsgröße&#10;"/>
    <hyperlink ref="A14" location="T3!A1" display="  3. "/>
    <hyperlink ref="C14" location="T3!A1" display="Reine Wohngeldhaushalte mit Mietzuschuss am 31. Dezember 2010 nach Haushaltsgröße, sozialer Stellung, Miete, Gesamteinkommen, Wohngeldanspruch und Wohnfläche&#10;"/>
    <hyperlink ref="A16" location="T4!A1" display="  4. "/>
    <hyperlink ref="C16" location="T4!A1" display="Reine Wohngeldhaushalte mit Lastenzuschuss am 31. Dezember 2010 nach Haushaltsgröße, sozialer Stellung, Miete, Gesamteinkommen, Wohngeldanspruch und Wohnfläche&#10;"/>
    <hyperlink ref="A18" location="T5!A1" display="  5. "/>
    <hyperlink ref="C18" location="T5!A1" display="Reine Wohngeldhaushalte am 31. Dezember 2010 nach Haushaltsgröße, Mietenstufe und Art des Wohngeldes"/>
    <hyperlink ref="A20" location="T6_7!A1" display="  6. "/>
    <hyperlink ref="C20" location="T6_7!A1" display="Reine Wohngeldhaushalte am 31. Dezember 2010 nach Haushaltsgröße und Anzahl der Kinder im Haushalt"/>
    <hyperlink ref="A22" location="T6_7!A23" display="  7. "/>
    <hyperlink ref="C22" location="T6_7!A23" display="Haushalte mit Wohngeld am 31. Dezember 2010 nach Kreisfreien Städten und &#10;Landkreisen "/>
    <hyperlink ref="A24" location="T8_9!A1" display="  8. "/>
    <hyperlink ref="C24" location="T8_9!A1" display="Reine Wohngeldhaushalte am 31. Dezember 2010 nach Kreisfreien Städten und &#10;Landkreisen sowie Haushaltsgröße"/>
    <hyperlink ref="A26" location="T8_9!A25" display="  9. "/>
    <hyperlink ref="C26" location="T8_9!A25" display="Reine Wohngeldhaushalte am 31. Dezember 2010 nach Kreisfreien Städten und &#10;Landkreisen sowie Erwerbsstatus des Antragstellers"/>
    <hyperlink ref="A28" location="T10!A1" display="10. "/>
    <hyperlink ref="C28" location="T10!A1" display="Reine Wohngeldhaushalte am 31. Dezember 2010 nach Kreisfreien Städten und Landkreisen sowie Höhe des monatlichen Wohngeldes"/>
    <hyperlink ref="A30" location="'T 11_12_'!A1" display="11. "/>
    <hyperlink ref="C30" location="'T 11_12_'!A1" display="Reine Wohngeldhaushalte sowie deren Durchschnittsbeträge am 31. Dezember 2010 nach Kreisfreien Städten und Landkreisen"/>
    <hyperlink ref="A32" location="'T 11_12_'!A26" display="12. "/>
    <hyperlink ref="C32" location="'T 11_12_'!A26" display="Durchschnittliche monatliche Miete/Belastung je m2 Wohnfläche und Wohngeldanspruch der reinen Wohngeldhaushalte am 31. Dezember 2010 nach Kreisfreien Städten und Landkreisen"/>
    <hyperlink ref="A34" location="T13_14!A1" display="13. "/>
    <hyperlink ref="C34" location="T13_14!A1" display="Wohngeldrechtliche Teilhaushalte am 31. Dezember 2010 nach Kreisfreien Städten und Landkreisen sowie Haushaltsgröße"/>
    <hyperlink ref="A36" location="T13_14!A24" display="14. "/>
    <hyperlink ref="C36" location="T13_14!A24" display="Wohngeldrechtliche Teilhaushalte am 31. Dezember 2010 nach Kreisfreien Städten und Landkreisen sowie Wohngeldberechtigung des Antragstellers"/>
    <hyperlink ref="A38" location="'T15 '!A1" display="15. "/>
    <hyperlink ref="C38" location="'T15 '!A1" display="Haushalte mit Wohngeld am 31. Dezember 2005 bis 2010 nach ausgewählten Merkmalen"/>
    <hyperlink ref="A40" location="'T16_1 '!A1" display="16. "/>
    <hyperlink ref="C40" location="'T16_1 '!A1" display="Reine Wohngeldhaushalte und wohngeldrechtliche Teilhaushalte am 31. Dezember 2005 bis 2010 nach Kreisfreien Städten und Landkreisen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K VII 1 - j/1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5.42"/>
    <col collapsed="false" customWidth="true" hidden="false" outlineLevel="0" max="6" min="6" style="0" width="5.13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9" min="9" style="0" width="0.13"/>
  </cols>
  <sheetData>
    <row r="1" customFormat="false" ht="13.5" hidden="false" customHeight="true" outlineLevel="0" collapsed="false">
      <c r="A1" s="185" t="s">
        <v>136</v>
      </c>
      <c r="B1" s="186"/>
      <c r="C1" s="186"/>
      <c r="D1" s="186"/>
      <c r="E1" s="186"/>
      <c r="F1" s="186"/>
      <c r="G1" s="186"/>
      <c r="H1" s="186"/>
      <c r="I1" s="187"/>
    </row>
    <row r="2" customFormat="false" ht="13.5" hidden="false" customHeight="true" outlineLevel="0" collapsed="false">
      <c r="A2" s="185" t="s">
        <v>137</v>
      </c>
      <c r="B2" s="186"/>
      <c r="C2" s="186"/>
      <c r="D2" s="186"/>
      <c r="E2" s="186"/>
      <c r="F2" s="186"/>
      <c r="G2" s="186"/>
      <c r="H2" s="186"/>
      <c r="I2" s="140"/>
    </row>
    <row r="3" customFormat="false" ht="9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12" hidden="false" customHeight="true" outlineLevel="0" collapsed="false">
      <c r="A4" s="52" t="s">
        <v>99</v>
      </c>
      <c r="B4" s="188" t="s">
        <v>38</v>
      </c>
      <c r="C4" s="177" t="s">
        <v>138</v>
      </c>
      <c r="D4" s="177"/>
      <c r="E4" s="177"/>
      <c r="F4" s="177"/>
      <c r="G4" s="177"/>
      <c r="H4" s="177"/>
      <c r="I4" s="55"/>
    </row>
    <row r="5" customFormat="false" ht="12" hidden="false" customHeight="true" outlineLevel="0" collapsed="false">
      <c r="A5" s="52"/>
      <c r="B5" s="188"/>
      <c r="C5" s="189" t="s">
        <v>139</v>
      </c>
      <c r="D5" s="190" t="s">
        <v>42</v>
      </c>
      <c r="E5" s="190"/>
      <c r="F5" s="189" t="s">
        <v>140</v>
      </c>
      <c r="G5" s="189"/>
      <c r="H5" s="191" t="s">
        <v>141</v>
      </c>
      <c r="I5" s="55"/>
    </row>
    <row r="6" customFormat="false" ht="12" hidden="false" customHeight="true" outlineLevel="0" collapsed="false">
      <c r="A6" s="52"/>
      <c r="B6" s="188"/>
      <c r="C6" s="189"/>
      <c r="D6" s="190"/>
      <c r="E6" s="190"/>
      <c r="F6" s="189"/>
      <c r="G6" s="189"/>
      <c r="H6" s="191"/>
      <c r="I6" s="55"/>
    </row>
    <row r="7" customFormat="false" ht="11.25" hidden="false" customHeight="true" outlineLevel="0" collapsed="false">
      <c r="A7" s="52"/>
      <c r="B7" s="188"/>
      <c r="C7" s="192" t="s">
        <v>43</v>
      </c>
      <c r="D7" s="192"/>
      <c r="E7" s="192"/>
      <c r="F7" s="192"/>
      <c r="G7" s="192"/>
      <c r="H7" s="192" t="s">
        <v>142</v>
      </c>
      <c r="I7" s="55"/>
    </row>
    <row r="8" customFormat="false" ht="20.1" hidden="false" customHeight="true" outlineLevel="0" collapsed="false">
      <c r="A8" s="173" t="s">
        <v>106</v>
      </c>
      <c r="B8" s="153" t="n">
        <v>5363</v>
      </c>
      <c r="C8" s="193" t="n">
        <v>741.500652619802</v>
      </c>
      <c r="D8" s="194" t="n">
        <v>104.025358940891</v>
      </c>
      <c r="E8" s="194"/>
      <c r="F8" s="194" t="n">
        <v>325.339362297222</v>
      </c>
      <c r="G8" s="194"/>
      <c r="H8" s="193" t="n">
        <v>54.040275964945</v>
      </c>
      <c r="I8" s="91"/>
    </row>
    <row r="9" customFormat="false" ht="20.1" hidden="false" customHeight="true" outlineLevel="0" collapsed="false">
      <c r="A9" s="173" t="s">
        <v>107</v>
      </c>
      <c r="B9" s="108" t="n">
        <v>6429</v>
      </c>
      <c r="C9" s="115" t="n">
        <v>802.335044330378</v>
      </c>
      <c r="D9" s="194" t="n">
        <v>108.131746772437</v>
      </c>
      <c r="E9" s="194"/>
      <c r="F9" s="194" t="n">
        <v>331.184165500078</v>
      </c>
      <c r="G9" s="194"/>
      <c r="H9" s="115" t="n">
        <v>64.822367397729</v>
      </c>
      <c r="I9" s="91"/>
    </row>
    <row r="10" customFormat="false" ht="14.1" hidden="false" customHeight="true" outlineLevel="0" collapsed="false">
      <c r="A10" s="173" t="s">
        <v>108</v>
      </c>
      <c r="B10" s="108" t="n">
        <v>5974</v>
      </c>
      <c r="C10" s="115" t="n">
        <v>747.422832273184</v>
      </c>
      <c r="D10" s="194" t="n">
        <v>108.86307331771</v>
      </c>
      <c r="E10" s="194"/>
      <c r="F10" s="194" t="n">
        <v>323.685972547707</v>
      </c>
      <c r="G10" s="194"/>
      <c r="H10" s="115" t="n">
        <v>59.7976230331436</v>
      </c>
      <c r="I10" s="91"/>
    </row>
    <row r="11" customFormat="false" ht="14.1" hidden="false" customHeight="true" outlineLevel="0" collapsed="false">
      <c r="A11" s="173" t="s">
        <v>109</v>
      </c>
      <c r="B11" s="108" t="n">
        <v>4280</v>
      </c>
      <c r="C11" s="115" t="n">
        <v>731.001168224299</v>
      </c>
      <c r="D11" s="194" t="n">
        <v>98.8016355140187</v>
      </c>
      <c r="E11" s="194"/>
      <c r="F11" s="194" t="n">
        <v>303.039252336449</v>
      </c>
      <c r="G11" s="194"/>
      <c r="H11" s="115" t="n">
        <v>60.2070093457944</v>
      </c>
      <c r="I11" s="91"/>
    </row>
    <row r="12" customFormat="false" ht="14.1" hidden="false" customHeight="true" outlineLevel="0" collapsed="false">
      <c r="A12" s="173" t="s">
        <v>110</v>
      </c>
      <c r="B12" s="108" t="n">
        <v>7108</v>
      </c>
      <c r="C12" s="115" t="n">
        <v>747.675014068655</v>
      </c>
      <c r="D12" s="194" t="n">
        <v>106.918120427687</v>
      </c>
      <c r="E12" s="194"/>
      <c r="F12" s="194" t="n">
        <v>325.651660101294</v>
      </c>
      <c r="G12" s="194"/>
      <c r="H12" s="115" t="n">
        <v>58.2521102982555</v>
      </c>
      <c r="I12" s="91"/>
    </row>
    <row r="13" customFormat="false" ht="20.1" hidden="false" customHeight="true" outlineLevel="0" collapsed="false">
      <c r="A13" s="173" t="s">
        <v>111</v>
      </c>
      <c r="B13" s="108" t="n">
        <v>9521</v>
      </c>
      <c r="C13" s="115" t="n">
        <v>728.952000840248</v>
      </c>
      <c r="D13" s="194" t="n">
        <v>105.82470328747</v>
      </c>
      <c r="E13" s="194"/>
      <c r="F13" s="194" t="n">
        <v>333.47032874698</v>
      </c>
      <c r="G13" s="194"/>
      <c r="H13" s="115" t="n">
        <v>51.1307635752547</v>
      </c>
      <c r="I13" s="91"/>
    </row>
    <row r="14" customFormat="false" ht="20.1" hidden="false" customHeight="true" outlineLevel="0" collapsed="false">
      <c r="A14" s="173" t="s">
        <v>112</v>
      </c>
      <c r="B14" s="108" t="n">
        <v>5610</v>
      </c>
      <c r="C14" s="115" t="n">
        <v>750.814260249554</v>
      </c>
      <c r="D14" s="194" t="n">
        <v>105.52495543672</v>
      </c>
      <c r="E14" s="194"/>
      <c r="F14" s="194" t="n">
        <v>325.871301247772</v>
      </c>
      <c r="G14" s="194"/>
      <c r="H14" s="115" t="n">
        <v>61.522816399287</v>
      </c>
      <c r="I14" s="91"/>
    </row>
    <row r="15" customFormat="false" ht="14.1" hidden="false" customHeight="true" outlineLevel="0" collapsed="false">
      <c r="A15" s="173" t="s">
        <v>113</v>
      </c>
      <c r="B15" s="108" t="n">
        <v>6364</v>
      </c>
      <c r="C15" s="115" t="n">
        <v>731.972187303583</v>
      </c>
      <c r="D15" s="194" t="n">
        <v>102.609208045255</v>
      </c>
      <c r="E15" s="194"/>
      <c r="F15" s="194" t="n">
        <v>310.985543683218</v>
      </c>
      <c r="G15" s="194"/>
      <c r="H15" s="115" t="n">
        <v>60.757385292269</v>
      </c>
      <c r="I15" s="91"/>
    </row>
    <row r="16" customFormat="false" ht="14.1" hidden="false" customHeight="true" outlineLevel="0" collapsed="false">
      <c r="A16" s="173" t="s">
        <v>114</v>
      </c>
      <c r="B16" s="108" t="n">
        <v>4463</v>
      </c>
      <c r="C16" s="115" t="n">
        <v>759.798565987004</v>
      </c>
      <c r="D16" s="194" t="n">
        <v>106.585928747479</v>
      </c>
      <c r="E16" s="194"/>
      <c r="F16" s="194" t="n">
        <v>336.391888863993</v>
      </c>
      <c r="G16" s="194"/>
      <c r="H16" s="115" t="n">
        <v>60.4156397042348</v>
      </c>
      <c r="I16" s="91"/>
    </row>
    <row r="17" customFormat="false" ht="25.5" hidden="false" customHeight="true" outlineLevel="0" collapsed="false">
      <c r="A17" s="155" t="s">
        <v>115</v>
      </c>
      <c r="B17" s="108" t="n">
        <v>4638</v>
      </c>
      <c r="C17" s="115" t="n">
        <v>768.341095299698</v>
      </c>
      <c r="D17" s="194" t="n">
        <v>105.707416990082</v>
      </c>
      <c r="E17" s="194"/>
      <c r="F17" s="194" t="n">
        <v>335.360284605433</v>
      </c>
      <c r="G17" s="194"/>
      <c r="H17" s="115" t="n">
        <v>59.3859422164726</v>
      </c>
      <c r="I17" s="91"/>
    </row>
    <row r="18" customFormat="false" ht="20.1" hidden="false" customHeight="true" outlineLevel="0" collapsed="false">
      <c r="A18" s="173" t="s">
        <v>116</v>
      </c>
      <c r="B18" s="108" t="n">
        <v>12428</v>
      </c>
      <c r="C18" s="115" t="n">
        <v>694.995172191825</v>
      </c>
      <c r="D18" s="194" t="n">
        <v>106.519230769231</v>
      </c>
      <c r="E18" s="194"/>
      <c r="F18" s="194" t="n">
        <v>319.982700354039</v>
      </c>
      <c r="G18" s="194"/>
      <c r="H18" s="115" t="n">
        <v>52.3983746379144</v>
      </c>
      <c r="I18" s="91"/>
    </row>
    <row r="19" customFormat="false" ht="20.1" hidden="false" customHeight="true" outlineLevel="0" collapsed="false">
      <c r="A19" s="173" t="s">
        <v>117</v>
      </c>
      <c r="B19" s="108" t="n">
        <v>3926</v>
      </c>
      <c r="C19" s="115" t="n">
        <v>757.47860417728</v>
      </c>
      <c r="D19" s="194" t="n">
        <v>109.628884360672</v>
      </c>
      <c r="E19" s="194"/>
      <c r="F19" s="194" t="n">
        <v>340.824503311258</v>
      </c>
      <c r="G19" s="194"/>
      <c r="H19" s="115" t="n">
        <v>59.2142129393785</v>
      </c>
      <c r="I19" s="91"/>
    </row>
    <row r="20" customFormat="false" ht="14.1" hidden="false" customHeight="true" outlineLevel="0" collapsed="false">
      <c r="A20" s="173" t="s">
        <v>118</v>
      </c>
      <c r="B20" s="108" t="n">
        <v>4084</v>
      </c>
      <c r="C20" s="115" t="n">
        <v>732.975269343781</v>
      </c>
      <c r="D20" s="194" t="n">
        <v>112.070029382958</v>
      </c>
      <c r="E20" s="194"/>
      <c r="F20" s="194" t="n">
        <v>334.213516160627</v>
      </c>
      <c r="G20" s="194"/>
      <c r="H20" s="115" t="n">
        <v>60.5881488736533</v>
      </c>
      <c r="I20" s="91"/>
    </row>
    <row r="21" customFormat="false" ht="20.1" hidden="false" customHeight="true" outlineLevel="0" collapsed="false">
      <c r="A21" s="174" t="s">
        <v>119</v>
      </c>
      <c r="B21" s="109" t="n">
        <v>80188</v>
      </c>
      <c r="C21" s="118" t="n">
        <v>740.922744051479</v>
      </c>
      <c r="D21" s="195" t="n">
        <v>106.209146006884</v>
      </c>
      <c r="E21" s="195"/>
      <c r="F21" s="195" t="n">
        <v>325.960330722801</v>
      </c>
      <c r="G21" s="195"/>
      <c r="H21" s="118" t="n">
        <v>57.743602534045</v>
      </c>
      <c r="I21" s="91"/>
    </row>
    <row r="22" customFormat="false" ht="9" hidden="false" customHeight="true" outlineLevel="0" collapsed="false">
      <c r="A22" s="196" t="s">
        <v>96</v>
      </c>
      <c r="B22" s="90"/>
      <c r="C22" s="90"/>
      <c r="D22" s="90"/>
      <c r="E22" s="90"/>
      <c r="F22" s="90"/>
      <c r="G22" s="90"/>
      <c r="H22" s="90"/>
      <c r="I22" s="91"/>
    </row>
    <row r="23" customFormat="false" ht="10.5" hidden="false" customHeight="true" outlineLevel="0" collapsed="false">
      <c r="A23" s="197" t="s">
        <v>143</v>
      </c>
      <c r="B23" s="197"/>
      <c r="C23" s="197"/>
      <c r="D23" s="197"/>
      <c r="E23" s="197"/>
      <c r="F23" s="197"/>
      <c r="G23" s="197"/>
      <c r="H23" s="197"/>
      <c r="I23" s="91"/>
    </row>
    <row r="24" customFormat="false" ht="10.5" hidden="false" customHeight="true" outlineLevel="0" collapsed="false">
      <c r="A24" s="198" t="s">
        <v>144</v>
      </c>
      <c r="B24" s="198"/>
      <c r="C24" s="198"/>
      <c r="D24" s="198"/>
      <c r="E24" s="198"/>
      <c r="F24" s="198"/>
      <c r="G24" s="198"/>
      <c r="H24" s="198"/>
      <c r="I24" s="91"/>
    </row>
    <row r="25" customFormat="false" ht="10.5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199"/>
      <c r="I25" s="91"/>
    </row>
    <row r="26" customFormat="false" ht="10.5" hidden="false" customHeight="true" outlineLevel="0" collapsed="false">
      <c r="A26" s="199"/>
      <c r="B26" s="199"/>
      <c r="C26" s="199"/>
      <c r="D26" s="199"/>
      <c r="E26" s="199"/>
      <c r="F26" s="199"/>
      <c r="G26" s="199"/>
      <c r="H26" s="199"/>
      <c r="I26" s="91"/>
    </row>
    <row r="27" customFormat="false" ht="16.5" hidden="false" customHeight="true" outlineLevel="0" collapsed="false">
      <c r="A27" s="166"/>
      <c r="B27" s="90"/>
      <c r="C27" s="90"/>
      <c r="D27" s="90"/>
      <c r="E27" s="90"/>
      <c r="F27" s="90"/>
      <c r="G27" s="90"/>
      <c r="H27" s="90"/>
      <c r="I27" s="91"/>
    </row>
    <row r="28" customFormat="false" ht="13.5" hidden="false" customHeight="true" outlineLevel="0" collapsed="false">
      <c r="A28" s="92" t="s">
        <v>145</v>
      </c>
      <c r="B28" s="185"/>
      <c r="C28" s="185"/>
      <c r="D28" s="185"/>
      <c r="E28" s="185"/>
      <c r="F28" s="185"/>
      <c r="G28" s="185"/>
      <c r="H28" s="185"/>
      <c r="I28" s="91"/>
    </row>
    <row r="29" customFormat="false" ht="13.5" hidden="false" customHeight="true" outlineLevel="0" collapsed="false">
      <c r="A29" s="92" t="s">
        <v>146</v>
      </c>
      <c r="B29" s="185"/>
      <c r="C29" s="185"/>
      <c r="D29" s="185"/>
      <c r="E29" s="185"/>
      <c r="F29" s="185"/>
      <c r="G29" s="185"/>
      <c r="H29" s="185"/>
      <c r="I29" s="200"/>
    </row>
    <row r="30" customFormat="false" ht="13.5" hidden="false" customHeight="true" outlineLevel="0" collapsed="false">
      <c r="A30" s="92" t="s">
        <v>147</v>
      </c>
      <c r="B30" s="185"/>
      <c r="C30" s="185"/>
      <c r="D30" s="185"/>
      <c r="E30" s="185"/>
      <c r="F30" s="185"/>
      <c r="G30" s="185"/>
      <c r="H30" s="185"/>
      <c r="I30" s="200"/>
    </row>
    <row r="31" customFormat="false" ht="9" hidden="false" customHeight="true" outlineLevel="0" collapsed="false">
      <c r="A31" s="50"/>
      <c r="B31" s="50"/>
      <c r="C31" s="50"/>
      <c r="D31" s="50"/>
      <c r="E31" s="50"/>
      <c r="F31" s="50"/>
      <c r="G31" s="50"/>
      <c r="H31" s="123"/>
      <c r="I31" s="50"/>
    </row>
    <row r="32" customFormat="false" ht="12" hidden="false" customHeight="true" outlineLevel="0" collapsed="false">
      <c r="A32" s="52" t="s">
        <v>99</v>
      </c>
      <c r="B32" s="142" t="s">
        <v>148</v>
      </c>
      <c r="C32" s="142"/>
      <c r="D32" s="142"/>
      <c r="E32" s="142"/>
      <c r="F32" s="142"/>
      <c r="G32" s="142"/>
      <c r="H32" s="142"/>
      <c r="I32" s="55"/>
    </row>
    <row r="33" customFormat="false" ht="12" hidden="false" customHeight="true" outlineLevel="0" collapsed="false">
      <c r="A33" s="52"/>
      <c r="B33" s="201" t="s">
        <v>149</v>
      </c>
      <c r="C33" s="201"/>
      <c r="D33" s="201"/>
      <c r="E33" s="202" t="s">
        <v>150</v>
      </c>
      <c r="F33" s="202"/>
      <c r="G33" s="202"/>
      <c r="H33" s="202"/>
      <c r="I33" s="55"/>
    </row>
    <row r="34" customFormat="false" ht="12" hidden="false" customHeight="true" outlineLevel="0" collapsed="false">
      <c r="A34" s="52"/>
      <c r="B34" s="203" t="s">
        <v>151</v>
      </c>
      <c r="C34" s="204" t="s">
        <v>152</v>
      </c>
      <c r="D34" s="205" t="s">
        <v>153</v>
      </c>
      <c r="E34" s="204" t="s">
        <v>151</v>
      </c>
      <c r="F34" s="204"/>
      <c r="G34" s="204" t="s">
        <v>152</v>
      </c>
      <c r="H34" s="206" t="s">
        <v>153</v>
      </c>
      <c r="I34" s="55"/>
    </row>
    <row r="35" customFormat="false" ht="11.25" hidden="false" customHeight="true" outlineLevel="0" collapsed="false">
      <c r="A35" s="52"/>
      <c r="B35" s="203"/>
      <c r="C35" s="204"/>
      <c r="D35" s="205"/>
      <c r="E35" s="204"/>
      <c r="F35" s="204"/>
      <c r="G35" s="204"/>
      <c r="H35" s="206"/>
      <c r="I35" s="55"/>
    </row>
    <row r="36" customFormat="false" ht="20.1" hidden="false" customHeight="true" outlineLevel="0" collapsed="false">
      <c r="A36" s="173" t="s">
        <v>106</v>
      </c>
      <c r="B36" s="207" t="n">
        <v>6.02031274800047</v>
      </c>
      <c r="C36" s="207" t="n">
        <v>6.10040908213335</v>
      </c>
      <c r="D36" s="207" t="n">
        <v>4.58329520946343</v>
      </c>
      <c r="E36" s="208" t="n">
        <v>104.025358940891</v>
      </c>
      <c r="F36" s="208"/>
      <c r="G36" s="209" t="n">
        <v>103.548362382685</v>
      </c>
      <c r="H36" s="210" t="n">
        <v>121.56338028169</v>
      </c>
      <c r="I36" s="91"/>
    </row>
    <row r="37" customFormat="false" ht="20.1" hidden="false" customHeight="true" outlineLevel="0" collapsed="false">
      <c r="A37" s="173" t="s">
        <v>107</v>
      </c>
      <c r="B37" s="207" t="n">
        <v>5.10910321229151</v>
      </c>
      <c r="C37" s="207" t="n">
        <v>5.54493553374694</v>
      </c>
      <c r="D37" s="207" t="n">
        <v>3.85675115485784</v>
      </c>
      <c r="E37" s="211" t="n">
        <v>108.131746772437</v>
      </c>
      <c r="F37" s="211"/>
      <c r="G37" s="212" t="n">
        <v>102.920961573484</v>
      </c>
      <c r="H37" s="213" t="n">
        <v>138.63539445629</v>
      </c>
      <c r="I37" s="91"/>
    </row>
    <row r="38" customFormat="false" ht="14.1" hidden="false" customHeight="true" outlineLevel="0" collapsed="false">
      <c r="A38" s="173" t="s">
        <v>108</v>
      </c>
      <c r="B38" s="207" t="n">
        <v>5.4130240656606</v>
      </c>
      <c r="C38" s="207" t="n">
        <v>5.89965328230877</v>
      </c>
      <c r="D38" s="207" t="n">
        <v>3.70457730917356</v>
      </c>
      <c r="E38" s="211" t="n">
        <v>108.86307331771</v>
      </c>
      <c r="F38" s="211"/>
      <c r="G38" s="212" t="n">
        <v>105.389580973952</v>
      </c>
      <c r="H38" s="213" t="n">
        <v>136.085798816568</v>
      </c>
      <c r="I38" s="91"/>
    </row>
    <row r="39" customFormat="false" ht="14.1" hidden="false" customHeight="true" outlineLevel="0" collapsed="false">
      <c r="A39" s="173" t="s">
        <v>109</v>
      </c>
      <c r="B39" s="207" t="n">
        <v>5.03328857601888</v>
      </c>
      <c r="C39" s="207" t="n">
        <v>5.42901275237551</v>
      </c>
      <c r="D39" s="207" t="n">
        <v>3.49709186669951</v>
      </c>
      <c r="E39" s="211" t="n">
        <v>98.8016355140187</v>
      </c>
      <c r="F39" s="211"/>
      <c r="G39" s="212" t="n">
        <v>95.0812859383168</v>
      </c>
      <c r="H39" s="213" t="n">
        <v>130.154185022026</v>
      </c>
      <c r="I39" s="91"/>
    </row>
    <row r="40" customFormat="false" ht="14.1" hidden="false" customHeight="true" outlineLevel="0" collapsed="false">
      <c r="A40" s="173" t="s">
        <v>110</v>
      </c>
      <c r="B40" s="207" t="n">
        <v>5.59038390942288</v>
      </c>
      <c r="C40" s="207" t="n">
        <v>5.98560454705082</v>
      </c>
      <c r="D40" s="207" t="n">
        <v>3.80946555140361</v>
      </c>
      <c r="E40" s="211" t="n">
        <v>106.918120427687</v>
      </c>
      <c r="F40" s="211"/>
      <c r="G40" s="212" t="n">
        <v>104.200155279503</v>
      </c>
      <c r="H40" s="213" t="n">
        <v>133.12125748503</v>
      </c>
      <c r="I40" s="91"/>
    </row>
    <row r="41" customFormat="false" ht="20.1" hidden="false" customHeight="true" outlineLevel="0" collapsed="false">
      <c r="A41" s="173" t="s">
        <v>111</v>
      </c>
      <c r="B41" s="207" t="n">
        <v>6.52191176953921</v>
      </c>
      <c r="C41" s="207" t="n">
        <v>6.57869097675675</v>
      </c>
      <c r="D41" s="207" t="n">
        <v>4.42411723439083</v>
      </c>
      <c r="E41" s="211" t="n">
        <v>105.82470328747</v>
      </c>
      <c r="F41" s="211"/>
      <c r="G41" s="212" t="n">
        <v>105.579165779953</v>
      </c>
      <c r="H41" s="213" t="n">
        <v>124.585365853659</v>
      </c>
      <c r="I41" s="91"/>
    </row>
    <row r="42" customFormat="false" ht="20.1" hidden="false" customHeight="true" outlineLevel="0" collapsed="false">
      <c r="A42" s="173" t="s">
        <v>112</v>
      </c>
      <c r="B42" s="207" t="n">
        <v>5.29675525796554</v>
      </c>
      <c r="C42" s="207" t="n">
        <v>5.9392945583349</v>
      </c>
      <c r="D42" s="207" t="n">
        <v>3.47320604490309</v>
      </c>
      <c r="E42" s="211" t="n">
        <v>105.52495543672</v>
      </c>
      <c r="F42" s="211"/>
      <c r="G42" s="212" t="n">
        <v>101.464402618658</v>
      </c>
      <c r="H42" s="213" t="n">
        <v>133.015235457064</v>
      </c>
      <c r="I42" s="91"/>
    </row>
    <row r="43" customFormat="false" ht="14.1" hidden="false" customHeight="true" outlineLevel="0" collapsed="false">
      <c r="A43" s="173" t="s">
        <v>113</v>
      </c>
      <c r="B43" s="207" t="n">
        <v>5.11848135312678</v>
      </c>
      <c r="C43" s="207" t="n">
        <v>5.80661175311744</v>
      </c>
      <c r="D43" s="207" t="n">
        <v>3.30738667317916</v>
      </c>
      <c r="E43" s="211" t="n">
        <v>102.609208045255</v>
      </c>
      <c r="F43" s="211"/>
      <c r="G43" s="212" t="n">
        <v>98.4236022582408</v>
      </c>
      <c r="H43" s="213" t="n">
        <v>128.935853379152</v>
      </c>
      <c r="I43" s="91"/>
    </row>
    <row r="44" customFormat="false" ht="14.1" hidden="false" customHeight="true" outlineLevel="0" collapsed="false">
      <c r="A44" s="173" t="s">
        <v>114</v>
      </c>
      <c r="B44" s="207" t="n">
        <v>5.56796039089881</v>
      </c>
      <c r="C44" s="207" t="n">
        <v>5.97953460891697</v>
      </c>
      <c r="D44" s="207" t="n">
        <v>3.74236468097974</v>
      </c>
      <c r="E44" s="211" t="n">
        <v>106.585928747479</v>
      </c>
      <c r="F44" s="211"/>
      <c r="G44" s="212" t="n">
        <v>104.052801189886</v>
      </c>
      <c r="H44" s="213" t="n">
        <v>130.405594405594</v>
      </c>
      <c r="I44" s="91"/>
    </row>
    <row r="45" customFormat="false" ht="25.5" hidden="false" customHeight="true" outlineLevel="0" collapsed="false">
      <c r="A45" s="155" t="s">
        <v>115</v>
      </c>
      <c r="B45" s="207" t="n">
        <v>5.64713250457463</v>
      </c>
      <c r="C45" s="207" t="n">
        <v>6.15878163261593</v>
      </c>
      <c r="D45" s="207" t="n">
        <v>3.62252537614283</v>
      </c>
      <c r="E45" s="211" t="n">
        <v>105.707416990082</v>
      </c>
      <c r="F45" s="211"/>
      <c r="G45" s="212" t="n">
        <v>103.424555502162</v>
      </c>
      <c r="H45" s="213" t="n">
        <v>125.668067226891</v>
      </c>
      <c r="I45" s="91"/>
    </row>
    <row r="46" customFormat="false" ht="20.1" hidden="false" customHeight="true" outlineLevel="0" collapsed="false">
      <c r="A46" s="173" t="s">
        <v>116</v>
      </c>
      <c r="B46" s="207" t="n">
        <v>6.10672950382904</v>
      </c>
      <c r="C46" s="207" t="n">
        <v>6.14266484671298</v>
      </c>
      <c r="D46" s="207" t="n">
        <v>4.68245351304131</v>
      </c>
      <c r="E46" s="211" t="n">
        <v>106.519230769231</v>
      </c>
      <c r="F46" s="211"/>
      <c r="G46" s="212" t="n">
        <v>106.234474327628</v>
      </c>
      <c r="H46" s="213" t="n">
        <v>128.632911392405</v>
      </c>
      <c r="I46" s="91"/>
    </row>
    <row r="47" customFormat="false" ht="20.1" hidden="false" customHeight="true" outlineLevel="0" collapsed="false">
      <c r="A47" s="173" t="s">
        <v>117</v>
      </c>
      <c r="B47" s="207" t="n">
        <v>5.75578879449403</v>
      </c>
      <c r="C47" s="207" t="n">
        <v>6.25294746343706</v>
      </c>
      <c r="D47" s="207" t="n">
        <v>4.02585941112995</v>
      </c>
      <c r="E47" s="211" t="n">
        <v>109.628884360672</v>
      </c>
      <c r="F47" s="211"/>
      <c r="G47" s="212" t="n">
        <v>106.186902347146</v>
      </c>
      <c r="H47" s="213" t="n">
        <v>134.635789473684</v>
      </c>
      <c r="I47" s="91"/>
    </row>
    <row r="48" customFormat="false" ht="14.1" hidden="false" customHeight="true" outlineLevel="0" collapsed="false">
      <c r="A48" s="173" t="s">
        <v>118</v>
      </c>
      <c r="B48" s="207" t="n">
        <v>5.51615328036469</v>
      </c>
      <c r="C48" s="207" t="n">
        <v>6.14148783741498</v>
      </c>
      <c r="D48" s="207" t="n">
        <v>3.77135636057287</v>
      </c>
      <c r="E48" s="211" t="n">
        <v>112.070029382958</v>
      </c>
      <c r="F48" s="211"/>
      <c r="G48" s="212" t="n">
        <v>108.812873825121</v>
      </c>
      <c r="H48" s="213" t="n">
        <v>132.027923211169</v>
      </c>
      <c r="I48" s="91"/>
    </row>
    <row r="49" customFormat="false" ht="20.1" hidden="false" customHeight="true" outlineLevel="0" collapsed="false">
      <c r="A49" s="174" t="s">
        <v>119</v>
      </c>
      <c r="B49" s="214" t="n">
        <v>5.64496007208104</v>
      </c>
      <c r="C49" s="214" t="n">
        <v>6.03483079194421</v>
      </c>
      <c r="D49" s="214" t="n">
        <v>3.71346512169184</v>
      </c>
      <c r="E49" s="215" t="n">
        <v>106.209146006884</v>
      </c>
      <c r="F49" s="215"/>
      <c r="G49" s="216" t="n">
        <v>103.833317456213</v>
      </c>
      <c r="H49" s="217" t="n">
        <v>132.238407633815</v>
      </c>
      <c r="I49" s="91"/>
    </row>
    <row r="50" customFormat="false" ht="12.75" hidden="false" customHeight="false" outlineLevel="0" collapsed="false">
      <c r="A50" s="187"/>
      <c r="B50" s="187"/>
      <c r="C50" s="187"/>
      <c r="D50" s="187"/>
      <c r="E50" s="187"/>
      <c r="F50" s="187"/>
      <c r="G50" s="218"/>
      <c r="H50" s="187"/>
      <c r="I50" s="187"/>
    </row>
  </sheetData>
  <mergeCells count="62">
    <mergeCell ref="A4:A7"/>
    <mergeCell ref="B4:B7"/>
    <mergeCell ref="C4:H4"/>
    <mergeCell ref="C5:C6"/>
    <mergeCell ref="D5:E6"/>
    <mergeCell ref="F5:G6"/>
    <mergeCell ref="H5:H6"/>
    <mergeCell ref="C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A23:H23"/>
    <mergeCell ref="A24:H24"/>
    <mergeCell ref="A32:A35"/>
    <mergeCell ref="B32:H32"/>
    <mergeCell ref="B33:D33"/>
    <mergeCell ref="E33:H33"/>
    <mergeCell ref="B34:B35"/>
    <mergeCell ref="C34:C35"/>
    <mergeCell ref="D34:D35"/>
    <mergeCell ref="E34:F35"/>
    <mergeCell ref="G34:G35"/>
    <mergeCell ref="H34:H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15</oddHeader>
    <oddFooter>&amp;C&amp;6© Statistisches Landesamt des Freistaates Sachsen - K VII 1 - j/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8.13"/>
  </cols>
  <sheetData>
    <row r="1" customFormat="false" ht="13.5" hidden="false" customHeight="true" outlineLevel="0" collapsed="false">
      <c r="A1" s="51" t="s">
        <v>154</v>
      </c>
      <c r="B1" s="50"/>
      <c r="C1" s="50"/>
      <c r="D1" s="50"/>
      <c r="E1" s="219"/>
    </row>
    <row r="2" customFormat="false" ht="13.5" hidden="false" customHeight="true" outlineLevel="0" collapsed="false">
      <c r="A2" s="51" t="s">
        <v>155</v>
      </c>
      <c r="B2" s="50"/>
      <c r="C2" s="50"/>
      <c r="D2" s="50"/>
      <c r="E2" s="50"/>
    </row>
    <row r="3" customFormat="false" ht="13.5" hidden="false" customHeight="true" outlineLevel="0" collapsed="false">
      <c r="A3" s="50"/>
      <c r="B3" s="50"/>
      <c r="C3" s="50"/>
      <c r="D3" s="50"/>
      <c r="E3" s="50"/>
    </row>
    <row r="4" customFormat="false" ht="12.75" hidden="false" customHeight="true" outlineLevel="0" collapsed="false">
      <c r="A4" s="52" t="s">
        <v>99</v>
      </c>
      <c r="B4" s="188" t="s">
        <v>38</v>
      </c>
      <c r="C4" s="220" t="s">
        <v>100</v>
      </c>
      <c r="D4" s="220"/>
      <c r="E4" s="221" t="s">
        <v>156</v>
      </c>
    </row>
    <row r="5" customFormat="false" ht="12" hidden="false" customHeight="true" outlineLevel="0" collapsed="false">
      <c r="A5" s="52"/>
      <c r="B5" s="188"/>
      <c r="C5" s="178" t="s">
        <v>157</v>
      </c>
      <c r="D5" s="178" t="s">
        <v>158</v>
      </c>
      <c r="E5" s="221"/>
    </row>
    <row r="6" customFormat="false" ht="12" hidden="false" customHeight="true" outlineLevel="0" collapsed="false">
      <c r="A6" s="52"/>
      <c r="B6" s="188"/>
      <c r="C6" s="178"/>
      <c r="D6" s="178"/>
      <c r="E6" s="221"/>
    </row>
    <row r="7" customFormat="false" ht="12" hidden="false" customHeight="true" outlineLevel="0" collapsed="false">
      <c r="A7" s="52"/>
      <c r="B7" s="188"/>
      <c r="C7" s="178"/>
      <c r="D7" s="178"/>
      <c r="E7" s="221"/>
    </row>
    <row r="8" customFormat="false" ht="20.1" hidden="false" customHeight="true" outlineLevel="0" collapsed="false">
      <c r="A8" s="105" t="s">
        <v>106</v>
      </c>
      <c r="B8" s="222" t="n">
        <v>1635</v>
      </c>
      <c r="C8" s="223" t="n">
        <v>1161</v>
      </c>
      <c r="D8" s="223" t="n">
        <v>474</v>
      </c>
      <c r="E8" s="224" t="n">
        <v>71.0091743119266</v>
      </c>
    </row>
    <row r="9" customFormat="false" ht="20.1" hidden="false" customHeight="true" outlineLevel="0" collapsed="false">
      <c r="A9" s="105" t="s">
        <v>107</v>
      </c>
      <c r="B9" s="225" t="n">
        <v>1602</v>
      </c>
      <c r="C9" s="226" t="n">
        <v>1135</v>
      </c>
      <c r="D9" s="226" t="n">
        <v>467</v>
      </c>
      <c r="E9" s="224" t="n">
        <v>70.8489388264669</v>
      </c>
    </row>
    <row r="10" customFormat="false" ht="14.1" hidden="false" customHeight="true" outlineLevel="0" collapsed="false">
      <c r="A10" s="105" t="s">
        <v>108</v>
      </c>
      <c r="B10" s="225" t="n">
        <v>1774</v>
      </c>
      <c r="C10" s="226" t="n">
        <v>1273</v>
      </c>
      <c r="D10" s="226" t="n">
        <v>501</v>
      </c>
      <c r="E10" s="224" t="n">
        <v>71.7587373167982</v>
      </c>
    </row>
    <row r="11" customFormat="false" ht="14.1" hidden="false" customHeight="true" outlineLevel="0" collapsed="false">
      <c r="A11" s="105" t="s">
        <v>109</v>
      </c>
      <c r="B11" s="225" t="n">
        <v>1448</v>
      </c>
      <c r="C11" s="226" t="n">
        <v>1054</v>
      </c>
      <c r="D11" s="226" t="n">
        <v>394</v>
      </c>
      <c r="E11" s="224" t="n">
        <v>72.7900552486188</v>
      </c>
    </row>
    <row r="12" customFormat="false" ht="14.1" hidden="false" customHeight="true" outlineLevel="0" collapsed="false">
      <c r="A12" s="105" t="s">
        <v>110</v>
      </c>
      <c r="B12" s="225" t="n">
        <v>2053</v>
      </c>
      <c r="C12" s="226" t="n">
        <v>1470</v>
      </c>
      <c r="D12" s="226" t="n">
        <v>583</v>
      </c>
      <c r="E12" s="224" t="n">
        <v>71.6025328787141</v>
      </c>
    </row>
    <row r="13" customFormat="false" ht="20.1" hidden="false" customHeight="true" outlineLevel="0" collapsed="false">
      <c r="A13" s="105" t="s">
        <v>111</v>
      </c>
      <c r="B13" s="225" t="n">
        <v>2176</v>
      </c>
      <c r="C13" s="226" t="n">
        <v>1568</v>
      </c>
      <c r="D13" s="226" t="n">
        <v>608</v>
      </c>
      <c r="E13" s="224" t="n">
        <v>72.0588235294118</v>
      </c>
    </row>
    <row r="14" customFormat="false" ht="20.1" hidden="false" customHeight="true" outlineLevel="0" collapsed="false">
      <c r="A14" s="105" t="s">
        <v>112</v>
      </c>
      <c r="B14" s="225" t="n">
        <v>871</v>
      </c>
      <c r="C14" s="226" t="n">
        <v>643</v>
      </c>
      <c r="D14" s="226" t="n">
        <v>228</v>
      </c>
      <c r="E14" s="224" t="n">
        <v>73.8231917336395</v>
      </c>
    </row>
    <row r="15" customFormat="false" ht="14.1" hidden="false" customHeight="true" outlineLevel="0" collapsed="false">
      <c r="A15" s="105" t="s">
        <v>113</v>
      </c>
      <c r="B15" s="225" t="n">
        <v>1595</v>
      </c>
      <c r="C15" s="226" t="n">
        <v>1096</v>
      </c>
      <c r="D15" s="226" t="n">
        <v>499</v>
      </c>
      <c r="E15" s="224" t="n">
        <v>68.7147335423198</v>
      </c>
    </row>
    <row r="16" customFormat="false" ht="14.1" hidden="false" customHeight="true" outlineLevel="0" collapsed="false">
      <c r="A16" s="105" t="s">
        <v>114</v>
      </c>
      <c r="B16" s="225" t="n">
        <v>517</v>
      </c>
      <c r="C16" s="226" t="n">
        <v>371</v>
      </c>
      <c r="D16" s="226" t="n">
        <v>146</v>
      </c>
      <c r="E16" s="224" t="n">
        <v>71.7601547388781</v>
      </c>
    </row>
    <row r="17" customFormat="false" ht="25.5" hidden="false" customHeight="true" outlineLevel="0" collapsed="false">
      <c r="A17" s="111" t="s">
        <v>115</v>
      </c>
      <c r="B17" s="225" t="n">
        <v>999</v>
      </c>
      <c r="C17" s="226" t="n">
        <v>683</v>
      </c>
      <c r="D17" s="226" t="n">
        <v>316</v>
      </c>
      <c r="E17" s="224" t="n">
        <v>68.3683683683684</v>
      </c>
    </row>
    <row r="18" customFormat="false" ht="20.1" hidden="false" customHeight="true" outlineLevel="0" collapsed="false">
      <c r="A18" s="105" t="s">
        <v>116</v>
      </c>
      <c r="B18" s="225" t="n">
        <v>2117</v>
      </c>
      <c r="C18" s="226" t="n">
        <v>1519</v>
      </c>
      <c r="D18" s="226" t="n">
        <v>598</v>
      </c>
      <c r="E18" s="224" t="n">
        <v>71.7524799244214</v>
      </c>
    </row>
    <row r="19" customFormat="false" ht="20.1" hidden="false" customHeight="true" outlineLevel="0" collapsed="false">
      <c r="A19" s="105" t="s">
        <v>117</v>
      </c>
      <c r="B19" s="225" t="n">
        <v>1444</v>
      </c>
      <c r="C19" s="226" t="n">
        <v>1011</v>
      </c>
      <c r="D19" s="226" t="n">
        <v>433</v>
      </c>
      <c r="E19" s="224" t="n">
        <v>70.0138504155125</v>
      </c>
    </row>
    <row r="20" customFormat="false" ht="14.1" hidden="false" customHeight="true" outlineLevel="0" collapsed="false">
      <c r="A20" s="105" t="s">
        <v>118</v>
      </c>
      <c r="B20" s="225" t="n">
        <v>1589</v>
      </c>
      <c r="C20" s="226" t="n">
        <v>1120</v>
      </c>
      <c r="D20" s="226" t="n">
        <v>469</v>
      </c>
      <c r="E20" s="224" t="n">
        <v>70.4845814977974</v>
      </c>
    </row>
    <row r="21" customFormat="false" ht="20.1" hidden="false" customHeight="true" outlineLevel="0" collapsed="false">
      <c r="A21" s="166" t="s">
        <v>119</v>
      </c>
      <c r="B21" s="227" t="n">
        <v>19820</v>
      </c>
      <c r="C21" s="228" t="n">
        <v>14104</v>
      </c>
      <c r="D21" s="228" t="n">
        <v>5716</v>
      </c>
      <c r="E21" s="229" t="n">
        <v>71.1604439959637</v>
      </c>
    </row>
    <row r="22" customFormat="false" ht="20.1" hidden="false" customHeight="true" outlineLevel="0" collapsed="false">
      <c r="A22" s="166"/>
      <c r="B22" s="172"/>
      <c r="C22" s="172"/>
      <c r="D22" s="172"/>
      <c r="E22" s="229"/>
    </row>
    <row r="23" customFormat="false" ht="12.75" hidden="false" customHeight="true" outlineLevel="0" collapsed="false">
      <c r="A23" s="166"/>
      <c r="B23" s="90"/>
      <c r="C23" s="90"/>
      <c r="D23" s="90"/>
      <c r="E23" s="90"/>
    </row>
    <row r="24" customFormat="false" ht="13.5" hidden="false" customHeight="true" outlineLevel="0" collapsed="false">
      <c r="A24" s="51" t="s">
        <v>159</v>
      </c>
      <c r="B24" s="185"/>
      <c r="C24" s="185"/>
      <c r="D24" s="185"/>
      <c r="E24" s="185"/>
    </row>
    <row r="25" customFormat="false" ht="14.25" hidden="false" customHeight="true" outlineLevel="0" collapsed="false">
      <c r="A25" s="185" t="s">
        <v>160</v>
      </c>
      <c r="B25" s="185"/>
      <c r="C25" s="185"/>
      <c r="D25" s="185"/>
      <c r="E25" s="185"/>
    </row>
    <row r="26" customFormat="false" ht="9" hidden="false" customHeight="true" outlineLevel="0" collapsed="false">
      <c r="A26" s="50"/>
      <c r="B26" s="50"/>
      <c r="C26" s="50"/>
      <c r="D26" s="50"/>
      <c r="E26" s="50"/>
    </row>
    <row r="27" customFormat="false" ht="26.25" hidden="false" customHeight="true" outlineLevel="0" collapsed="false">
      <c r="A27" s="52" t="s">
        <v>99</v>
      </c>
      <c r="B27" s="94" t="s">
        <v>38</v>
      </c>
      <c r="C27" s="94" t="s">
        <v>161</v>
      </c>
      <c r="D27" s="230" t="s">
        <v>162</v>
      </c>
      <c r="E27" s="230"/>
    </row>
    <row r="28" customFormat="false" ht="14.25" hidden="false" customHeight="true" outlineLevel="0" collapsed="false">
      <c r="A28" s="52"/>
      <c r="B28" s="94"/>
      <c r="C28" s="94"/>
      <c r="D28" s="100" t="s">
        <v>163</v>
      </c>
      <c r="E28" s="103" t="s">
        <v>164</v>
      </c>
    </row>
    <row r="29" customFormat="false" ht="23.25" hidden="false" customHeight="true" outlineLevel="0" collapsed="false">
      <c r="A29" s="52"/>
      <c r="B29" s="94"/>
      <c r="C29" s="94"/>
      <c r="D29" s="94"/>
      <c r="E29" s="103"/>
    </row>
    <row r="30" customFormat="false" ht="20.1" hidden="false" customHeight="true" outlineLevel="0" collapsed="false">
      <c r="A30" s="173" t="s">
        <v>106</v>
      </c>
      <c r="B30" s="222" t="n">
        <v>1635</v>
      </c>
      <c r="C30" s="223" t="n">
        <v>92</v>
      </c>
      <c r="D30" s="223" t="n">
        <v>1543</v>
      </c>
      <c r="E30" s="223" t="n">
        <v>1538</v>
      </c>
    </row>
    <row r="31" customFormat="false" ht="20.1" hidden="false" customHeight="true" outlineLevel="0" collapsed="false">
      <c r="A31" s="173" t="s">
        <v>107</v>
      </c>
      <c r="B31" s="225" t="n">
        <v>1602</v>
      </c>
      <c r="C31" s="226" t="n">
        <v>92</v>
      </c>
      <c r="D31" s="226" t="n">
        <v>1510</v>
      </c>
      <c r="E31" s="226" t="n">
        <v>1504</v>
      </c>
    </row>
    <row r="32" customFormat="false" ht="14.1" hidden="false" customHeight="true" outlineLevel="0" collapsed="false">
      <c r="A32" s="173" t="s">
        <v>108</v>
      </c>
      <c r="B32" s="225" t="n">
        <v>1774</v>
      </c>
      <c r="C32" s="226" t="n">
        <v>78</v>
      </c>
      <c r="D32" s="226" t="n">
        <v>1696</v>
      </c>
      <c r="E32" s="226" t="n">
        <v>1690</v>
      </c>
    </row>
    <row r="33" customFormat="false" ht="14.1" hidden="false" customHeight="true" outlineLevel="0" collapsed="false">
      <c r="A33" s="173" t="s">
        <v>109</v>
      </c>
      <c r="B33" s="225" t="n">
        <v>1448</v>
      </c>
      <c r="C33" s="226" t="n">
        <v>59</v>
      </c>
      <c r="D33" s="226" t="n">
        <v>1389</v>
      </c>
      <c r="E33" s="226" t="n">
        <v>1387</v>
      </c>
    </row>
    <row r="34" customFormat="false" ht="14.1" hidden="false" customHeight="true" outlineLevel="0" collapsed="false">
      <c r="A34" s="173" t="s">
        <v>110</v>
      </c>
      <c r="B34" s="225" t="n">
        <v>2053</v>
      </c>
      <c r="C34" s="226" t="n">
        <v>97</v>
      </c>
      <c r="D34" s="226" t="n">
        <v>1956</v>
      </c>
      <c r="E34" s="226" t="n">
        <v>1951</v>
      </c>
    </row>
    <row r="35" customFormat="false" ht="20.1" hidden="false" customHeight="true" outlineLevel="0" collapsed="false">
      <c r="A35" s="173" t="s">
        <v>111</v>
      </c>
      <c r="B35" s="225" t="n">
        <v>2176</v>
      </c>
      <c r="C35" s="226" t="n">
        <v>167</v>
      </c>
      <c r="D35" s="226" t="n">
        <v>2009</v>
      </c>
      <c r="E35" s="226" t="n">
        <v>2003</v>
      </c>
    </row>
    <row r="36" customFormat="false" ht="20.1" hidden="false" customHeight="true" outlineLevel="0" collapsed="false">
      <c r="A36" s="173" t="s">
        <v>112</v>
      </c>
      <c r="B36" s="225" t="n">
        <v>871</v>
      </c>
      <c r="C36" s="226" t="n">
        <v>77</v>
      </c>
      <c r="D36" s="226" t="n">
        <v>794</v>
      </c>
      <c r="E36" s="226" t="n">
        <v>788</v>
      </c>
    </row>
    <row r="37" customFormat="false" ht="14.1" hidden="false" customHeight="true" outlineLevel="0" collapsed="false">
      <c r="A37" s="173" t="s">
        <v>113</v>
      </c>
      <c r="B37" s="225" t="n">
        <v>1595</v>
      </c>
      <c r="C37" s="226" t="n">
        <v>99</v>
      </c>
      <c r="D37" s="226" t="n">
        <v>1496</v>
      </c>
      <c r="E37" s="226" t="n">
        <v>1488</v>
      </c>
    </row>
    <row r="38" customFormat="false" ht="14.1" hidden="false" customHeight="true" outlineLevel="0" collapsed="false">
      <c r="A38" s="173" t="s">
        <v>114</v>
      </c>
      <c r="B38" s="225" t="n">
        <v>517</v>
      </c>
      <c r="C38" s="226" t="n">
        <v>68</v>
      </c>
      <c r="D38" s="226" t="n">
        <v>449</v>
      </c>
      <c r="E38" s="226" t="n">
        <v>445</v>
      </c>
    </row>
    <row r="39" customFormat="false" ht="25.5" hidden="false" customHeight="true" outlineLevel="0" collapsed="false">
      <c r="A39" s="155" t="s">
        <v>115</v>
      </c>
      <c r="B39" s="225" t="n">
        <v>999</v>
      </c>
      <c r="C39" s="226" t="n">
        <v>78</v>
      </c>
      <c r="D39" s="226" t="n">
        <v>921</v>
      </c>
      <c r="E39" s="226" t="n">
        <v>919</v>
      </c>
    </row>
    <row r="40" customFormat="false" ht="20.1" hidden="false" customHeight="true" outlineLevel="0" collapsed="false">
      <c r="A40" s="173" t="s">
        <v>116</v>
      </c>
      <c r="B40" s="225" t="n">
        <v>2117</v>
      </c>
      <c r="C40" s="226" t="n">
        <v>324</v>
      </c>
      <c r="D40" s="226" t="n">
        <v>1793</v>
      </c>
      <c r="E40" s="226" t="n">
        <v>1781</v>
      </c>
    </row>
    <row r="41" customFormat="false" ht="20.1" hidden="false" customHeight="true" outlineLevel="0" collapsed="false">
      <c r="A41" s="173" t="s">
        <v>117</v>
      </c>
      <c r="B41" s="225" t="n">
        <v>1444</v>
      </c>
      <c r="C41" s="226" t="n">
        <v>62</v>
      </c>
      <c r="D41" s="226" t="n">
        <v>1382</v>
      </c>
      <c r="E41" s="226" t="n">
        <v>1377</v>
      </c>
    </row>
    <row r="42" customFormat="false" ht="14.1" hidden="false" customHeight="true" outlineLevel="0" collapsed="false">
      <c r="A42" s="173" t="s">
        <v>118</v>
      </c>
      <c r="B42" s="225" t="n">
        <v>1589</v>
      </c>
      <c r="C42" s="226" t="n">
        <v>85</v>
      </c>
      <c r="D42" s="226" t="n">
        <v>1504</v>
      </c>
      <c r="E42" s="226" t="n">
        <v>1490</v>
      </c>
    </row>
    <row r="43" customFormat="false" ht="20.1" hidden="false" customHeight="true" outlineLevel="0" collapsed="false">
      <c r="A43" s="174" t="s">
        <v>119</v>
      </c>
      <c r="B43" s="227" t="n">
        <v>19820</v>
      </c>
      <c r="C43" s="228" t="n">
        <v>1378</v>
      </c>
      <c r="D43" s="228" t="n">
        <v>18442</v>
      </c>
      <c r="E43" s="228" t="n">
        <v>18361</v>
      </c>
    </row>
    <row r="44" customFormat="false" ht="12.75" hidden="false" customHeight="true" outlineLevel="0" collapsed="false"/>
    <row r="45" customFormat="false" ht="10.5" hidden="false" customHeight="true" outlineLevel="0" collapsed="false"/>
  </sheetData>
  <mergeCells count="12">
    <mergeCell ref="A4:A7"/>
    <mergeCell ref="B4:B7"/>
    <mergeCell ref="C4:D4"/>
    <mergeCell ref="E4:E7"/>
    <mergeCell ref="C5:C7"/>
    <mergeCell ref="D5:D7"/>
    <mergeCell ref="A27:A29"/>
    <mergeCell ref="B27:B29"/>
    <mergeCell ref="C27:C29"/>
    <mergeCell ref="D27:E27"/>
    <mergeCell ref="D28:D29"/>
    <mergeCell ref="E28:E2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16</oddHeader>
    <oddFooter>&amp;C&amp;6© Statistisches Landesamt des Freistaates Sachsen - K VII 1 - j/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8" width="31.13"/>
    <col collapsed="false" customWidth="true" hidden="false" outlineLevel="0" max="7" min="2" style="218" width="10.42"/>
    <col collapsed="false" customWidth="false" hidden="false" outlineLevel="0" max="257" min="8" style="218" width="11.42"/>
  </cols>
  <sheetData>
    <row r="1" customFormat="false" ht="13.5" hidden="false" customHeight="true" outlineLevel="0" collapsed="false">
      <c r="A1" s="231" t="s">
        <v>165</v>
      </c>
      <c r="B1" s="231"/>
      <c r="C1" s="231"/>
      <c r="D1" s="231"/>
      <c r="E1" s="231"/>
      <c r="F1" s="231"/>
      <c r="G1" s="231"/>
    </row>
    <row r="2" customFormat="false" ht="18" hidden="false" customHeight="true" outlineLevel="0" collapsed="false"/>
    <row r="3" s="116" customFormat="true" ht="15" hidden="false" customHeight="true" outlineLevel="0" collapsed="false">
      <c r="A3" s="52" t="s">
        <v>166</v>
      </c>
      <c r="B3" s="151" t="n">
        <v>2005</v>
      </c>
      <c r="C3" s="94" t="n">
        <v>2006</v>
      </c>
      <c r="D3" s="94" t="n">
        <v>2007</v>
      </c>
      <c r="E3" s="53" t="n">
        <v>2008</v>
      </c>
      <c r="F3" s="232" t="n">
        <v>2009</v>
      </c>
      <c r="G3" s="232" t="n">
        <v>2010</v>
      </c>
    </row>
    <row r="4" s="116" customFormat="true" ht="15" hidden="false" customHeight="true" outlineLevel="0" collapsed="false">
      <c r="A4" s="52"/>
      <c r="B4" s="151"/>
      <c r="C4" s="94"/>
      <c r="D4" s="94"/>
      <c r="E4" s="53"/>
      <c r="F4" s="232"/>
      <c r="G4" s="232"/>
    </row>
    <row r="5" s="116" customFormat="true" ht="15" hidden="false" customHeight="true" outlineLevel="0" collapsed="false">
      <c r="A5" s="52"/>
      <c r="B5" s="151"/>
      <c r="C5" s="94"/>
      <c r="D5" s="94"/>
      <c r="E5" s="53"/>
      <c r="F5" s="232"/>
      <c r="G5" s="232"/>
    </row>
    <row r="6" customFormat="false" ht="12.75" hidden="false" customHeight="false" outlineLevel="0" collapsed="false">
      <c r="B6" s="233"/>
    </row>
    <row r="7" customFormat="false" ht="15.75" hidden="false" customHeight="true" outlineLevel="0" collapsed="false">
      <c r="A7" s="234" t="s">
        <v>167</v>
      </c>
      <c r="B7" s="235" t="n">
        <v>82506</v>
      </c>
      <c r="C7" s="236" t="n">
        <v>72945</v>
      </c>
      <c r="D7" s="236" t="n">
        <v>66351</v>
      </c>
      <c r="E7" s="236" t="n">
        <v>67597</v>
      </c>
      <c r="F7" s="236" t="n">
        <v>94635</v>
      </c>
      <c r="G7" s="236" t="n">
        <v>100008</v>
      </c>
    </row>
    <row r="8" customFormat="false" ht="15.75" hidden="false" customHeight="true" outlineLevel="0" collapsed="false">
      <c r="A8" s="237" t="s">
        <v>168</v>
      </c>
      <c r="B8" s="109" t="n">
        <v>79714</v>
      </c>
      <c r="C8" s="110" t="n">
        <v>70522</v>
      </c>
      <c r="D8" s="110" t="n">
        <v>64001</v>
      </c>
      <c r="E8" s="110" t="n">
        <v>64393</v>
      </c>
      <c r="F8" s="110" t="n">
        <v>82314</v>
      </c>
      <c r="G8" s="110" t="n">
        <v>80188</v>
      </c>
    </row>
    <row r="9" customFormat="false" ht="15.75" hidden="false" customHeight="true" outlineLevel="0" collapsed="false">
      <c r="A9" s="238" t="s">
        <v>169</v>
      </c>
      <c r="B9" s="108"/>
      <c r="C9" s="107"/>
      <c r="D9" s="107"/>
      <c r="E9" s="107"/>
      <c r="F9" s="107"/>
    </row>
    <row r="10" customFormat="false" ht="15.75" hidden="false" customHeight="true" outlineLevel="0" collapsed="false">
      <c r="A10" s="238" t="s">
        <v>170</v>
      </c>
      <c r="B10" s="108" t="n">
        <v>70892</v>
      </c>
      <c r="C10" s="107" t="n">
        <v>63099</v>
      </c>
      <c r="D10" s="107" t="n">
        <v>58064</v>
      </c>
      <c r="E10" s="107" t="n">
        <v>58532</v>
      </c>
      <c r="F10" s="107" t="n">
        <v>74706</v>
      </c>
      <c r="G10" s="107" t="n">
        <v>73481</v>
      </c>
    </row>
    <row r="11" customFormat="false" ht="15.75" hidden="false" customHeight="true" outlineLevel="0" collapsed="false">
      <c r="A11" s="238" t="s">
        <v>171</v>
      </c>
      <c r="B11" s="108" t="n">
        <v>8822</v>
      </c>
      <c r="C11" s="107" t="n">
        <v>7423</v>
      </c>
      <c r="D11" s="107" t="n">
        <v>5937</v>
      </c>
      <c r="E11" s="107" t="n">
        <v>5861</v>
      </c>
      <c r="F11" s="107" t="n">
        <v>7608</v>
      </c>
      <c r="G11" s="107" t="n">
        <v>6707</v>
      </c>
    </row>
    <row r="12" customFormat="false" ht="15.75" hidden="false" customHeight="true" outlineLevel="0" collapsed="false">
      <c r="A12" s="238" t="s">
        <v>172</v>
      </c>
      <c r="B12" s="108"/>
      <c r="C12" s="107"/>
      <c r="D12" s="107"/>
      <c r="E12" s="107"/>
      <c r="F12" s="107"/>
    </row>
    <row r="13" customFormat="false" ht="15.75" hidden="false" customHeight="true" outlineLevel="0" collapsed="false">
      <c r="A13" s="239" t="n">
        <v>1</v>
      </c>
      <c r="B13" s="108" t="n">
        <v>47305</v>
      </c>
      <c r="C13" s="107" t="n">
        <v>45041</v>
      </c>
      <c r="D13" s="107" t="n">
        <v>43395</v>
      </c>
      <c r="E13" s="107" t="n">
        <v>43369</v>
      </c>
      <c r="F13" s="107" t="n">
        <v>55367</v>
      </c>
      <c r="G13" s="107" t="n">
        <v>53769</v>
      </c>
    </row>
    <row r="14" customFormat="false" ht="15.75" hidden="false" customHeight="true" outlineLevel="0" collapsed="false">
      <c r="A14" s="240" t="n">
        <v>2</v>
      </c>
      <c r="B14" s="108" t="n">
        <v>13996</v>
      </c>
      <c r="C14" s="107" t="n">
        <v>10814</v>
      </c>
      <c r="D14" s="107" t="n">
        <v>8673</v>
      </c>
      <c r="E14" s="107" t="n">
        <v>8304</v>
      </c>
      <c r="F14" s="107" t="n">
        <v>10292</v>
      </c>
      <c r="G14" s="107" t="n">
        <v>10169</v>
      </c>
    </row>
    <row r="15" customFormat="false" ht="15.75" hidden="false" customHeight="true" outlineLevel="0" collapsed="false">
      <c r="A15" s="240" t="n">
        <v>3</v>
      </c>
      <c r="B15" s="108" t="n">
        <v>7972</v>
      </c>
      <c r="C15" s="107" t="n">
        <v>6128</v>
      </c>
      <c r="D15" s="107" t="n">
        <v>4921</v>
      </c>
      <c r="E15" s="107" t="n">
        <v>4970</v>
      </c>
      <c r="F15" s="107" t="n">
        <v>5983</v>
      </c>
      <c r="G15" s="107" t="n">
        <v>5763</v>
      </c>
    </row>
    <row r="16" customFormat="false" ht="15.75" hidden="false" customHeight="true" outlineLevel="0" collapsed="false">
      <c r="A16" s="240" t="n">
        <v>4</v>
      </c>
      <c r="B16" s="108" t="n">
        <v>6827</v>
      </c>
      <c r="C16" s="107" t="n">
        <v>5440</v>
      </c>
      <c r="D16" s="107" t="n">
        <v>4336</v>
      </c>
      <c r="E16" s="107" t="n">
        <v>4748</v>
      </c>
      <c r="F16" s="107" t="n">
        <v>6959</v>
      </c>
      <c r="G16" s="107" t="n">
        <v>6813</v>
      </c>
    </row>
    <row r="17" customFormat="false" ht="15.75" hidden="false" customHeight="true" outlineLevel="0" collapsed="false">
      <c r="A17" s="240" t="n">
        <v>5</v>
      </c>
      <c r="B17" s="108" t="n">
        <v>2351</v>
      </c>
      <c r="C17" s="107" t="n">
        <v>2008</v>
      </c>
      <c r="D17" s="107" t="n">
        <v>1688</v>
      </c>
      <c r="E17" s="107" t="n">
        <v>1934</v>
      </c>
      <c r="F17" s="107" t="n">
        <v>2484</v>
      </c>
      <c r="G17" s="107" t="n">
        <v>2426</v>
      </c>
    </row>
    <row r="18" customFormat="false" ht="15.75" hidden="false" customHeight="true" outlineLevel="0" collapsed="false">
      <c r="A18" s="238" t="s">
        <v>173</v>
      </c>
      <c r="B18" s="108" t="n">
        <v>1263</v>
      </c>
      <c r="C18" s="107" t="n">
        <v>1091</v>
      </c>
      <c r="D18" s="107" t="n">
        <v>988</v>
      </c>
      <c r="E18" s="107" t="n">
        <v>1068</v>
      </c>
      <c r="F18" s="107" t="n">
        <v>1229</v>
      </c>
      <c r="G18" s="107" t="n">
        <v>1248</v>
      </c>
    </row>
    <row r="19" customFormat="false" ht="15.75" hidden="false" customHeight="true" outlineLevel="0" collapsed="false">
      <c r="A19" s="238" t="s">
        <v>174</v>
      </c>
      <c r="B19" s="241"/>
      <c r="C19" s="242"/>
      <c r="D19" s="242"/>
      <c r="E19" s="242"/>
    </row>
    <row r="20" customFormat="false" ht="15.75" hidden="false" customHeight="true" outlineLevel="0" collapsed="false">
      <c r="A20" s="238" t="s">
        <v>175</v>
      </c>
      <c r="B20" s="241"/>
      <c r="C20" s="242"/>
      <c r="D20" s="242"/>
      <c r="E20" s="242"/>
    </row>
    <row r="21" customFormat="false" ht="15.75" hidden="false" customHeight="true" outlineLevel="0" collapsed="false">
      <c r="A21" s="238" t="s">
        <v>176</v>
      </c>
      <c r="B21" s="114" t="n">
        <v>304</v>
      </c>
      <c r="C21" s="115" t="n">
        <v>306</v>
      </c>
      <c r="D21" s="115" t="n">
        <v>304</v>
      </c>
      <c r="E21" s="115" t="n">
        <v>308</v>
      </c>
      <c r="F21" s="115" t="n">
        <v>323</v>
      </c>
      <c r="G21" s="115" t="n">
        <v>326</v>
      </c>
    </row>
    <row r="22" customFormat="false" ht="15.75" hidden="false" customHeight="true" outlineLevel="0" collapsed="false">
      <c r="A22" s="238" t="s">
        <v>177</v>
      </c>
      <c r="B22" s="114"/>
      <c r="C22" s="115"/>
      <c r="D22" s="115"/>
      <c r="E22" s="115"/>
      <c r="F22" s="115"/>
    </row>
    <row r="23" customFormat="false" ht="15.75" hidden="false" customHeight="true" outlineLevel="0" collapsed="false">
      <c r="A23" s="238" t="s">
        <v>178</v>
      </c>
      <c r="B23" s="114" t="n">
        <v>85</v>
      </c>
      <c r="C23" s="115" t="n">
        <v>82</v>
      </c>
      <c r="D23" s="115" t="n">
        <v>78</v>
      </c>
      <c r="E23" s="115" t="n">
        <v>78</v>
      </c>
      <c r="F23" s="115" t="n">
        <v>105</v>
      </c>
      <c r="G23" s="115" t="n">
        <v>106</v>
      </c>
    </row>
    <row r="24" customFormat="false" ht="15.75" hidden="false" customHeight="true" outlineLevel="0" collapsed="false">
      <c r="A24" s="238" t="s">
        <v>179</v>
      </c>
      <c r="B24" s="243"/>
      <c r="C24" s="244"/>
      <c r="D24" s="244"/>
      <c r="E24" s="242"/>
    </row>
    <row r="25" customFormat="false" ht="15.75" hidden="false" customHeight="true" outlineLevel="0" collapsed="false">
      <c r="A25" s="238" t="s">
        <v>180</v>
      </c>
      <c r="B25" s="241"/>
      <c r="C25" s="242"/>
      <c r="D25" s="242"/>
      <c r="E25" s="242"/>
    </row>
    <row r="26" customFormat="false" ht="15.75" hidden="false" customHeight="true" outlineLevel="0" collapsed="false">
      <c r="A26" s="238" t="s">
        <v>181</v>
      </c>
      <c r="B26" s="108" t="n">
        <v>27216</v>
      </c>
      <c r="C26" s="107" t="n">
        <v>22686</v>
      </c>
      <c r="D26" s="107" t="n">
        <v>18682</v>
      </c>
      <c r="E26" s="107" t="n">
        <v>18578</v>
      </c>
      <c r="F26" s="107" t="n">
        <v>23900</v>
      </c>
      <c r="G26" s="107" t="n">
        <v>23282</v>
      </c>
    </row>
    <row r="27" customFormat="false" ht="15.75" hidden="false" customHeight="true" outlineLevel="0" collapsed="false">
      <c r="A27" s="238" t="s">
        <v>182</v>
      </c>
      <c r="B27" s="108"/>
      <c r="C27" s="107"/>
      <c r="D27" s="107"/>
      <c r="E27" s="107"/>
      <c r="F27" s="107"/>
      <c r="G27" s="107"/>
    </row>
    <row r="28" customFormat="false" ht="15.75" hidden="false" customHeight="true" outlineLevel="0" collapsed="false">
      <c r="A28" s="238" t="s">
        <v>183</v>
      </c>
      <c r="B28" s="108" t="n">
        <v>4160</v>
      </c>
      <c r="C28" s="107" t="n">
        <v>3294</v>
      </c>
      <c r="D28" s="107" t="n">
        <v>2530</v>
      </c>
      <c r="E28" s="107" t="n">
        <v>2247</v>
      </c>
      <c r="F28" s="107" t="n">
        <v>2319</v>
      </c>
      <c r="G28" s="107" t="n">
        <v>2209</v>
      </c>
    </row>
    <row r="29" customFormat="false" ht="15.75" hidden="false" customHeight="true" outlineLevel="0" collapsed="false">
      <c r="A29" s="238" t="s">
        <v>184</v>
      </c>
      <c r="B29" s="108" t="n">
        <v>10117</v>
      </c>
      <c r="C29" s="107" t="n">
        <v>8935</v>
      </c>
      <c r="D29" s="107" t="n">
        <v>7698</v>
      </c>
      <c r="E29" s="107" t="n">
        <v>7735</v>
      </c>
      <c r="F29" s="107" t="n">
        <v>10360</v>
      </c>
      <c r="G29" s="107" t="n">
        <v>10475</v>
      </c>
    </row>
    <row r="30" customFormat="false" ht="15.75" hidden="false" customHeight="true" outlineLevel="0" collapsed="false">
      <c r="A30" s="238" t="s">
        <v>185</v>
      </c>
      <c r="B30" s="108" t="n">
        <v>12939</v>
      </c>
      <c r="C30" s="107" t="n">
        <v>10457</v>
      </c>
      <c r="D30" s="107" t="n">
        <v>8454</v>
      </c>
      <c r="E30" s="107" t="n">
        <v>8596</v>
      </c>
      <c r="F30" s="107" t="n">
        <v>11221</v>
      </c>
      <c r="G30" s="107" t="n">
        <v>10598</v>
      </c>
    </row>
    <row r="31" customFormat="false" ht="15.75" hidden="false" customHeight="true" outlineLevel="0" collapsed="false">
      <c r="A31" s="238" t="s">
        <v>186</v>
      </c>
      <c r="B31" s="108" t="n">
        <v>10460</v>
      </c>
      <c r="C31" s="107" t="n">
        <v>6578</v>
      </c>
      <c r="D31" s="107" t="n">
        <v>4898</v>
      </c>
      <c r="E31" s="107" t="n">
        <v>5337</v>
      </c>
      <c r="F31" s="107" t="n">
        <v>8308</v>
      </c>
      <c r="G31" s="107" t="n">
        <v>6257</v>
      </c>
    </row>
    <row r="32" customFormat="false" ht="15.75" hidden="false" customHeight="true" outlineLevel="0" collapsed="false">
      <c r="A32" s="238" t="s">
        <v>187</v>
      </c>
      <c r="B32" s="108" t="n">
        <v>42038</v>
      </c>
      <c r="C32" s="107" t="n">
        <v>41258</v>
      </c>
      <c r="D32" s="107" t="n">
        <v>40421</v>
      </c>
      <c r="E32" s="107" t="n">
        <v>40478</v>
      </c>
      <c r="F32" s="107" t="n">
        <v>50106</v>
      </c>
      <c r="G32" s="107" t="n">
        <v>50649</v>
      </c>
    </row>
    <row r="33" customFormat="false" ht="15.75" hidden="false" customHeight="true" outlineLevel="0" collapsed="false">
      <c r="A33" s="238" t="s">
        <v>182</v>
      </c>
      <c r="B33" s="108"/>
      <c r="C33" s="107"/>
      <c r="D33" s="107"/>
      <c r="E33" s="107"/>
      <c r="F33" s="107"/>
      <c r="G33" s="107"/>
    </row>
    <row r="34" customFormat="false" ht="15.75" hidden="false" customHeight="true" outlineLevel="0" collapsed="false">
      <c r="A34" s="238" t="s">
        <v>188</v>
      </c>
      <c r="B34" s="108" t="n">
        <v>32514</v>
      </c>
      <c r="C34" s="107" t="n">
        <v>34103</v>
      </c>
      <c r="D34" s="107" t="n">
        <v>34596</v>
      </c>
      <c r="E34" s="107" t="n">
        <v>34828</v>
      </c>
      <c r="F34" s="107" t="n">
        <v>42345</v>
      </c>
      <c r="G34" s="107" t="n">
        <v>41816</v>
      </c>
    </row>
    <row r="35" customFormat="false" ht="15.75" hidden="false" customHeight="true" outlineLevel="0" collapsed="false">
      <c r="A35" s="238" t="s">
        <v>189</v>
      </c>
      <c r="B35" s="108" t="n">
        <v>9524</v>
      </c>
      <c r="C35" s="107" t="n">
        <v>7155</v>
      </c>
      <c r="D35" s="107" t="n">
        <v>5825</v>
      </c>
      <c r="E35" s="107" t="n">
        <v>5650</v>
      </c>
      <c r="F35" s="107" t="n">
        <v>7761</v>
      </c>
      <c r="G35" s="107" t="n">
        <v>8833</v>
      </c>
    </row>
    <row r="36" customFormat="false" ht="15.75" hidden="false" customHeight="true" outlineLevel="0" collapsed="false">
      <c r="A36" s="237" t="s">
        <v>190</v>
      </c>
      <c r="B36" s="109" t="n">
        <v>2792</v>
      </c>
      <c r="C36" s="110" t="n">
        <v>2423</v>
      </c>
      <c r="D36" s="110" t="n">
        <v>2350</v>
      </c>
      <c r="E36" s="110" t="n">
        <v>3204</v>
      </c>
      <c r="F36" s="110" t="n">
        <v>12321</v>
      </c>
      <c r="G36" s="110" t="n">
        <v>19820</v>
      </c>
    </row>
    <row r="37" customFormat="false" ht="15.75" hidden="false" customHeight="true" outlineLevel="0" collapsed="false">
      <c r="A37" s="238" t="s">
        <v>169</v>
      </c>
      <c r="B37" s="108"/>
      <c r="C37" s="107"/>
      <c r="D37" s="107"/>
      <c r="E37" s="107"/>
      <c r="F37" s="107"/>
    </row>
    <row r="38" customFormat="false" ht="15.75" hidden="false" customHeight="true" outlineLevel="0" collapsed="false">
      <c r="A38" s="238" t="s">
        <v>170</v>
      </c>
      <c r="B38" s="108" t="n">
        <v>2374</v>
      </c>
      <c r="C38" s="107" t="n">
        <v>2147</v>
      </c>
      <c r="D38" s="107" t="n">
        <v>2144</v>
      </c>
      <c r="E38" s="107" t="n">
        <v>2977</v>
      </c>
      <c r="F38" s="107" t="n">
        <v>11892</v>
      </c>
      <c r="G38" s="107" t="n">
        <v>19314</v>
      </c>
    </row>
    <row r="39" customFormat="false" ht="15.75" hidden="false" customHeight="true" outlineLevel="0" collapsed="false">
      <c r="A39" s="238" t="s">
        <v>171</v>
      </c>
      <c r="B39" s="108" t="n">
        <v>418</v>
      </c>
      <c r="C39" s="107" t="n">
        <v>276</v>
      </c>
      <c r="D39" s="107" t="n">
        <v>206</v>
      </c>
      <c r="E39" s="107" t="n">
        <v>227</v>
      </c>
      <c r="F39" s="107" t="n">
        <v>429</v>
      </c>
      <c r="G39" s="107" t="n">
        <v>506</v>
      </c>
    </row>
    <row r="40" customFormat="false" ht="15.75" hidden="false" customHeight="true" outlineLevel="0" collapsed="false">
      <c r="A40" s="238" t="s">
        <v>191</v>
      </c>
      <c r="B40" s="108"/>
      <c r="C40" s="107"/>
      <c r="D40" s="107"/>
      <c r="E40" s="107"/>
      <c r="F40" s="107"/>
    </row>
    <row r="41" customFormat="false" ht="15.75" hidden="false" customHeight="true" outlineLevel="0" collapsed="false">
      <c r="A41" s="238" t="s">
        <v>192</v>
      </c>
      <c r="B41" s="108" t="n">
        <v>1400</v>
      </c>
      <c r="C41" s="107" t="n">
        <v>1063</v>
      </c>
      <c r="D41" s="107" t="n">
        <v>985</v>
      </c>
      <c r="E41" s="107" t="n">
        <v>1057</v>
      </c>
      <c r="F41" s="107" t="n">
        <v>1457</v>
      </c>
      <c r="G41" s="107" t="n">
        <v>1378</v>
      </c>
    </row>
    <row r="42" customFormat="false" ht="15.75" hidden="false" customHeight="true" outlineLevel="0" collapsed="false">
      <c r="A42" s="238" t="s">
        <v>193</v>
      </c>
      <c r="B42" s="108"/>
      <c r="C42" s="107"/>
      <c r="D42" s="107"/>
      <c r="E42" s="107"/>
      <c r="F42" s="107"/>
      <c r="G42" s="107"/>
    </row>
    <row r="43" customFormat="false" ht="15.75" hidden="false" customHeight="true" outlineLevel="0" collapsed="false">
      <c r="A43" s="238" t="s">
        <v>194</v>
      </c>
      <c r="B43" s="108" t="n">
        <v>1392</v>
      </c>
      <c r="C43" s="107" t="n">
        <v>1360</v>
      </c>
      <c r="D43" s="107" t="n">
        <v>1365</v>
      </c>
      <c r="E43" s="107" t="n">
        <v>2147</v>
      </c>
      <c r="F43" s="107" t="n">
        <v>10864</v>
      </c>
      <c r="G43" s="107" t="n">
        <v>18442</v>
      </c>
    </row>
    <row r="45" customFormat="false" ht="10.5" hidden="false" customHeight="true" outlineLevel="0" collapsed="false">
      <c r="A45" s="245" t="s">
        <v>96</v>
      </c>
    </row>
    <row r="46" customFormat="false" ht="10.5" hidden="false" customHeight="true" outlineLevel="0" collapsed="false">
      <c r="A46" s="159" t="s">
        <v>120</v>
      </c>
    </row>
    <row r="47" customFormat="false" ht="12.75" hidden="false" customHeight="false" outlineLevel="0" collapsed="false">
      <c r="A47" s="159"/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17</oddHeader>
    <oddFooter>&amp;C&amp;6© Statistisches Landesamt des Freistaates Sachsen  -  K VII 1 - j/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2" min="2" style="88" width="11.85"/>
    <col collapsed="false" customWidth="true" hidden="false" outlineLevel="0" max="4" min="3" style="50" width="11.85"/>
    <col collapsed="false" customWidth="true" hidden="false" outlineLevel="0" max="7" min="5" style="88" width="11.85"/>
    <col collapsed="false" customWidth="false" hidden="false" outlineLevel="0" max="257" min="8" style="88" width="11.42"/>
  </cols>
  <sheetData>
    <row r="1" customFormat="false" ht="13.5" hidden="false" customHeight="true" outlineLevel="0" collapsed="false">
      <c r="A1" s="246" t="s">
        <v>195</v>
      </c>
      <c r="B1" s="246"/>
      <c r="C1" s="246"/>
      <c r="D1" s="246"/>
      <c r="E1" s="246"/>
      <c r="F1" s="246"/>
    </row>
    <row r="2" customFormat="false" ht="13.5" hidden="false" customHeight="true" outlineLevel="0" collapsed="false">
      <c r="A2" s="247" t="s">
        <v>196</v>
      </c>
      <c r="B2" s="247"/>
      <c r="C2" s="247"/>
      <c r="D2" s="247"/>
      <c r="E2" s="247"/>
      <c r="F2" s="247"/>
      <c r="G2" s="247"/>
    </row>
    <row r="3" s="91" customFormat="true" ht="7.5" hidden="false" customHeight="true" outlineLevel="0" collapsed="false">
      <c r="A3" s="150"/>
      <c r="C3" s="61"/>
      <c r="D3" s="61"/>
    </row>
    <row r="4" s="116" customFormat="true" ht="15" hidden="false" customHeight="true" outlineLevel="0" collapsed="false">
      <c r="A4" s="52" t="s">
        <v>99</v>
      </c>
      <c r="B4" s="151" t="n">
        <v>2005</v>
      </c>
      <c r="C4" s="94" t="n">
        <v>2006</v>
      </c>
      <c r="D4" s="94" t="n">
        <v>2007</v>
      </c>
      <c r="E4" s="53" t="n">
        <v>2008</v>
      </c>
      <c r="F4" s="232" t="n">
        <v>2009</v>
      </c>
      <c r="G4" s="232" t="n">
        <v>2010</v>
      </c>
    </row>
    <row r="5" s="116" customFormat="true" ht="15" hidden="false" customHeight="true" outlineLevel="0" collapsed="false">
      <c r="A5" s="52"/>
      <c r="B5" s="151"/>
      <c r="C5" s="94"/>
      <c r="D5" s="94"/>
      <c r="E5" s="53"/>
      <c r="F5" s="232"/>
      <c r="G5" s="232"/>
    </row>
    <row r="6" s="116" customFormat="true" ht="15" hidden="false" customHeight="true" outlineLevel="0" collapsed="false">
      <c r="A6" s="52"/>
      <c r="B6" s="151"/>
      <c r="C6" s="94"/>
      <c r="D6" s="94"/>
      <c r="E6" s="53"/>
      <c r="F6" s="232"/>
      <c r="G6" s="232"/>
    </row>
    <row r="7" s="116" customFormat="true" ht="30" hidden="false" customHeight="true" outlineLevel="0" collapsed="false">
      <c r="A7" s="248"/>
      <c r="B7" s="249" t="s">
        <v>44</v>
      </c>
      <c r="C7" s="249"/>
      <c r="D7" s="249"/>
      <c r="E7" s="249"/>
      <c r="F7" s="249"/>
      <c r="G7" s="249"/>
    </row>
    <row r="8" s="91" customFormat="true" ht="20.1" hidden="false" customHeight="true" outlineLevel="0" collapsed="false">
      <c r="A8" s="105" t="s">
        <v>106</v>
      </c>
      <c r="B8" s="108" t="n">
        <v>5138</v>
      </c>
      <c r="C8" s="107" t="n">
        <v>4617</v>
      </c>
      <c r="D8" s="107" t="n">
        <v>4171</v>
      </c>
      <c r="E8" s="107" t="n">
        <v>4158</v>
      </c>
      <c r="F8" s="107" t="n">
        <v>5576</v>
      </c>
      <c r="G8" s="107" t="n">
        <v>5363</v>
      </c>
    </row>
    <row r="9" s="91" customFormat="true" ht="20.1" hidden="false" customHeight="true" outlineLevel="0" collapsed="false">
      <c r="A9" s="105" t="s">
        <v>107</v>
      </c>
      <c r="B9" s="108" t="n">
        <v>6718</v>
      </c>
      <c r="C9" s="107" t="n">
        <v>6148</v>
      </c>
      <c r="D9" s="107" t="n">
        <v>5530</v>
      </c>
      <c r="E9" s="107" t="n">
        <v>5361</v>
      </c>
      <c r="F9" s="107" t="n">
        <v>6528</v>
      </c>
      <c r="G9" s="107" t="n">
        <v>6429</v>
      </c>
    </row>
    <row r="10" s="91" customFormat="true" ht="14.1" hidden="false" customHeight="true" outlineLevel="0" collapsed="false">
      <c r="A10" s="105" t="s">
        <v>108</v>
      </c>
      <c r="B10" s="108" t="n">
        <v>5857</v>
      </c>
      <c r="C10" s="107" t="n">
        <v>5110</v>
      </c>
      <c r="D10" s="107" t="n">
        <v>4690</v>
      </c>
      <c r="E10" s="107" t="n">
        <v>4795</v>
      </c>
      <c r="F10" s="107" t="n">
        <v>6100</v>
      </c>
      <c r="G10" s="107" t="n">
        <v>5974</v>
      </c>
    </row>
    <row r="11" s="91" customFormat="true" ht="14.1" hidden="false" customHeight="true" outlineLevel="0" collapsed="false">
      <c r="A11" s="105" t="s">
        <v>109</v>
      </c>
      <c r="B11" s="108" t="n">
        <v>4399</v>
      </c>
      <c r="C11" s="107" t="n">
        <v>3857</v>
      </c>
      <c r="D11" s="107" t="n">
        <v>3435</v>
      </c>
      <c r="E11" s="107" t="n">
        <v>3476</v>
      </c>
      <c r="F11" s="107" t="n">
        <v>4637</v>
      </c>
      <c r="G11" s="107" t="n">
        <v>4280</v>
      </c>
    </row>
    <row r="12" s="91" customFormat="true" ht="14.1" hidden="false" customHeight="true" outlineLevel="0" collapsed="false">
      <c r="A12" s="105" t="s">
        <v>110</v>
      </c>
      <c r="B12" s="108" t="n">
        <v>7219</v>
      </c>
      <c r="C12" s="107" t="n">
        <v>6470</v>
      </c>
      <c r="D12" s="107" t="n">
        <v>6073</v>
      </c>
      <c r="E12" s="107" t="n">
        <v>6192</v>
      </c>
      <c r="F12" s="107" t="n">
        <v>7645</v>
      </c>
      <c r="G12" s="107" t="n">
        <v>7108</v>
      </c>
    </row>
    <row r="13" s="91" customFormat="true" ht="20.1" hidden="false" customHeight="true" outlineLevel="0" collapsed="false">
      <c r="A13" s="105" t="s">
        <v>111</v>
      </c>
      <c r="B13" s="108" t="n">
        <v>11068</v>
      </c>
      <c r="C13" s="107" t="n">
        <v>9226</v>
      </c>
      <c r="D13" s="107" t="n">
        <v>8023</v>
      </c>
      <c r="E13" s="107" t="n">
        <v>7513</v>
      </c>
      <c r="F13" s="107" t="n">
        <v>9157</v>
      </c>
      <c r="G13" s="107" t="n">
        <v>9521</v>
      </c>
    </row>
    <row r="14" s="91" customFormat="true" ht="20.1" hidden="false" customHeight="true" outlineLevel="0" collapsed="false">
      <c r="A14" s="105" t="s">
        <v>112</v>
      </c>
      <c r="B14" s="108" t="n">
        <v>5221</v>
      </c>
      <c r="C14" s="107" t="n">
        <v>4557</v>
      </c>
      <c r="D14" s="107" t="n">
        <v>4325</v>
      </c>
      <c r="E14" s="107" t="n">
        <v>4405</v>
      </c>
      <c r="F14" s="107" t="n">
        <v>5890</v>
      </c>
      <c r="G14" s="107" t="n">
        <v>5610</v>
      </c>
    </row>
    <row r="15" s="91" customFormat="true" ht="14.1" hidden="false" customHeight="true" outlineLevel="0" collapsed="false">
      <c r="A15" s="105" t="s">
        <v>113</v>
      </c>
      <c r="B15" s="108" t="n">
        <v>5691</v>
      </c>
      <c r="C15" s="107" t="n">
        <v>5125</v>
      </c>
      <c r="D15" s="107" t="n">
        <v>4664</v>
      </c>
      <c r="E15" s="107" t="n">
        <v>4808</v>
      </c>
      <c r="F15" s="107" t="n">
        <v>6519</v>
      </c>
      <c r="G15" s="107" t="n">
        <v>6364</v>
      </c>
    </row>
    <row r="16" s="91" customFormat="true" ht="14.1" hidden="false" customHeight="true" outlineLevel="0" collapsed="false">
      <c r="A16" s="105" t="s">
        <v>114</v>
      </c>
      <c r="B16" s="108" t="n">
        <v>4516</v>
      </c>
      <c r="C16" s="107" t="n">
        <v>3880</v>
      </c>
      <c r="D16" s="107" t="n">
        <v>3565</v>
      </c>
      <c r="E16" s="107" t="n">
        <v>3605</v>
      </c>
      <c r="F16" s="107" t="n">
        <v>4723</v>
      </c>
      <c r="G16" s="107" t="n">
        <v>4463</v>
      </c>
    </row>
    <row r="17" s="91" customFormat="true" ht="25.5" hidden="false" customHeight="true" outlineLevel="0" collapsed="false">
      <c r="A17" s="111" t="s">
        <v>115</v>
      </c>
      <c r="B17" s="108" t="n">
        <v>4824</v>
      </c>
      <c r="C17" s="107" t="n">
        <v>4290</v>
      </c>
      <c r="D17" s="107" t="n">
        <v>3793</v>
      </c>
      <c r="E17" s="107" t="n">
        <v>3947</v>
      </c>
      <c r="F17" s="107" t="n">
        <v>4979</v>
      </c>
      <c r="G17" s="107" t="n">
        <v>4638</v>
      </c>
    </row>
    <row r="18" s="91" customFormat="true" ht="20.1" hidden="false" customHeight="true" outlineLevel="0" collapsed="false">
      <c r="A18" s="105" t="s">
        <v>116</v>
      </c>
      <c r="B18" s="108" t="n">
        <v>11396</v>
      </c>
      <c r="C18" s="107" t="n">
        <v>10221</v>
      </c>
      <c r="D18" s="107" t="n">
        <v>9474</v>
      </c>
      <c r="E18" s="107" t="n">
        <v>9495</v>
      </c>
      <c r="F18" s="107" t="n">
        <v>12380</v>
      </c>
      <c r="G18" s="107" t="n">
        <v>12428</v>
      </c>
    </row>
    <row r="19" s="91" customFormat="true" ht="20.1" hidden="false" customHeight="true" outlineLevel="0" collapsed="false">
      <c r="A19" s="105" t="s">
        <v>117</v>
      </c>
      <c r="B19" s="108" t="n">
        <v>3751</v>
      </c>
      <c r="C19" s="107" t="n">
        <v>3613</v>
      </c>
      <c r="D19" s="107" t="n">
        <v>3252</v>
      </c>
      <c r="E19" s="107" t="n">
        <v>3333</v>
      </c>
      <c r="F19" s="107" t="n">
        <v>3987</v>
      </c>
      <c r="G19" s="107" t="n">
        <v>3926</v>
      </c>
    </row>
    <row r="20" s="91" customFormat="true" ht="14.1" hidden="false" customHeight="true" outlineLevel="0" collapsed="false">
      <c r="A20" s="105" t="s">
        <v>118</v>
      </c>
      <c r="B20" s="108" t="n">
        <v>3916</v>
      </c>
      <c r="C20" s="107" t="n">
        <v>3408</v>
      </c>
      <c r="D20" s="107" t="n">
        <v>3006</v>
      </c>
      <c r="E20" s="107" t="n">
        <v>3305</v>
      </c>
      <c r="F20" s="107" t="n">
        <v>4193</v>
      </c>
      <c r="G20" s="107" t="n">
        <v>4084</v>
      </c>
    </row>
    <row r="21" s="91" customFormat="true" ht="20.1" hidden="false" customHeight="true" outlineLevel="0" collapsed="false">
      <c r="A21" s="166" t="s">
        <v>119</v>
      </c>
      <c r="B21" s="109" t="n">
        <v>79714</v>
      </c>
      <c r="C21" s="110" t="n">
        <v>70522</v>
      </c>
      <c r="D21" s="110" t="n">
        <v>64001</v>
      </c>
      <c r="E21" s="110" t="n">
        <v>64393</v>
      </c>
      <c r="F21" s="110" t="n">
        <v>82314</v>
      </c>
      <c r="G21" s="110" t="n">
        <v>80188</v>
      </c>
    </row>
    <row r="22" s="91" customFormat="true" ht="30" hidden="false" customHeight="true" outlineLevel="0" collapsed="false">
      <c r="A22" s="166"/>
      <c r="B22" s="77" t="s">
        <v>46</v>
      </c>
      <c r="C22" s="77"/>
      <c r="D22" s="77"/>
      <c r="E22" s="77"/>
      <c r="F22" s="77"/>
      <c r="G22" s="77"/>
    </row>
    <row r="23" s="91" customFormat="true" ht="20.1" hidden="false" customHeight="true" outlineLevel="0" collapsed="false">
      <c r="A23" s="105" t="s">
        <v>106</v>
      </c>
      <c r="B23" s="108" t="n">
        <v>4980</v>
      </c>
      <c r="C23" s="107" t="n">
        <v>4445</v>
      </c>
      <c r="D23" s="107" t="n">
        <v>4049</v>
      </c>
      <c r="E23" s="107" t="n">
        <v>4037</v>
      </c>
      <c r="F23" s="107" t="n">
        <v>5419</v>
      </c>
      <c r="G23" s="107" t="n">
        <v>5221</v>
      </c>
    </row>
    <row r="24" s="91" customFormat="true" ht="20.1" hidden="false" customHeight="true" outlineLevel="0" collapsed="false">
      <c r="A24" s="105" t="s">
        <v>107</v>
      </c>
      <c r="B24" s="108" t="n">
        <v>5442</v>
      </c>
      <c r="C24" s="107" t="n">
        <v>4996</v>
      </c>
      <c r="D24" s="107" t="n">
        <v>4619</v>
      </c>
      <c r="E24" s="107" t="n">
        <v>4538</v>
      </c>
      <c r="F24" s="107" t="n">
        <v>5494</v>
      </c>
      <c r="G24" s="107" t="n">
        <v>5491</v>
      </c>
    </row>
    <row r="25" s="91" customFormat="true" ht="14.1" hidden="false" customHeight="true" outlineLevel="0" collapsed="false">
      <c r="A25" s="105" t="s">
        <v>108</v>
      </c>
      <c r="B25" s="108" t="n">
        <v>4985</v>
      </c>
      <c r="C25" s="107" t="n">
        <v>4420</v>
      </c>
      <c r="D25" s="107" t="n">
        <v>4120</v>
      </c>
      <c r="E25" s="107" t="n">
        <v>4238</v>
      </c>
      <c r="F25" s="107" t="n">
        <v>5379</v>
      </c>
      <c r="G25" s="107" t="n">
        <v>5298</v>
      </c>
    </row>
    <row r="26" s="91" customFormat="true" ht="14.1" hidden="false" customHeight="true" outlineLevel="0" collapsed="false">
      <c r="A26" s="105" t="s">
        <v>109</v>
      </c>
      <c r="B26" s="108" t="n">
        <v>3775</v>
      </c>
      <c r="C26" s="107" t="n">
        <v>3322</v>
      </c>
      <c r="D26" s="107" t="n">
        <v>3028</v>
      </c>
      <c r="E26" s="107" t="n">
        <v>3059</v>
      </c>
      <c r="F26" s="107" t="n">
        <v>4088</v>
      </c>
      <c r="G26" s="107" t="n">
        <v>3826</v>
      </c>
    </row>
    <row r="27" s="91" customFormat="true" ht="14.1" hidden="false" customHeight="true" outlineLevel="0" collapsed="false">
      <c r="A27" s="105" t="s">
        <v>110</v>
      </c>
      <c r="B27" s="108" t="n">
        <v>6310</v>
      </c>
      <c r="C27" s="107" t="n">
        <v>5675</v>
      </c>
      <c r="D27" s="107" t="n">
        <v>5403</v>
      </c>
      <c r="E27" s="107" t="n">
        <v>5554</v>
      </c>
      <c r="F27" s="107" t="n">
        <v>6881</v>
      </c>
      <c r="G27" s="107" t="n">
        <v>6440</v>
      </c>
    </row>
    <row r="28" s="91" customFormat="true" ht="20.1" hidden="false" customHeight="true" outlineLevel="0" collapsed="false">
      <c r="A28" s="105" t="s">
        <v>111</v>
      </c>
      <c r="B28" s="108" t="n">
        <v>10845</v>
      </c>
      <c r="C28" s="107" t="n">
        <v>9051</v>
      </c>
      <c r="D28" s="107" t="n">
        <v>7880</v>
      </c>
      <c r="E28" s="107" t="n">
        <v>7414</v>
      </c>
      <c r="F28" s="107" t="n">
        <v>9035</v>
      </c>
      <c r="G28" s="107" t="n">
        <v>9398</v>
      </c>
    </row>
    <row r="29" s="91" customFormat="true" ht="20.1" hidden="false" customHeight="true" outlineLevel="0" collapsed="false">
      <c r="A29" s="105" t="s">
        <v>112</v>
      </c>
      <c r="B29" s="108" t="n">
        <v>4336</v>
      </c>
      <c r="C29" s="107" t="n">
        <v>3834</v>
      </c>
      <c r="D29" s="107" t="n">
        <v>3744</v>
      </c>
      <c r="E29" s="107" t="n">
        <v>3808</v>
      </c>
      <c r="F29" s="107" t="n">
        <v>5055</v>
      </c>
      <c r="G29" s="107" t="n">
        <v>4888</v>
      </c>
    </row>
    <row r="30" s="91" customFormat="true" ht="14.1" hidden="false" customHeight="true" outlineLevel="0" collapsed="false">
      <c r="A30" s="105" t="s">
        <v>113</v>
      </c>
      <c r="B30" s="108" t="n">
        <v>4586</v>
      </c>
      <c r="C30" s="107" t="n">
        <v>4239</v>
      </c>
      <c r="D30" s="107" t="n">
        <v>3929</v>
      </c>
      <c r="E30" s="107" t="n">
        <v>4038</v>
      </c>
      <c r="F30" s="107" t="n">
        <v>5505</v>
      </c>
      <c r="G30" s="107" t="n">
        <v>5491</v>
      </c>
    </row>
    <row r="31" s="91" customFormat="true" ht="14.1" hidden="false" customHeight="true" outlineLevel="0" collapsed="false">
      <c r="A31" s="105" t="s">
        <v>114</v>
      </c>
      <c r="B31" s="108" t="n">
        <v>3904</v>
      </c>
      <c r="C31" s="107" t="n">
        <v>3408</v>
      </c>
      <c r="D31" s="107" t="n">
        <v>3175</v>
      </c>
      <c r="E31" s="107" t="n">
        <v>3235</v>
      </c>
      <c r="F31" s="107" t="n">
        <v>4216</v>
      </c>
      <c r="G31" s="107" t="n">
        <v>4034</v>
      </c>
    </row>
    <row r="32" s="91" customFormat="true" ht="25.5" hidden="false" customHeight="true" outlineLevel="0" collapsed="false">
      <c r="A32" s="111" t="s">
        <v>115</v>
      </c>
      <c r="B32" s="108" t="n">
        <v>4189</v>
      </c>
      <c r="C32" s="107" t="n">
        <v>3731</v>
      </c>
      <c r="D32" s="107" t="n">
        <v>3360</v>
      </c>
      <c r="E32" s="107" t="n">
        <v>3512</v>
      </c>
      <c r="F32" s="107" t="n">
        <v>4406</v>
      </c>
      <c r="G32" s="107" t="n">
        <v>4162</v>
      </c>
    </row>
    <row r="33" s="91" customFormat="true" ht="20.1" hidden="false" customHeight="true" outlineLevel="0" collapsed="false">
      <c r="A33" s="105" t="s">
        <v>116</v>
      </c>
      <c r="B33" s="108" t="n">
        <v>11168</v>
      </c>
      <c r="C33" s="107" t="n">
        <v>10051</v>
      </c>
      <c r="D33" s="107" t="n">
        <v>9337</v>
      </c>
      <c r="E33" s="107" t="n">
        <v>9372</v>
      </c>
      <c r="F33" s="107" t="n">
        <v>12205</v>
      </c>
      <c r="G33" s="107" t="n">
        <v>12270</v>
      </c>
    </row>
    <row r="34" s="91" customFormat="true" ht="20.1" hidden="false" customHeight="true" outlineLevel="0" collapsed="false">
      <c r="A34" s="105" t="s">
        <v>117</v>
      </c>
      <c r="B34" s="108" t="n">
        <v>3167</v>
      </c>
      <c r="C34" s="107" t="n">
        <v>3080</v>
      </c>
      <c r="D34" s="107" t="n">
        <v>2835</v>
      </c>
      <c r="E34" s="107" t="n">
        <v>2915</v>
      </c>
      <c r="F34" s="107" t="n">
        <v>3459</v>
      </c>
      <c r="G34" s="107" t="n">
        <v>3451</v>
      </c>
    </row>
    <row r="35" s="91" customFormat="true" ht="14.1" hidden="false" customHeight="true" outlineLevel="0" collapsed="false">
      <c r="A35" s="105" t="s">
        <v>118</v>
      </c>
      <c r="B35" s="108" t="n">
        <v>3205</v>
      </c>
      <c r="C35" s="107" t="n">
        <v>2847</v>
      </c>
      <c r="D35" s="107" t="n">
        <v>2585</v>
      </c>
      <c r="E35" s="107" t="n">
        <v>2812</v>
      </c>
      <c r="F35" s="107" t="n">
        <v>3564</v>
      </c>
      <c r="G35" s="107" t="n">
        <v>3511</v>
      </c>
    </row>
    <row r="36" s="91" customFormat="true" ht="20.1" hidden="false" customHeight="true" outlineLevel="0" collapsed="false">
      <c r="A36" s="166" t="s">
        <v>119</v>
      </c>
      <c r="B36" s="109" t="n">
        <v>70892</v>
      </c>
      <c r="C36" s="110" t="n">
        <v>63099</v>
      </c>
      <c r="D36" s="110" t="n">
        <v>58064</v>
      </c>
      <c r="E36" s="110" t="n">
        <v>58532</v>
      </c>
      <c r="F36" s="110" t="n">
        <v>74706</v>
      </c>
      <c r="G36" s="110" t="n">
        <v>73481</v>
      </c>
    </row>
    <row r="38" s="116" customFormat="true" ht="30" hidden="false" customHeight="true" outlineLevel="0" collapsed="false">
      <c r="A38" s="248"/>
      <c r="B38" s="62" t="s">
        <v>48</v>
      </c>
      <c r="C38" s="62"/>
      <c r="D38" s="62"/>
      <c r="E38" s="62"/>
      <c r="F38" s="62"/>
      <c r="G38" s="62"/>
    </row>
    <row r="39" s="91" customFormat="true" ht="20.1" hidden="false" customHeight="true" outlineLevel="0" collapsed="false">
      <c r="A39" s="105" t="s">
        <v>106</v>
      </c>
      <c r="B39" s="108" t="n">
        <v>158</v>
      </c>
      <c r="C39" s="107" t="n">
        <v>172</v>
      </c>
      <c r="D39" s="107" t="n">
        <v>122</v>
      </c>
      <c r="E39" s="107" t="n">
        <v>121</v>
      </c>
      <c r="F39" s="107" t="n">
        <v>157</v>
      </c>
      <c r="G39" s="107" t="n">
        <v>142</v>
      </c>
    </row>
    <row r="40" s="91" customFormat="true" ht="20.1" hidden="false" customHeight="true" outlineLevel="0" collapsed="false">
      <c r="A40" s="105" t="s">
        <v>107</v>
      </c>
      <c r="B40" s="108" t="n">
        <v>1276</v>
      </c>
      <c r="C40" s="107" t="n">
        <v>1152</v>
      </c>
      <c r="D40" s="107" t="n">
        <v>911</v>
      </c>
      <c r="E40" s="107" t="n">
        <v>823</v>
      </c>
      <c r="F40" s="107" t="n">
        <v>1034</v>
      </c>
      <c r="G40" s="107" t="n">
        <v>938</v>
      </c>
    </row>
    <row r="41" s="91" customFormat="true" ht="14.1" hidden="false" customHeight="true" outlineLevel="0" collapsed="false">
      <c r="A41" s="105" t="s">
        <v>108</v>
      </c>
      <c r="B41" s="108" t="n">
        <v>872</v>
      </c>
      <c r="C41" s="107" t="n">
        <v>690</v>
      </c>
      <c r="D41" s="107" t="n">
        <v>570</v>
      </c>
      <c r="E41" s="107" t="n">
        <v>557</v>
      </c>
      <c r="F41" s="107" t="n">
        <v>721</v>
      </c>
      <c r="G41" s="107" t="n">
        <v>676</v>
      </c>
    </row>
    <row r="42" s="91" customFormat="true" ht="14.1" hidden="false" customHeight="true" outlineLevel="0" collapsed="false">
      <c r="A42" s="105" t="s">
        <v>109</v>
      </c>
      <c r="B42" s="108" t="n">
        <v>624</v>
      </c>
      <c r="C42" s="107" t="n">
        <v>535</v>
      </c>
      <c r="D42" s="107" t="n">
        <v>407</v>
      </c>
      <c r="E42" s="107" t="n">
        <v>417</v>
      </c>
      <c r="F42" s="107" t="n">
        <v>549</v>
      </c>
      <c r="G42" s="107" t="n">
        <v>454</v>
      </c>
    </row>
    <row r="43" s="91" customFormat="true" ht="14.1" hidden="false" customHeight="true" outlineLevel="0" collapsed="false">
      <c r="A43" s="105" t="s">
        <v>110</v>
      </c>
      <c r="B43" s="108" t="n">
        <v>909</v>
      </c>
      <c r="C43" s="107" t="n">
        <v>795</v>
      </c>
      <c r="D43" s="107" t="n">
        <v>670</v>
      </c>
      <c r="E43" s="107" t="n">
        <v>638</v>
      </c>
      <c r="F43" s="107" t="n">
        <v>764</v>
      </c>
      <c r="G43" s="107" t="n">
        <v>668</v>
      </c>
    </row>
    <row r="44" s="91" customFormat="true" ht="20.1" hidden="false" customHeight="true" outlineLevel="0" collapsed="false">
      <c r="A44" s="105" t="s">
        <v>111</v>
      </c>
      <c r="B44" s="108" t="n">
        <v>223</v>
      </c>
      <c r="C44" s="107" t="n">
        <v>175</v>
      </c>
      <c r="D44" s="107" t="n">
        <v>143</v>
      </c>
      <c r="E44" s="107" t="n">
        <v>99</v>
      </c>
      <c r="F44" s="107" t="n">
        <v>122</v>
      </c>
      <c r="G44" s="107" t="n">
        <v>123</v>
      </c>
    </row>
    <row r="45" s="91" customFormat="true" ht="20.1" hidden="false" customHeight="true" outlineLevel="0" collapsed="false">
      <c r="A45" s="105" t="s">
        <v>112</v>
      </c>
      <c r="B45" s="108" t="n">
        <v>885</v>
      </c>
      <c r="C45" s="107" t="n">
        <v>723</v>
      </c>
      <c r="D45" s="107" t="n">
        <v>581</v>
      </c>
      <c r="E45" s="107" t="n">
        <v>597</v>
      </c>
      <c r="F45" s="107" t="n">
        <v>835</v>
      </c>
      <c r="G45" s="107" t="n">
        <v>722</v>
      </c>
    </row>
    <row r="46" s="91" customFormat="true" ht="14.1" hidden="false" customHeight="true" outlineLevel="0" collapsed="false">
      <c r="A46" s="105" t="s">
        <v>113</v>
      </c>
      <c r="B46" s="108" t="n">
        <v>1105</v>
      </c>
      <c r="C46" s="107" t="n">
        <v>886</v>
      </c>
      <c r="D46" s="107" t="n">
        <v>735</v>
      </c>
      <c r="E46" s="107" t="n">
        <v>770</v>
      </c>
      <c r="F46" s="107" t="n">
        <v>1014</v>
      </c>
      <c r="G46" s="107" t="n">
        <v>873</v>
      </c>
    </row>
    <row r="47" s="91" customFormat="true" ht="14.1" hidden="false" customHeight="true" outlineLevel="0" collapsed="false">
      <c r="A47" s="105" t="s">
        <v>114</v>
      </c>
      <c r="B47" s="108" t="n">
        <v>612</v>
      </c>
      <c r="C47" s="107" t="n">
        <v>472</v>
      </c>
      <c r="D47" s="107" t="n">
        <v>390</v>
      </c>
      <c r="E47" s="107" t="n">
        <v>370</v>
      </c>
      <c r="F47" s="107" t="n">
        <v>507</v>
      </c>
      <c r="G47" s="107" t="n">
        <v>429</v>
      </c>
    </row>
    <row r="48" s="91" customFormat="true" ht="25.5" hidden="false" customHeight="true" outlineLevel="0" collapsed="false">
      <c r="A48" s="111" t="s">
        <v>115</v>
      </c>
      <c r="B48" s="108" t="n">
        <v>635</v>
      </c>
      <c r="C48" s="107" t="n">
        <v>559</v>
      </c>
      <c r="D48" s="107" t="n">
        <v>433</v>
      </c>
      <c r="E48" s="107" t="n">
        <v>435</v>
      </c>
      <c r="F48" s="107" t="n">
        <v>573</v>
      </c>
      <c r="G48" s="107" t="n">
        <v>476</v>
      </c>
    </row>
    <row r="49" s="91" customFormat="true" ht="20.1" hidden="false" customHeight="true" outlineLevel="0" collapsed="false">
      <c r="A49" s="105" t="s">
        <v>116</v>
      </c>
      <c r="B49" s="108" t="n">
        <v>228</v>
      </c>
      <c r="C49" s="107" t="n">
        <v>170</v>
      </c>
      <c r="D49" s="107" t="n">
        <v>137</v>
      </c>
      <c r="E49" s="107" t="n">
        <v>123</v>
      </c>
      <c r="F49" s="107" t="n">
        <v>175</v>
      </c>
      <c r="G49" s="107" t="n">
        <v>158</v>
      </c>
    </row>
    <row r="50" s="91" customFormat="true" ht="20.1" hidden="false" customHeight="true" outlineLevel="0" collapsed="false">
      <c r="A50" s="105" t="s">
        <v>117</v>
      </c>
      <c r="B50" s="108" t="n">
        <v>584</v>
      </c>
      <c r="C50" s="107" t="n">
        <v>533</v>
      </c>
      <c r="D50" s="107" t="n">
        <v>417</v>
      </c>
      <c r="E50" s="107" t="n">
        <v>418</v>
      </c>
      <c r="F50" s="107" t="n">
        <v>528</v>
      </c>
      <c r="G50" s="107" t="n">
        <v>475</v>
      </c>
    </row>
    <row r="51" s="91" customFormat="true" ht="14.1" hidden="false" customHeight="true" outlineLevel="0" collapsed="false">
      <c r="A51" s="105" t="s">
        <v>118</v>
      </c>
      <c r="B51" s="108" t="n">
        <v>711</v>
      </c>
      <c r="C51" s="107" t="n">
        <v>561</v>
      </c>
      <c r="D51" s="107" t="n">
        <v>421</v>
      </c>
      <c r="E51" s="107" t="n">
        <v>493</v>
      </c>
      <c r="F51" s="107" t="n">
        <v>629</v>
      </c>
      <c r="G51" s="107" t="n">
        <v>573</v>
      </c>
    </row>
    <row r="52" s="91" customFormat="true" ht="20.1" hidden="false" customHeight="true" outlineLevel="0" collapsed="false">
      <c r="A52" s="166" t="s">
        <v>119</v>
      </c>
      <c r="B52" s="109" t="n">
        <v>8822</v>
      </c>
      <c r="C52" s="110" t="n">
        <v>7423</v>
      </c>
      <c r="D52" s="110" t="n">
        <v>5937</v>
      </c>
      <c r="E52" s="110" t="n">
        <v>5861</v>
      </c>
      <c r="F52" s="110" t="n">
        <v>7608</v>
      </c>
      <c r="G52" s="110" t="n">
        <v>6707</v>
      </c>
    </row>
    <row r="53" s="91" customFormat="true" ht="30" hidden="false" customHeight="true" outlineLevel="0" collapsed="false">
      <c r="A53" s="166"/>
      <c r="B53" s="43" t="s">
        <v>49</v>
      </c>
      <c r="C53" s="43"/>
      <c r="D53" s="43"/>
      <c r="E53" s="43"/>
      <c r="F53" s="43"/>
      <c r="G53" s="43"/>
    </row>
    <row r="54" s="91" customFormat="true" ht="20.1" hidden="false" customHeight="true" outlineLevel="0" collapsed="false">
      <c r="A54" s="105" t="s">
        <v>106</v>
      </c>
      <c r="B54" s="108" t="n">
        <v>173</v>
      </c>
      <c r="C54" s="107" t="n">
        <v>114</v>
      </c>
      <c r="D54" s="107" t="n">
        <v>134</v>
      </c>
      <c r="E54" s="107" t="n">
        <v>146</v>
      </c>
      <c r="F54" s="107" t="n">
        <v>820</v>
      </c>
      <c r="G54" s="107" t="n">
        <v>1635</v>
      </c>
    </row>
    <row r="55" s="91" customFormat="true" ht="20.1" hidden="false" customHeight="true" outlineLevel="0" collapsed="false">
      <c r="A55" s="105" t="s">
        <v>107</v>
      </c>
      <c r="B55" s="108" t="n">
        <v>264</v>
      </c>
      <c r="C55" s="107" t="n">
        <v>310</v>
      </c>
      <c r="D55" s="107" t="n">
        <v>361</v>
      </c>
      <c r="E55" s="107" t="n">
        <v>538</v>
      </c>
      <c r="F55" s="107" t="n">
        <v>1018</v>
      </c>
      <c r="G55" s="107" t="n">
        <v>1602</v>
      </c>
    </row>
    <row r="56" s="91" customFormat="true" ht="14.1" hidden="false" customHeight="true" outlineLevel="0" collapsed="false">
      <c r="A56" s="105" t="s">
        <v>108</v>
      </c>
      <c r="B56" s="108" t="n">
        <v>222</v>
      </c>
      <c r="C56" s="107" t="n">
        <v>159</v>
      </c>
      <c r="D56" s="107" t="n">
        <v>187</v>
      </c>
      <c r="E56" s="107" t="n">
        <v>188</v>
      </c>
      <c r="F56" s="107" t="n">
        <v>1371</v>
      </c>
      <c r="G56" s="107" t="n">
        <v>1774</v>
      </c>
    </row>
    <row r="57" s="91" customFormat="true" ht="14.1" hidden="false" customHeight="true" outlineLevel="0" collapsed="false">
      <c r="A57" s="105" t="s">
        <v>109</v>
      </c>
      <c r="B57" s="108" t="n">
        <v>130</v>
      </c>
      <c r="C57" s="107" t="n">
        <v>112</v>
      </c>
      <c r="D57" s="107" t="n">
        <v>86</v>
      </c>
      <c r="E57" s="107" t="n">
        <v>432</v>
      </c>
      <c r="F57" s="107" t="n">
        <v>1446</v>
      </c>
      <c r="G57" s="107" t="n">
        <v>1448</v>
      </c>
    </row>
    <row r="58" s="91" customFormat="true" ht="14.1" hidden="false" customHeight="true" outlineLevel="0" collapsed="false">
      <c r="A58" s="105" t="s">
        <v>110</v>
      </c>
      <c r="B58" s="108" t="n">
        <v>206</v>
      </c>
      <c r="C58" s="107" t="n">
        <v>163</v>
      </c>
      <c r="D58" s="107" t="n">
        <v>148</v>
      </c>
      <c r="E58" s="107" t="n">
        <v>143</v>
      </c>
      <c r="F58" s="107" t="n">
        <v>877</v>
      </c>
      <c r="G58" s="107" t="n">
        <v>2053</v>
      </c>
    </row>
    <row r="59" s="91" customFormat="true" ht="20.1" hidden="false" customHeight="true" outlineLevel="0" collapsed="false">
      <c r="A59" s="105" t="s">
        <v>111</v>
      </c>
      <c r="B59" s="108" t="n">
        <v>247</v>
      </c>
      <c r="C59" s="107" t="n">
        <v>213</v>
      </c>
      <c r="D59" s="107" t="n">
        <v>205</v>
      </c>
      <c r="E59" s="107" t="n">
        <v>221</v>
      </c>
      <c r="F59" s="107" t="n">
        <v>1335</v>
      </c>
      <c r="G59" s="107" t="n">
        <v>2176</v>
      </c>
    </row>
    <row r="60" s="91" customFormat="true" ht="20.1" hidden="false" customHeight="true" outlineLevel="0" collapsed="false">
      <c r="A60" s="105" t="s">
        <v>112</v>
      </c>
      <c r="B60" s="108" t="n">
        <v>264</v>
      </c>
      <c r="C60" s="107" t="n">
        <v>220</v>
      </c>
      <c r="D60" s="107" t="n">
        <v>196</v>
      </c>
      <c r="E60" s="107" t="n">
        <v>230</v>
      </c>
      <c r="F60" s="107" t="n">
        <v>626</v>
      </c>
      <c r="G60" s="107" t="n">
        <v>871</v>
      </c>
    </row>
    <row r="61" s="91" customFormat="true" ht="14.1" hidden="false" customHeight="true" outlineLevel="0" collapsed="false">
      <c r="A61" s="105" t="s">
        <v>113</v>
      </c>
      <c r="B61" s="108" t="n">
        <v>306</v>
      </c>
      <c r="C61" s="107" t="n">
        <v>278</v>
      </c>
      <c r="D61" s="107" t="n">
        <v>292</v>
      </c>
      <c r="E61" s="107" t="n">
        <v>315</v>
      </c>
      <c r="F61" s="107" t="n">
        <v>716</v>
      </c>
      <c r="G61" s="107" t="n">
        <v>1595</v>
      </c>
    </row>
    <row r="62" s="91" customFormat="true" ht="14.1" hidden="false" customHeight="true" outlineLevel="0" collapsed="false">
      <c r="A62" s="105" t="s">
        <v>114</v>
      </c>
      <c r="B62" s="108" t="n">
        <v>116</v>
      </c>
      <c r="C62" s="107" t="n">
        <v>91</v>
      </c>
      <c r="D62" s="107" t="n">
        <v>96</v>
      </c>
      <c r="E62" s="107" t="n">
        <v>84</v>
      </c>
      <c r="F62" s="107" t="n">
        <v>134</v>
      </c>
      <c r="G62" s="107" t="n">
        <v>517</v>
      </c>
    </row>
    <row r="63" s="91" customFormat="true" ht="25.5" hidden="false" customHeight="true" outlineLevel="0" collapsed="false">
      <c r="A63" s="111" t="s">
        <v>115</v>
      </c>
      <c r="B63" s="108" t="n">
        <v>138</v>
      </c>
      <c r="C63" s="107" t="n">
        <v>124</v>
      </c>
      <c r="D63" s="107" t="n">
        <v>100</v>
      </c>
      <c r="E63" s="107" t="n">
        <v>99</v>
      </c>
      <c r="F63" s="107" t="n">
        <v>362</v>
      </c>
      <c r="G63" s="107" t="n">
        <v>999</v>
      </c>
    </row>
    <row r="64" s="91" customFormat="true" ht="20.1" hidden="false" customHeight="true" outlineLevel="0" collapsed="false">
      <c r="A64" s="105" t="s">
        <v>116</v>
      </c>
      <c r="B64" s="108" t="n">
        <v>443</v>
      </c>
      <c r="C64" s="107" t="n">
        <v>390</v>
      </c>
      <c r="D64" s="107" t="n">
        <v>346</v>
      </c>
      <c r="E64" s="107" t="n">
        <v>399</v>
      </c>
      <c r="F64" s="107" t="n">
        <v>1336</v>
      </c>
      <c r="G64" s="107" t="n">
        <v>2117</v>
      </c>
    </row>
    <row r="65" s="91" customFormat="true" ht="20.1" hidden="false" customHeight="true" outlineLevel="0" collapsed="false">
      <c r="A65" s="105" t="s">
        <v>117</v>
      </c>
      <c r="B65" s="108" t="n">
        <v>163</v>
      </c>
      <c r="C65" s="107" t="n">
        <v>149</v>
      </c>
      <c r="D65" s="107" t="n">
        <v>127</v>
      </c>
      <c r="E65" s="107" t="n">
        <v>180</v>
      </c>
      <c r="F65" s="107" t="n">
        <v>1069</v>
      </c>
      <c r="G65" s="107" t="n">
        <v>1444</v>
      </c>
    </row>
    <row r="66" s="91" customFormat="true" ht="14.1" hidden="false" customHeight="true" outlineLevel="0" collapsed="false">
      <c r="A66" s="105" t="s">
        <v>118</v>
      </c>
      <c r="B66" s="108" t="n">
        <v>120</v>
      </c>
      <c r="C66" s="107" t="n">
        <v>100</v>
      </c>
      <c r="D66" s="107" t="n">
        <v>72</v>
      </c>
      <c r="E66" s="107" t="n">
        <v>229</v>
      </c>
      <c r="F66" s="107" t="n">
        <v>1211</v>
      </c>
      <c r="G66" s="107" t="n">
        <v>1589</v>
      </c>
    </row>
    <row r="67" s="91" customFormat="true" ht="20.1" hidden="false" customHeight="true" outlineLevel="0" collapsed="false">
      <c r="A67" s="166" t="s">
        <v>119</v>
      </c>
      <c r="B67" s="109" t="n">
        <v>2792</v>
      </c>
      <c r="C67" s="110" t="n">
        <v>2423</v>
      </c>
      <c r="D67" s="110" t="n">
        <v>2350</v>
      </c>
      <c r="E67" s="110" t="n">
        <v>3204</v>
      </c>
      <c r="F67" s="110" t="n">
        <v>12321</v>
      </c>
      <c r="G67" s="110" t="n">
        <v>19820</v>
      </c>
    </row>
  </sheetData>
  <mergeCells count="13">
    <mergeCell ref="A1:F1"/>
    <mergeCell ref="A2:G2"/>
    <mergeCell ref="A4:A6"/>
    <mergeCell ref="B4:B6"/>
    <mergeCell ref="C4:C6"/>
    <mergeCell ref="D4:D6"/>
    <mergeCell ref="E4:E6"/>
    <mergeCell ref="F4:F6"/>
    <mergeCell ref="G4:G6"/>
    <mergeCell ref="B7:G7"/>
    <mergeCell ref="B22:G22"/>
    <mergeCell ref="B38:G38"/>
    <mergeCell ref="B53:G5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18</oddHeader>
    <oddFooter>&amp;C&amp;6© Statistisches Landesamt des Freistaates Sachsen  -  K VII 1 - j/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17.85"/>
    <col collapsed="false" customWidth="true" hidden="false" outlineLevel="0" max="5" min="2" style="21" width="18.85"/>
    <col collapsed="false" customWidth="false" hidden="false" outlineLevel="0" max="257" min="6" style="21" width="11.42"/>
  </cols>
  <sheetData>
    <row r="1" s="23" customFormat="true" ht="13.5" hidden="false" customHeight="true" outlineLevel="0" collapsed="false">
      <c r="A1" s="22" t="s">
        <v>35</v>
      </c>
    </row>
    <row r="2" s="23" customFormat="true" ht="13.5" hidden="false" customHeight="true" outlineLevel="0" collapsed="false">
      <c r="A2" s="22" t="s">
        <v>36</v>
      </c>
      <c r="G2" s="24"/>
      <c r="H2" s="24"/>
    </row>
    <row r="3" customFormat="false" ht="13.5" hidden="false" customHeight="true" outlineLevel="0" collapsed="false"/>
    <row r="4" s="28" customFormat="true" ht="13.5" hidden="false" customHeight="true" outlineLevel="0" collapsed="false">
      <c r="A4" s="25" t="s">
        <v>37</v>
      </c>
      <c r="B4" s="26" t="s">
        <v>38</v>
      </c>
      <c r="C4" s="27" t="s">
        <v>39</v>
      </c>
      <c r="D4" s="27"/>
      <c r="E4" s="27"/>
    </row>
    <row r="5" s="28" customFormat="true" ht="12" hidden="false" customHeight="true" outlineLevel="0" collapsed="false">
      <c r="A5" s="25"/>
      <c r="B5" s="26"/>
      <c r="C5" s="29" t="s">
        <v>40</v>
      </c>
      <c r="D5" s="29" t="s">
        <v>41</v>
      </c>
    </row>
    <row r="6" s="28" customFormat="true" ht="12" hidden="false" customHeight="true" outlineLevel="0" collapsed="false">
      <c r="A6" s="25"/>
      <c r="B6" s="26"/>
      <c r="C6" s="29"/>
      <c r="D6" s="29"/>
      <c r="E6" s="30" t="s">
        <v>42</v>
      </c>
    </row>
    <row r="7" s="28" customFormat="true" ht="12" hidden="false" customHeight="true" outlineLevel="0" collapsed="false">
      <c r="A7" s="25"/>
      <c r="B7" s="26"/>
      <c r="C7" s="29"/>
      <c r="D7" s="29"/>
      <c r="E7" s="31"/>
    </row>
    <row r="8" s="28" customFormat="true" ht="12.75" hidden="false" customHeight="true" outlineLevel="0" collapsed="false">
      <c r="A8" s="25"/>
      <c r="B8" s="26"/>
      <c r="C8" s="32"/>
      <c r="D8" s="33" t="s">
        <v>43</v>
      </c>
      <c r="E8" s="32"/>
    </row>
    <row r="9" customFormat="false" ht="12.75" hidden="false" customHeight="true" outlineLevel="0" collapsed="false">
      <c r="A9" s="34"/>
      <c r="B9" s="34"/>
      <c r="C9" s="35"/>
      <c r="D9" s="35"/>
      <c r="E9" s="35"/>
    </row>
    <row r="10" s="38" customFormat="true" ht="12.75" hidden="false" customHeight="true" outlineLevel="0" collapsed="false">
      <c r="A10" s="36"/>
      <c r="B10" s="37" t="s">
        <v>44</v>
      </c>
      <c r="C10" s="37"/>
      <c r="D10" s="37"/>
      <c r="E10" s="37"/>
    </row>
    <row r="11" s="38" customFormat="true" ht="10.5" hidden="false" customHeight="true" outlineLevel="0" collapsed="false">
      <c r="A11" s="39"/>
      <c r="C11" s="40"/>
      <c r="D11" s="40"/>
      <c r="E11" s="40"/>
    </row>
    <row r="12" s="38" customFormat="true" ht="12" hidden="false" customHeight="true" outlineLevel="0" collapsed="false">
      <c r="A12" s="35" t="n">
        <v>1</v>
      </c>
      <c r="B12" s="41" t="n">
        <v>53769</v>
      </c>
      <c r="C12" s="42" t="n">
        <v>279</v>
      </c>
      <c r="D12" s="42" t="n">
        <v>272</v>
      </c>
      <c r="E12" s="42" t="n">
        <v>85</v>
      </c>
    </row>
    <row r="13" s="38" customFormat="true" ht="15" hidden="false" customHeight="true" outlineLevel="0" collapsed="false">
      <c r="A13" s="35" t="n">
        <v>2</v>
      </c>
      <c r="B13" s="41" t="n">
        <v>10169</v>
      </c>
      <c r="C13" s="42" t="n">
        <v>351</v>
      </c>
      <c r="D13" s="42" t="n">
        <v>333</v>
      </c>
      <c r="E13" s="42" t="n">
        <v>120</v>
      </c>
    </row>
    <row r="14" s="38" customFormat="true" ht="15" hidden="false" customHeight="true" outlineLevel="0" collapsed="false">
      <c r="A14" s="35" t="n">
        <v>3</v>
      </c>
      <c r="B14" s="41" t="n">
        <v>5763</v>
      </c>
      <c r="C14" s="42" t="n">
        <v>415</v>
      </c>
      <c r="D14" s="42" t="n">
        <v>391</v>
      </c>
      <c r="E14" s="42" t="n">
        <v>140</v>
      </c>
    </row>
    <row r="15" s="38" customFormat="true" ht="15" hidden="false" customHeight="true" outlineLevel="0" collapsed="false">
      <c r="A15" s="35" t="n">
        <v>4</v>
      </c>
      <c r="B15" s="41" t="n">
        <v>6813</v>
      </c>
      <c r="C15" s="42" t="n">
        <v>472</v>
      </c>
      <c r="D15" s="42" t="n">
        <v>439</v>
      </c>
      <c r="E15" s="42" t="n">
        <v>156</v>
      </c>
    </row>
    <row r="16" s="38" customFormat="true" ht="15" hidden="false" customHeight="true" outlineLevel="0" collapsed="false">
      <c r="A16" s="35" t="n">
        <v>5</v>
      </c>
      <c r="B16" s="41" t="n">
        <v>2426</v>
      </c>
      <c r="C16" s="42" t="n">
        <v>519</v>
      </c>
      <c r="D16" s="42" t="n">
        <v>487</v>
      </c>
      <c r="E16" s="42" t="n">
        <v>204</v>
      </c>
    </row>
    <row r="17" s="38" customFormat="true" ht="15" hidden="false" customHeight="true" outlineLevel="0" collapsed="false">
      <c r="A17" s="35" t="s">
        <v>45</v>
      </c>
      <c r="B17" s="41" t="n">
        <v>1248</v>
      </c>
      <c r="C17" s="42" t="n">
        <v>587</v>
      </c>
      <c r="D17" s="42" t="n">
        <v>552</v>
      </c>
      <c r="E17" s="42" t="n">
        <v>280</v>
      </c>
    </row>
    <row r="18" s="38" customFormat="true" ht="15" hidden="false" customHeight="true" outlineLevel="0" collapsed="false">
      <c r="A18" s="43" t="s">
        <v>38</v>
      </c>
      <c r="B18" s="44" t="n">
        <v>80188</v>
      </c>
      <c r="C18" s="45" t="n">
        <v>326</v>
      </c>
      <c r="D18" s="45" t="n">
        <v>313</v>
      </c>
      <c r="E18" s="45" t="n">
        <v>106</v>
      </c>
    </row>
    <row r="19" s="38" customFormat="true" ht="9.75" hidden="false" customHeight="true" outlineLevel="0" collapsed="false"/>
    <row r="20" s="38" customFormat="true" ht="12.75" hidden="false" customHeight="true" outlineLevel="0" collapsed="false">
      <c r="A20" s="36"/>
      <c r="B20" s="36"/>
      <c r="C20" s="35"/>
      <c r="D20" s="35"/>
      <c r="E20" s="35"/>
    </row>
    <row r="21" s="38" customFormat="true" ht="12.75" hidden="false" customHeight="true" outlineLevel="0" collapsed="false">
      <c r="A21" s="36"/>
      <c r="B21" s="37" t="s">
        <v>46</v>
      </c>
      <c r="C21" s="37"/>
      <c r="D21" s="37"/>
      <c r="E21" s="37"/>
    </row>
    <row r="22" s="38" customFormat="true" ht="10.5" hidden="false" customHeight="true" outlineLevel="0" collapsed="false">
      <c r="A22" s="39"/>
    </row>
    <row r="23" s="38" customFormat="true" ht="12" hidden="false" customHeight="true" outlineLevel="0" collapsed="false">
      <c r="A23" s="35" t="n">
        <v>1</v>
      </c>
      <c r="B23" s="41" t="n">
        <v>51902</v>
      </c>
      <c r="C23" s="42" t="n">
        <v>279</v>
      </c>
      <c r="D23" s="42" t="n">
        <v>274</v>
      </c>
      <c r="E23" s="42" t="n">
        <v>85</v>
      </c>
    </row>
    <row r="24" s="38" customFormat="true" ht="15" hidden="false" customHeight="true" outlineLevel="0" collapsed="false">
      <c r="A24" s="35" t="n">
        <v>2</v>
      </c>
      <c r="B24" s="41" t="n">
        <v>9085</v>
      </c>
      <c r="C24" s="42" t="n">
        <v>349</v>
      </c>
      <c r="D24" s="42" t="n">
        <v>337</v>
      </c>
      <c r="E24" s="42" t="n">
        <v>123</v>
      </c>
    </row>
    <row r="25" s="38" customFormat="true" ht="15" hidden="false" customHeight="true" outlineLevel="0" collapsed="false">
      <c r="A25" s="35" t="n">
        <v>3</v>
      </c>
      <c r="B25" s="41" t="n">
        <v>4963</v>
      </c>
      <c r="C25" s="42" t="n">
        <v>406</v>
      </c>
      <c r="D25" s="42" t="n">
        <v>394</v>
      </c>
      <c r="E25" s="42" t="n">
        <v>142</v>
      </c>
    </row>
    <row r="26" s="38" customFormat="true" ht="15" hidden="false" customHeight="true" outlineLevel="0" collapsed="false">
      <c r="A26" s="35" t="n">
        <v>4</v>
      </c>
      <c r="B26" s="41" t="n">
        <v>5176</v>
      </c>
      <c r="C26" s="42" t="n">
        <v>450</v>
      </c>
      <c r="D26" s="42" t="n">
        <v>439</v>
      </c>
      <c r="E26" s="42" t="n">
        <v>159</v>
      </c>
    </row>
    <row r="27" s="38" customFormat="true" ht="15" hidden="false" customHeight="true" outlineLevel="0" collapsed="false">
      <c r="A27" s="35" t="n">
        <v>5</v>
      </c>
      <c r="B27" s="41" t="n">
        <v>1637</v>
      </c>
      <c r="C27" s="42" t="n">
        <v>500</v>
      </c>
      <c r="D27" s="42" t="n">
        <v>490</v>
      </c>
      <c r="E27" s="42" t="n">
        <v>212</v>
      </c>
    </row>
    <row r="28" s="38" customFormat="true" ht="15" hidden="false" customHeight="true" outlineLevel="0" collapsed="false">
      <c r="A28" s="35" t="s">
        <v>45</v>
      </c>
      <c r="B28" s="41" t="n">
        <v>718</v>
      </c>
      <c r="C28" s="42" t="n">
        <v>581</v>
      </c>
      <c r="D28" s="42" t="n">
        <v>566</v>
      </c>
      <c r="E28" s="42" t="n">
        <v>291</v>
      </c>
    </row>
    <row r="29" s="38" customFormat="true" ht="15" hidden="false" customHeight="true" outlineLevel="0" collapsed="false">
      <c r="A29" s="43" t="s">
        <v>47</v>
      </c>
      <c r="B29" s="44" t="n">
        <v>73481</v>
      </c>
      <c r="C29" s="45" t="n">
        <v>316</v>
      </c>
      <c r="D29" s="45" t="n">
        <v>309</v>
      </c>
      <c r="E29" s="45" t="n">
        <v>104</v>
      </c>
    </row>
    <row r="30" s="38" customFormat="true" ht="9.75" hidden="false" customHeight="true" outlineLevel="0" collapsed="false">
      <c r="A30" s="43"/>
      <c r="B30" s="46"/>
      <c r="C30" s="47"/>
      <c r="D30" s="47"/>
      <c r="E30" s="47"/>
    </row>
    <row r="31" s="38" customFormat="true" ht="12.75" hidden="false" customHeight="true" outlineLevel="0" collapsed="false">
      <c r="A31" s="36"/>
      <c r="B31" s="36"/>
      <c r="C31" s="35"/>
      <c r="D31" s="35"/>
      <c r="E31" s="35"/>
    </row>
    <row r="32" s="38" customFormat="true" ht="12.75" hidden="false" customHeight="true" outlineLevel="0" collapsed="false">
      <c r="A32" s="36"/>
      <c r="B32" s="37" t="s">
        <v>48</v>
      </c>
      <c r="C32" s="37"/>
      <c r="D32" s="37"/>
      <c r="E32" s="37"/>
    </row>
    <row r="33" s="38" customFormat="true" ht="10.5" hidden="false" customHeight="true" outlineLevel="0" collapsed="false">
      <c r="A33" s="39"/>
    </row>
    <row r="34" s="38" customFormat="true" ht="12" hidden="false" customHeight="true" outlineLevel="0" collapsed="false">
      <c r="A34" s="35" t="n">
        <v>1</v>
      </c>
      <c r="B34" s="41" t="n">
        <v>1867</v>
      </c>
      <c r="C34" s="42" t="n">
        <v>254</v>
      </c>
      <c r="D34" s="42" t="n">
        <v>222</v>
      </c>
      <c r="E34" s="42" t="n">
        <v>79</v>
      </c>
    </row>
    <row r="35" s="38" customFormat="true" ht="15" hidden="false" customHeight="true" outlineLevel="0" collapsed="false">
      <c r="A35" s="35" t="n">
        <v>2</v>
      </c>
      <c r="B35" s="41" t="n">
        <v>1084</v>
      </c>
      <c r="C35" s="42" t="n">
        <v>364</v>
      </c>
      <c r="D35" s="42" t="n">
        <v>295</v>
      </c>
      <c r="E35" s="42" t="n">
        <v>100</v>
      </c>
    </row>
    <row r="36" s="38" customFormat="true" ht="15" hidden="false" customHeight="true" outlineLevel="0" collapsed="false">
      <c r="A36" s="35" t="n">
        <v>3</v>
      </c>
      <c r="B36" s="41" t="n">
        <v>800</v>
      </c>
      <c r="C36" s="42" t="n">
        <v>470</v>
      </c>
      <c r="D36" s="42" t="n">
        <v>374</v>
      </c>
      <c r="E36" s="42" t="n">
        <v>128</v>
      </c>
    </row>
    <row r="37" s="38" customFormat="true" ht="15" hidden="false" customHeight="true" outlineLevel="0" collapsed="false">
      <c r="A37" s="35" t="n">
        <v>4</v>
      </c>
      <c r="B37" s="41" t="n">
        <v>1637</v>
      </c>
      <c r="C37" s="42" t="n">
        <v>542</v>
      </c>
      <c r="D37" s="42" t="n">
        <v>438</v>
      </c>
      <c r="E37" s="42" t="n">
        <v>147</v>
      </c>
    </row>
    <row r="38" s="38" customFormat="true" ht="15" hidden="false" customHeight="true" outlineLevel="0" collapsed="false">
      <c r="A38" s="35" t="n">
        <v>5</v>
      </c>
      <c r="B38" s="41" t="n">
        <v>789</v>
      </c>
      <c r="C38" s="42" t="n">
        <v>557</v>
      </c>
      <c r="D38" s="42" t="n">
        <v>480</v>
      </c>
      <c r="E38" s="42" t="n">
        <v>186</v>
      </c>
    </row>
    <row r="39" s="38" customFormat="true" ht="15" hidden="false" customHeight="true" outlineLevel="0" collapsed="false">
      <c r="A39" s="35" t="s">
        <v>45</v>
      </c>
      <c r="B39" s="41" t="n">
        <v>530</v>
      </c>
      <c r="C39" s="42" t="n">
        <v>595</v>
      </c>
      <c r="D39" s="42" t="n">
        <v>532</v>
      </c>
      <c r="E39" s="42" t="n">
        <v>264</v>
      </c>
    </row>
    <row r="40" s="38" customFormat="true" ht="15" hidden="false" customHeight="true" outlineLevel="0" collapsed="false">
      <c r="A40" s="43" t="s">
        <v>47</v>
      </c>
      <c r="B40" s="44" t="n">
        <v>6707</v>
      </c>
      <c r="C40" s="45" t="n">
        <v>431</v>
      </c>
      <c r="D40" s="45" t="n">
        <v>359</v>
      </c>
      <c r="E40" s="45" t="n">
        <v>132</v>
      </c>
    </row>
    <row r="41" s="38" customFormat="true" ht="9.75" hidden="false" customHeight="true" outlineLevel="0" collapsed="false">
      <c r="A41" s="43"/>
      <c r="B41" s="46"/>
      <c r="C41" s="48"/>
      <c r="D41" s="48"/>
      <c r="E41" s="48"/>
    </row>
    <row r="42" s="38" customFormat="true" ht="12" hidden="false" customHeight="false" outlineLevel="0" collapsed="false"/>
    <row r="43" s="38" customFormat="true" ht="12.75" hidden="false" customHeight="true" outlineLevel="0" collapsed="false">
      <c r="A43" s="36"/>
      <c r="B43" s="37" t="s">
        <v>49</v>
      </c>
      <c r="C43" s="37"/>
      <c r="D43" s="37"/>
      <c r="E43" s="37"/>
    </row>
    <row r="44" s="38" customFormat="true" ht="10.5" hidden="false" customHeight="true" outlineLevel="0" collapsed="false">
      <c r="A44" s="39"/>
    </row>
    <row r="45" s="38" customFormat="true" ht="12" hidden="false" customHeight="true" outlineLevel="0" collapsed="false">
      <c r="A45" s="35" t="n">
        <v>1</v>
      </c>
      <c r="B45" s="41" t="n">
        <v>14104</v>
      </c>
      <c r="C45" s="42" t="n">
        <v>148</v>
      </c>
      <c r="D45" s="42" t="n">
        <v>146</v>
      </c>
      <c r="E45" s="42" t="n">
        <v>118</v>
      </c>
    </row>
    <row r="46" s="38" customFormat="true" ht="15" hidden="false" customHeight="true" outlineLevel="0" collapsed="false">
      <c r="A46" s="35" t="n">
        <v>2</v>
      </c>
      <c r="B46" s="41" t="n">
        <v>4640</v>
      </c>
      <c r="C46" s="42" t="n">
        <v>240</v>
      </c>
      <c r="D46" s="42" t="n">
        <v>237</v>
      </c>
      <c r="E46" s="42" t="n">
        <v>195</v>
      </c>
    </row>
    <row r="47" s="38" customFormat="true" ht="15" hidden="false" customHeight="true" outlineLevel="0" collapsed="false">
      <c r="A47" s="35" t="n">
        <v>3</v>
      </c>
      <c r="B47" s="41" t="n">
        <v>863</v>
      </c>
      <c r="C47" s="42" t="n">
        <v>308</v>
      </c>
      <c r="D47" s="42" t="n">
        <v>305</v>
      </c>
      <c r="E47" s="42" t="n">
        <v>226</v>
      </c>
    </row>
    <row r="48" s="38" customFormat="true" ht="15" hidden="false" customHeight="true" outlineLevel="0" collapsed="false">
      <c r="A48" s="35" t="n">
        <v>4</v>
      </c>
      <c r="B48" s="41" t="n">
        <v>159</v>
      </c>
      <c r="C48" s="42" t="n">
        <v>392</v>
      </c>
      <c r="D48" s="42" t="n">
        <v>379</v>
      </c>
      <c r="E48" s="42" t="n">
        <v>266</v>
      </c>
    </row>
    <row r="49" s="38" customFormat="true" ht="15" hidden="false" customHeight="true" outlineLevel="0" collapsed="false">
      <c r="A49" s="35" t="n">
        <v>5</v>
      </c>
      <c r="B49" s="41" t="n">
        <v>37</v>
      </c>
      <c r="C49" s="42" t="n">
        <v>435</v>
      </c>
      <c r="D49" s="42" t="n">
        <v>423</v>
      </c>
      <c r="E49" s="42" t="n">
        <v>309</v>
      </c>
    </row>
    <row r="50" s="38" customFormat="true" ht="15" hidden="false" customHeight="true" outlineLevel="0" collapsed="false">
      <c r="A50" s="35" t="s">
        <v>45</v>
      </c>
      <c r="B50" s="41" t="n">
        <v>17</v>
      </c>
      <c r="C50" s="42" t="n">
        <v>483</v>
      </c>
      <c r="D50" s="42" t="n">
        <v>467</v>
      </c>
      <c r="E50" s="42" t="n">
        <v>294</v>
      </c>
    </row>
    <row r="51" s="38" customFormat="true" ht="15" hidden="false" customHeight="true" outlineLevel="0" collapsed="false">
      <c r="A51" s="43" t="s">
        <v>38</v>
      </c>
      <c r="B51" s="44" t="n">
        <v>19820</v>
      </c>
      <c r="C51" s="45" t="n">
        <v>179</v>
      </c>
      <c r="D51" s="45" t="n">
        <v>176</v>
      </c>
      <c r="E51" s="45" t="n">
        <v>142</v>
      </c>
    </row>
    <row r="52" customFormat="false" ht="12.75" hidden="false" customHeight="true" outlineLevel="0" collapsed="false">
      <c r="B52" s="38"/>
      <c r="C52" s="40"/>
      <c r="D52" s="40"/>
      <c r="E52" s="40"/>
    </row>
    <row r="53" customFormat="false" ht="12.75" hidden="false" customHeight="true" outlineLevel="0" collapsed="false">
      <c r="A53" s="49"/>
    </row>
    <row r="54" s="49" customFormat="true" ht="12.75" hidden="false" customHeight="true" outlineLevel="0" collapsed="false"/>
    <row r="55" customFormat="false" ht="12.75" hidden="false" customHeight="true" outlineLevel="0" collapsed="false"/>
  </sheetData>
  <mergeCells count="9">
    <mergeCell ref="A4:A8"/>
    <mergeCell ref="B4:B8"/>
    <mergeCell ref="C4:E4"/>
    <mergeCell ref="C5:C7"/>
    <mergeCell ref="D5:D7"/>
    <mergeCell ref="B10:E10"/>
    <mergeCell ref="B21:E21"/>
    <mergeCell ref="B32:E32"/>
    <mergeCell ref="B43:E4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7</oddHeader>
    <oddFooter>&amp;C&amp;6© Statistisches Landesamt des Freistaates Sachsen  -  K VII 1 - j/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4.28"/>
    <col collapsed="false" customWidth="true" hidden="false" outlineLevel="0" max="8" min="2" style="50" width="11.56"/>
    <col collapsed="false" customWidth="false" hidden="false" outlineLevel="0" max="257" min="9" style="50" width="11.42"/>
  </cols>
  <sheetData>
    <row r="1" customFormat="false" ht="13.5" hidden="false" customHeight="true" outlineLevel="0" collapsed="false">
      <c r="A1" s="51" t="s">
        <v>50</v>
      </c>
    </row>
    <row r="2" customFormat="false" ht="13.5" hidden="false" customHeight="true" outlineLevel="0" collapsed="false">
      <c r="A2" s="51" t="s">
        <v>51</v>
      </c>
      <c r="J2" s="24"/>
      <c r="K2" s="24"/>
    </row>
    <row r="3" customFormat="false" ht="13.5" hidden="false" customHeight="true" outlineLevel="0" collapsed="false">
      <c r="A3" s="51" t="s">
        <v>52</v>
      </c>
    </row>
    <row r="4" s="55" customFormat="true" ht="15" hidden="false" customHeight="true" outlineLevel="0" collapsed="false">
      <c r="A4" s="52" t="s">
        <v>53</v>
      </c>
      <c r="B4" s="53" t="s">
        <v>38</v>
      </c>
      <c r="C4" s="54" t="s">
        <v>54</v>
      </c>
      <c r="D4" s="54"/>
      <c r="E4" s="54"/>
      <c r="F4" s="54"/>
      <c r="G4" s="54"/>
      <c r="H4" s="54"/>
    </row>
    <row r="5" s="55" customFormat="true" ht="15.75" hidden="false" customHeight="true" outlineLevel="0" collapsed="false">
      <c r="A5" s="52"/>
      <c r="B5" s="53"/>
      <c r="C5" s="56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7" t="s">
        <v>45</v>
      </c>
    </row>
    <row r="6" customFormat="false" ht="18" hidden="false" customHeight="true" outlineLevel="0" collapsed="false">
      <c r="A6" s="58"/>
      <c r="B6" s="59"/>
      <c r="C6" s="60"/>
      <c r="D6" s="60"/>
      <c r="E6" s="60"/>
      <c r="F6" s="60"/>
      <c r="G6" s="60"/>
      <c r="H6" s="60"/>
    </row>
    <row r="7" s="61" customFormat="true" ht="12" hidden="false" customHeight="false" outlineLevel="0" collapsed="false">
      <c r="B7" s="62" t="s">
        <v>44</v>
      </c>
      <c r="C7" s="62"/>
      <c r="D7" s="62"/>
      <c r="E7" s="62"/>
      <c r="F7" s="62"/>
      <c r="G7" s="62"/>
      <c r="H7" s="62"/>
    </row>
    <row r="8" s="61" customFormat="true" ht="10.5" hidden="false" customHeight="true" outlineLevel="0" collapsed="false">
      <c r="B8" s="63"/>
      <c r="C8" s="64"/>
      <c r="D8" s="63"/>
      <c r="E8" s="63"/>
      <c r="F8" s="63"/>
      <c r="G8" s="63"/>
      <c r="H8" s="65"/>
    </row>
    <row r="9" s="61" customFormat="true" ht="12" hidden="false" customHeight="true" outlineLevel="0" collapsed="false">
      <c r="A9" s="66" t="s">
        <v>55</v>
      </c>
      <c r="B9" s="67" t="n">
        <v>23282</v>
      </c>
      <c r="C9" s="68" t="n">
        <v>7993</v>
      </c>
      <c r="D9" s="68" t="n">
        <v>5149</v>
      </c>
      <c r="E9" s="68" t="n">
        <v>3410</v>
      </c>
      <c r="F9" s="68" t="n">
        <v>4323</v>
      </c>
      <c r="G9" s="68" t="n">
        <v>1570</v>
      </c>
      <c r="H9" s="69" t="n">
        <v>837</v>
      </c>
    </row>
    <row r="10" s="61" customFormat="true" ht="15" hidden="false" customHeight="true" outlineLevel="0" collapsed="false">
      <c r="A10" s="66" t="s">
        <v>56</v>
      </c>
      <c r="B10" s="67" t="n">
        <v>6257</v>
      </c>
      <c r="C10" s="68" t="n">
        <v>3043</v>
      </c>
      <c r="D10" s="68" t="n">
        <v>1245</v>
      </c>
      <c r="E10" s="68" t="n">
        <v>731</v>
      </c>
      <c r="F10" s="68" t="n">
        <v>844</v>
      </c>
      <c r="G10" s="68" t="n">
        <v>267</v>
      </c>
      <c r="H10" s="69" t="n">
        <v>127</v>
      </c>
    </row>
    <row r="11" s="61" customFormat="true" ht="26.25" hidden="false" customHeight="true" outlineLevel="0" collapsed="false">
      <c r="A11" s="70" t="s">
        <v>57</v>
      </c>
      <c r="B11" s="67" t="n">
        <v>50649</v>
      </c>
      <c r="C11" s="68" t="n">
        <v>42733</v>
      </c>
      <c r="D11" s="68" t="n">
        <v>3775</v>
      </c>
      <c r="E11" s="68" t="n">
        <v>1622</v>
      </c>
      <c r="F11" s="68" t="n">
        <v>1646</v>
      </c>
      <c r="G11" s="68" t="n">
        <v>589</v>
      </c>
      <c r="H11" s="69" t="n">
        <v>284</v>
      </c>
    </row>
    <row r="12" s="61" customFormat="true" ht="21" hidden="false" customHeight="true" outlineLevel="0" collapsed="false">
      <c r="A12" s="71" t="s">
        <v>38</v>
      </c>
      <c r="B12" s="72" t="n">
        <v>80188</v>
      </c>
      <c r="C12" s="73" t="n">
        <v>53769</v>
      </c>
      <c r="D12" s="73" t="n">
        <v>10169</v>
      </c>
      <c r="E12" s="73" t="n">
        <v>5763</v>
      </c>
      <c r="F12" s="73" t="n">
        <v>6813</v>
      </c>
      <c r="G12" s="73" t="n">
        <v>2426</v>
      </c>
      <c r="H12" s="74" t="n">
        <v>1248</v>
      </c>
    </row>
    <row r="13" s="61" customFormat="true" ht="18" hidden="false" customHeight="true" outlineLevel="0" collapsed="false">
      <c r="A13" s="75"/>
      <c r="B13" s="76"/>
      <c r="C13" s="64"/>
      <c r="D13" s="64"/>
      <c r="E13" s="64"/>
      <c r="F13" s="64"/>
      <c r="G13" s="64"/>
      <c r="H13" s="65"/>
    </row>
    <row r="14" s="61" customFormat="true" ht="12" hidden="false" customHeight="false" outlineLevel="0" collapsed="false">
      <c r="B14" s="77" t="s">
        <v>46</v>
      </c>
      <c r="C14" s="77"/>
      <c r="D14" s="77"/>
      <c r="E14" s="77"/>
      <c r="F14" s="77"/>
      <c r="G14" s="77"/>
      <c r="H14" s="77"/>
    </row>
    <row r="15" s="61" customFormat="true" ht="10.5" hidden="false" customHeight="true" outlineLevel="0" collapsed="false">
      <c r="B15" s="64"/>
      <c r="C15" s="78"/>
      <c r="D15" s="78"/>
      <c r="E15" s="78"/>
      <c r="F15" s="78"/>
      <c r="G15" s="78"/>
      <c r="H15" s="78"/>
    </row>
    <row r="16" s="61" customFormat="true" ht="12" hidden="false" customHeight="true" outlineLevel="0" collapsed="false">
      <c r="A16" s="66" t="s">
        <v>55</v>
      </c>
      <c r="B16" s="67" t="n">
        <v>19698</v>
      </c>
      <c r="C16" s="68" t="n">
        <v>7574</v>
      </c>
      <c r="D16" s="68" t="n">
        <v>4682</v>
      </c>
      <c r="E16" s="68" t="n">
        <v>2902</v>
      </c>
      <c r="F16" s="68" t="n">
        <v>3119</v>
      </c>
      <c r="G16" s="68" t="n">
        <v>988</v>
      </c>
      <c r="H16" s="69" t="n">
        <v>433</v>
      </c>
    </row>
    <row r="17" s="61" customFormat="true" ht="15" hidden="false" customHeight="true" outlineLevel="0" collapsed="false">
      <c r="A17" s="66" t="s">
        <v>56</v>
      </c>
      <c r="B17" s="67" t="n">
        <v>5375</v>
      </c>
      <c r="C17" s="68" t="n">
        <v>2777</v>
      </c>
      <c r="D17" s="68" t="n">
        <v>1029</v>
      </c>
      <c r="E17" s="68" t="n">
        <v>599</v>
      </c>
      <c r="F17" s="68" t="n">
        <v>677</v>
      </c>
      <c r="G17" s="68" t="n">
        <v>207</v>
      </c>
      <c r="H17" s="69" t="n">
        <v>86</v>
      </c>
    </row>
    <row r="18" s="61" customFormat="true" ht="26.25" hidden="false" customHeight="true" outlineLevel="0" collapsed="false">
      <c r="A18" s="70" t="s">
        <v>57</v>
      </c>
      <c r="B18" s="67" t="n">
        <v>48408</v>
      </c>
      <c r="C18" s="68" t="n">
        <v>41551</v>
      </c>
      <c r="D18" s="68" t="n">
        <v>3374</v>
      </c>
      <c r="E18" s="68" t="n">
        <v>1462</v>
      </c>
      <c r="F18" s="68" t="n">
        <v>1380</v>
      </c>
      <c r="G18" s="68" t="n">
        <v>442</v>
      </c>
      <c r="H18" s="69" t="n">
        <v>199</v>
      </c>
    </row>
    <row r="19" s="61" customFormat="true" ht="18" hidden="false" customHeight="true" outlineLevel="0" collapsed="false">
      <c r="A19" s="71" t="s">
        <v>47</v>
      </c>
      <c r="B19" s="72" t="n">
        <v>73481</v>
      </c>
      <c r="C19" s="73" t="n">
        <v>51902</v>
      </c>
      <c r="D19" s="73" t="n">
        <v>9085</v>
      </c>
      <c r="E19" s="73" t="n">
        <v>4963</v>
      </c>
      <c r="F19" s="73" t="n">
        <v>5176</v>
      </c>
      <c r="G19" s="73" t="n">
        <v>1637</v>
      </c>
      <c r="H19" s="74" t="n">
        <v>718</v>
      </c>
    </row>
    <row r="20" s="61" customFormat="true" ht="18" hidden="false" customHeight="true" outlineLevel="0" collapsed="false">
      <c r="B20" s="63"/>
      <c r="C20" s="64"/>
      <c r="D20" s="63"/>
      <c r="E20" s="63"/>
      <c r="F20" s="63"/>
      <c r="G20" s="63"/>
      <c r="H20" s="65"/>
    </row>
    <row r="21" s="61" customFormat="true" ht="12" hidden="false" customHeight="false" outlineLevel="0" collapsed="false">
      <c r="B21" s="62" t="s">
        <v>48</v>
      </c>
      <c r="C21" s="62"/>
      <c r="D21" s="62"/>
      <c r="E21" s="62"/>
      <c r="F21" s="62"/>
      <c r="G21" s="62"/>
      <c r="H21" s="62"/>
    </row>
    <row r="22" s="61" customFormat="true" ht="10.5" hidden="false" customHeight="true" outlineLevel="0" collapsed="false">
      <c r="B22" s="63"/>
      <c r="C22" s="64"/>
      <c r="D22" s="63"/>
      <c r="E22" s="63"/>
      <c r="F22" s="63"/>
      <c r="G22" s="63"/>
      <c r="H22" s="65"/>
    </row>
    <row r="23" s="61" customFormat="true" ht="12" hidden="false" customHeight="true" outlineLevel="0" collapsed="false">
      <c r="A23" s="66" t="s">
        <v>55</v>
      </c>
      <c r="B23" s="67" t="n">
        <v>3584</v>
      </c>
      <c r="C23" s="68" t="n">
        <v>419</v>
      </c>
      <c r="D23" s="68" t="n">
        <v>467</v>
      </c>
      <c r="E23" s="68" t="n">
        <v>508</v>
      </c>
      <c r="F23" s="68" t="n">
        <v>1204</v>
      </c>
      <c r="G23" s="68" t="n">
        <v>582</v>
      </c>
      <c r="H23" s="69" t="n">
        <v>404</v>
      </c>
    </row>
    <row r="24" s="61" customFormat="true" ht="15" hidden="false" customHeight="true" outlineLevel="0" collapsed="false">
      <c r="A24" s="66" t="s">
        <v>56</v>
      </c>
      <c r="B24" s="67" t="n">
        <v>882</v>
      </c>
      <c r="C24" s="68" t="n">
        <v>266</v>
      </c>
      <c r="D24" s="68" t="n">
        <v>216</v>
      </c>
      <c r="E24" s="68" t="n">
        <v>132</v>
      </c>
      <c r="F24" s="68" t="n">
        <v>167</v>
      </c>
      <c r="G24" s="68" t="n">
        <v>60</v>
      </c>
      <c r="H24" s="69" t="n">
        <v>41</v>
      </c>
    </row>
    <row r="25" s="61" customFormat="true" ht="26.25" hidden="false" customHeight="true" outlineLevel="0" collapsed="false">
      <c r="A25" s="70" t="s">
        <v>57</v>
      </c>
      <c r="B25" s="67" t="n">
        <v>2241</v>
      </c>
      <c r="C25" s="68" t="n">
        <v>1182</v>
      </c>
      <c r="D25" s="68" t="n">
        <v>401</v>
      </c>
      <c r="E25" s="68" t="n">
        <v>160</v>
      </c>
      <c r="F25" s="68" t="n">
        <v>266</v>
      </c>
      <c r="G25" s="68" t="n">
        <v>147</v>
      </c>
      <c r="H25" s="69" t="n">
        <v>85</v>
      </c>
    </row>
    <row r="26" s="61" customFormat="true" ht="18" hidden="false" customHeight="true" outlineLevel="0" collapsed="false">
      <c r="A26" s="71" t="s">
        <v>47</v>
      </c>
      <c r="B26" s="72" t="n">
        <v>6707</v>
      </c>
      <c r="C26" s="73" t="n">
        <v>1867</v>
      </c>
      <c r="D26" s="73" t="n">
        <v>1084</v>
      </c>
      <c r="E26" s="73" t="n">
        <v>800</v>
      </c>
      <c r="F26" s="73" t="n">
        <v>1637</v>
      </c>
      <c r="G26" s="73" t="n">
        <v>789</v>
      </c>
      <c r="H26" s="74" t="n">
        <v>530</v>
      </c>
    </row>
    <row r="27" s="61" customFormat="true" ht="27" hidden="false" customHeight="true" outlineLevel="0" collapsed="false">
      <c r="B27" s="63"/>
      <c r="C27" s="64"/>
      <c r="D27" s="63"/>
      <c r="E27" s="63"/>
      <c r="F27" s="63"/>
      <c r="G27" s="63"/>
      <c r="H27" s="65"/>
    </row>
    <row r="28" s="61" customFormat="true" ht="12" hidden="false" customHeight="false" outlineLevel="0" collapsed="false">
      <c r="B28" s="62" t="s">
        <v>58</v>
      </c>
      <c r="C28" s="62"/>
      <c r="D28" s="62"/>
      <c r="E28" s="62"/>
      <c r="F28" s="62"/>
      <c r="G28" s="62"/>
      <c r="H28" s="62"/>
    </row>
    <row r="29" s="61" customFormat="true" ht="12" hidden="false" customHeight="false" outlineLevel="0" collapsed="false">
      <c r="B29" s="62" t="s">
        <v>59</v>
      </c>
      <c r="C29" s="62"/>
      <c r="D29" s="62"/>
      <c r="E29" s="62"/>
      <c r="F29" s="62"/>
      <c r="G29" s="62"/>
      <c r="H29" s="62"/>
    </row>
    <row r="30" s="61" customFormat="true" ht="10.5" hidden="false" customHeight="true" outlineLevel="0" collapsed="false">
      <c r="B30" s="79"/>
      <c r="C30" s="78"/>
      <c r="D30" s="78"/>
      <c r="E30" s="80"/>
      <c r="F30" s="80"/>
      <c r="G30" s="80"/>
      <c r="H30" s="81"/>
    </row>
    <row r="31" s="61" customFormat="true" ht="12" hidden="false" customHeight="true" outlineLevel="0" collapsed="false">
      <c r="A31" s="66" t="s">
        <v>55</v>
      </c>
      <c r="B31" s="82" t="n">
        <v>916</v>
      </c>
      <c r="C31" s="83" t="n">
        <v>608</v>
      </c>
      <c r="D31" s="83" t="n">
        <v>818</v>
      </c>
      <c r="E31" s="83" t="n">
        <v>986</v>
      </c>
      <c r="F31" s="83" t="n">
        <v>1283</v>
      </c>
      <c r="G31" s="83" t="n">
        <v>1363</v>
      </c>
      <c r="H31" s="84" t="n">
        <v>1456</v>
      </c>
    </row>
    <row r="32" s="61" customFormat="true" ht="15" hidden="false" customHeight="true" outlineLevel="0" collapsed="false">
      <c r="A32" s="66" t="s">
        <v>56</v>
      </c>
      <c r="B32" s="82" t="n">
        <v>792</v>
      </c>
      <c r="C32" s="83" t="n">
        <v>571</v>
      </c>
      <c r="D32" s="83" t="n">
        <v>797</v>
      </c>
      <c r="E32" s="83" t="n">
        <v>965</v>
      </c>
      <c r="F32" s="83" t="n">
        <v>1202</v>
      </c>
      <c r="G32" s="83" t="n">
        <v>1250</v>
      </c>
      <c r="H32" s="84" t="n">
        <v>1332</v>
      </c>
    </row>
    <row r="33" s="61" customFormat="true" ht="26.25" hidden="false" customHeight="true" outlineLevel="0" collapsed="false">
      <c r="A33" s="70" t="s">
        <v>57</v>
      </c>
      <c r="B33" s="82" t="n">
        <v>654</v>
      </c>
      <c r="C33" s="83" t="n">
        <v>606</v>
      </c>
      <c r="D33" s="83" t="n">
        <v>727</v>
      </c>
      <c r="E33" s="83" t="n">
        <v>882</v>
      </c>
      <c r="F33" s="83" t="n">
        <v>1172</v>
      </c>
      <c r="G33" s="83" t="n">
        <v>1238</v>
      </c>
      <c r="H33" s="84" t="n">
        <v>1353</v>
      </c>
    </row>
    <row r="34" s="61" customFormat="true" ht="21" hidden="false" customHeight="true" outlineLevel="0" collapsed="false">
      <c r="A34" s="71" t="s">
        <v>38</v>
      </c>
      <c r="B34" s="85" t="n">
        <v>741</v>
      </c>
      <c r="C34" s="86" t="n">
        <v>604</v>
      </c>
      <c r="D34" s="86" t="n">
        <v>782</v>
      </c>
      <c r="E34" s="86" t="n">
        <v>954</v>
      </c>
      <c r="F34" s="86" t="n">
        <v>1246</v>
      </c>
      <c r="G34" s="86" t="n">
        <v>1320</v>
      </c>
      <c r="H34" s="87" t="n">
        <v>1420</v>
      </c>
    </row>
    <row r="35" s="61" customFormat="true" ht="27" hidden="false" customHeight="true" outlineLevel="0" collapsed="false">
      <c r="B35" s="63"/>
      <c r="C35" s="64"/>
      <c r="D35" s="63"/>
      <c r="E35" s="63"/>
      <c r="F35" s="63"/>
      <c r="G35" s="63"/>
      <c r="H35" s="65"/>
    </row>
    <row r="36" s="61" customFormat="true" ht="12" hidden="false" customHeight="false" outlineLevel="0" collapsed="false">
      <c r="B36" s="62" t="s">
        <v>60</v>
      </c>
      <c r="C36" s="62"/>
      <c r="D36" s="62"/>
      <c r="E36" s="62"/>
      <c r="F36" s="62"/>
      <c r="G36" s="62"/>
      <c r="H36" s="62"/>
    </row>
    <row r="37" s="61" customFormat="true" ht="12" hidden="false" customHeight="false" outlineLevel="0" collapsed="false">
      <c r="B37" s="62" t="s">
        <v>59</v>
      </c>
      <c r="C37" s="62"/>
      <c r="D37" s="62"/>
      <c r="E37" s="62"/>
      <c r="F37" s="62"/>
      <c r="G37" s="62"/>
      <c r="H37" s="62"/>
    </row>
    <row r="38" s="61" customFormat="true" ht="10.5" hidden="false" customHeight="true" outlineLevel="0" collapsed="false">
      <c r="B38" s="63"/>
      <c r="C38" s="64"/>
      <c r="D38" s="63"/>
      <c r="E38" s="63"/>
      <c r="F38" s="63"/>
      <c r="G38" s="63"/>
      <c r="H38" s="65"/>
    </row>
    <row r="39" s="61" customFormat="true" ht="12" hidden="false" customHeight="true" outlineLevel="0" collapsed="false">
      <c r="A39" s="66" t="s">
        <v>55</v>
      </c>
      <c r="B39" s="82" t="n">
        <v>122</v>
      </c>
      <c r="C39" s="83" t="n">
        <v>81</v>
      </c>
      <c r="D39" s="83" t="n">
        <v>111</v>
      </c>
      <c r="E39" s="83" t="n">
        <v>132</v>
      </c>
      <c r="F39" s="83" t="n">
        <v>147</v>
      </c>
      <c r="G39" s="83" t="n">
        <v>194</v>
      </c>
      <c r="H39" s="84" t="n">
        <v>272</v>
      </c>
    </row>
    <row r="40" s="61" customFormat="true" ht="15" hidden="false" customHeight="true" outlineLevel="0" collapsed="false">
      <c r="A40" s="66" t="s">
        <v>56</v>
      </c>
      <c r="B40" s="82" t="n">
        <v>119</v>
      </c>
      <c r="C40" s="83" t="n">
        <v>91</v>
      </c>
      <c r="D40" s="83" t="n">
        <v>110</v>
      </c>
      <c r="E40" s="83" t="n">
        <v>132</v>
      </c>
      <c r="F40" s="83" t="n">
        <v>163</v>
      </c>
      <c r="G40" s="83" t="n">
        <v>215</v>
      </c>
      <c r="H40" s="84" t="n">
        <v>300</v>
      </c>
    </row>
    <row r="41" s="61" customFormat="true" ht="26.25" hidden="false" customHeight="true" outlineLevel="0" collapsed="false">
      <c r="A41" s="70" t="s">
        <v>57</v>
      </c>
      <c r="B41" s="82" t="n">
        <v>97</v>
      </c>
      <c r="C41" s="83" t="n">
        <v>85</v>
      </c>
      <c r="D41" s="83" t="n">
        <v>136</v>
      </c>
      <c r="E41" s="83" t="n">
        <v>162</v>
      </c>
      <c r="F41" s="83" t="n">
        <v>178</v>
      </c>
      <c r="G41" s="83" t="n">
        <v>225</v>
      </c>
      <c r="H41" s="84" t="n">
        <v>295</v>
      </c>
    </row>
    <row r="42" s="61" customFormat="true" ht="21" hidden="false" customHeight="true" outlineLevel="0" collapsed="false">
      <c r="A42" s="71" t="s">
        <v>38</v>
      </c>
      <c r="B42" s="85" t="n">
        <v>106</v>
      </c>
      <c r="C42" s="86" t="n">
        <v>85</v>
      </c>
      <c r="D42" s="86" t="n">
        <v>120</v>
      </c>
      <c r="E42" s="86" t="n">
        <v>140</v>
      </c>
      <c r="F42" s="86" t="n">
        <v>156</v>
      </c>
      <c r="G42" s="86" t="n">
        <v>204</v>
      </c>
      <c r="H42" s="87" t="n">
        <v>280</v>
      </c>
    </row>
  </sheetData>
  <mergeCells count="10">
    <mergeCell ref="A4:A5"/>
    <mergeCell ref="B4:B5"/>
    <mergeCell ref="C4:H4"/>
    <mergeCell ref="B7:H7"/>
    <mergeCell ref="B14:H14"/>
    <mergeCell ref="B21:H21"/>
    <mergeCell ref="B28:H28"/>
    <mergeCell ref="B29:H29"/>
    <mergeCell ref="B36:H36"/>
    <mergeCell ref="B37:H3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8</oddHeader>
    <oddFooter>&amp;C&amp;6© Statistisches Landesamt des Freistaates Sachsen  -  K VII 1 - j/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8" min="2" style="88" width="10.13"/>
    <col collapsed="false" customWidth="false" hidden="false" outlineLevel="0" max="257" min="9" style="88" width="11.42"/>
  </cols>
  <sheetData>
    <row r="1" s="91" customFormat="true" ht="13.5" hidden="false" customHeight="true" outlineLevel="0" collapsed="false">
      <c r="A1" s="89" t="s">
        <v>61</v>
      </c>
      <c r="B1" s="90"/>
      <c r="C1" s="90"/>
      <c r="D1" s="90"/>
      <c r="E1" s="90"/>
      <c r="F1" s="90"/>
    </row>
    <row r="2" s="91" customFormat="true" ht="13.5" hidden="false" customHeight="true" outlineLevel="0" collapsed="false">
      <c r="A2" s="92" t="s">
        <v>62</v>
      </c>
      <c r="B2" s="90"/>
      <c r="C2" s="90"/>
      <c r="D2" s="90"/>
      <c r="E2" s="90"/>
      <c r="F2" s="90"/>
      <c r="I2" s="24"/>
      <c r="J2" s="24"/>
    </row>
    <row r="3" s="91" customFormat="true" ht="9" hidden="false" customHeight="true" outlineLevel="0" collapsed="false">
      <c r="A3" s="92"/>
      <c r="B3" s="90"/>
      <c r="C3" s="90"/>
      <c r="D3" s="90"/>
      <c r="E3" s="90"/>
      <c r="F3" s="90"/>
    </row>
    <row r="4" s="98" customFormat="true" ht="15" hidden="false" customHeight="true" outlineLevel="0" collapsed="false">
      <c r="A4" s="93" t="s">
        <v>63</v>
      </c>
      <c r="B4" s="94" t="s">
        <v>38</v>
      </c>
      <c r="C4" s="95" t="s">
        <v>55</v>
      </c>
      <c r="D4" s="95"/>
      <c r="E4" s="95"/>
      <c r="F4" s="96"/>
      <c r="G4" s="97" t="s">
        <v>64</v>
      </c>
      <c r="H4" s="97"/>
      <c r="J4" s="99"/>
      <c r="K4" s="99"/>
      <c r="L4" s="99"/>
    </row>
    <row r="5" s="98" customFormat="true" ht="15" hidden="false" customHeight="true" outlineLevel="0" collapsed="false">
      <c r="A5" s="93"/>
      <c r="B5" s="94"/>
      <c r="C5" s="100" t="s">
        <v>65</v>
      </c>
      <c r="D5" s="100" t="s">
        <v>66</v>
      </c>
      <c r="E5" s="101" t="s">
        <v>67</v>
      </c>
      <c r="F5" s="102" t="s">
        <v>56</v>
      </c>
      <c r="G5" s="100" t="s">
        <v>68</v>
      </c>
      <c r="H5" s="103" t="s">
        <v>69</v>
      </c>
    </row>
    <row r="6" s="98" customFormat="true" ht="15" hidden="false" customHeight="true" outlineLevel="0" collapsed="false">
      <c r="A6" s="93"/>
      <c r="B6" s="94"/>
      <c r="C6" s="100"/>
      <c r="D6" s="100"/>
      <c r="E6" s="101"/>
      <c r="F6" s="104"/>
      <c r="G6" s="100"/>
      <c r="H6" s="103"/>
    </row>
    <row r="7" s="91" customFormat="true" ht="12.75" hidden="false" customHeight="true" outlineLevel="0" collapsed="false">
      <c r="A7" s="105"/>
      <c r="B7" s="106"/>
      <c r="C7" s="106"/>
      <c r="D7" s="106"/>
      <c r="E7" s="106"/>
      <c r="F7" s="106"/>
      <c r="G7" s="106"/>
      <c r="H7" s="106"/>
    </row>
    <row r="8" s="91" customFormat="true" ht="12.75" hidden="false" customHeight="true" outlineLevel="0" collapsed="false">
      <c r="A8" s="105"/>
      <c r="B8" s="77" t="s">
        <v>46</v>
      </c>
      <c r="C8" s="77"/>
      <c r="D8" s="77"/>
      <c r="E8" s="77"/>
      <c r="F8" s="77"/>
      <c r="G8" s="77"/>
      <c r="H8" s="77"/>
    </row>
    <row r="9" s="91" customFormat="true" ht="10.5" hidden="false" customHeight="true" outlineLevel="0" collapsed="false">
      <c r="A9" s="105"/>
      <c r="B9" s="107"/>
      <c r="C9" s="107"/>
      <c r="D9" s="107"/>
      <c r="E9" s="107"/>
      <c r="F9" s="107"/>
      <c r="G9" s="107"/>
      <c r="H9" s="107"/>
    </row>
    <row r="10" s="91" customFormat="true" ht="12.75" hidden="false" customHeight="true" outlineLevel="0" collapsed="false">
      <c r="A10" s="35" t="n">
        <v>1</v>
      </c>
      <c r="B10" s="108" t="n">
        <v>51902</v>
      </c>
      <c r="C10" s="107" t="n">
        <v>567</v>
      </c>
      <c r="D10" s="107" t="n">
        <v>3563</v>
      </c>
      <c r="E10" s="107" t="n">
        <v>3444</v>
      </c>
      <c r="F10" s="107" t="n">
        <v>2777</v>
      </c>
      <c r="G10" s="107" t="n">
        <v>38122</v>
      </c>
      <c r="H10" s="107" t="n">
        <v>3429</v>
      </c>
    </row>
    <row r="11" s="91" customFormat="true" ht="12.75" hidden="false" customHeight="true" outlineLevel="0" collapsed="false">
      <c r="A11" s="35" t="n">
        <v>2</v>
      </c>
      <c r="B11" s="108" t="n">
        <v>9085</v>
      </c>
      <c r="C11" s="107" t="n">
        <v>312</v>
      </c>
      <c r="D11" s="107" t="n">
        <v>2679</v>
      </c>
      <c r="E11" s="107" t="n">
        <v>1691</v>
      </c>
      <c r="F11" s="107" t="n">
        <v>1029</v>
      </c>
      <c r="G11" s="107" t="n">
        <v>1718</v>
      </c>
      <c r="H11" s="107" t="n">
        <v>1656</v>
      </c>
    </row>
    <row r="12" s="91" customFormat="true" ht="12.75" hidden="false" customHeight="true" outlineLevel="0" collapsed="false">
      <c r="A12" s="35" t="n">
        <v>3</v>
      </c>
      <c r="B12" s="108" t="n">
        <v>4963</v>
      </c>
      <c r="C12" s="107" t="n">
        <v>260</v>
      </c>
      <c r="D12" s="107" t="n">
        <v>1555</v>
      </c>
      <c r="E12" s="107" t="n">
        <v>1087</v>
      </c>
      <c r="F12" s="107" t="n">
        <v>599</v>
      </c>
      <c r="G12" s="107" t="n">
        <v>261</v>
      </c>
      <c r="H12" s="107" t="n">
        <v>1201</v>
      </c>
    </row>
    <row r="13" s="91" customFormat="true" ht="12.75" hidden="false" customHeight="true" outlineLevel="0" collapsed="false">
      <c r="A13" s="35" t="n">
        <v>4</v>
      </c>
      <c r="B13" s="108" t="n">
        <v>5176</v>
      </c>
      <c r="C13" s="107" t="n">
        <v>281</v>
      </c>
      <c r="D13" s="107" t="n">
        <v>1207</v>
      </c>
      <c r="E13" s="107" t="n">
        <v>1631</v>
      </c>
      <c r="F13" s="107" t="n">
        <v>677</v>
      </c>
      <c r="G13" s="107" t="n">
        <v>128</v>
      </c>
      <c r="H13" s="107" t="n">
        <v>1252</v>
      </c>
    </row>
    <row r="14" s="91" customFormat="true" ht="12.75" hidden="false" customHeight="true" outlineLevel="0" collapsed="false">
      <c r="A14" s="35" t="n">
        <v>5</v>
      </c>
      <c r="B14" s="108" t="n">
        <v>1637</v>
      </c>
      <c r="C14" s="107" t="n">
        <v>90</v>
      </c>
      <c r="D14" s="107" t="n">
        <v>371</v>
      </c>
      <c r="E14" s="107" t="n">
        <v>527</v>
      </c>
      <c r="F14" s="107" t="n">
        <v>207</v>
      </c>
      <c r="G14" s="107" t="n">
        <v>35</v>
      </c>
      <c r="H14" s="107" t="n">
        <v>407</v>
      </c>
    </row>
    <row r="15" s="91" customFormat="true" ht="12.75" hidden="false" customHeight="true" outlineLevel="0" collapsed="false">
      <c r="A15" s="35" t="s">
        <v>45</v>
      </c>
      <c r="B15" s="108" t="n">
        <v>718</v>
      </c>
      <c r="C15" s="107" t="n">
        <v>45</v>
      </c>
      <c r="D15" s="107" t="n">
        <v>141</v>
      </c>
      <c r="E15" s="107" t="n">
        <v>247</v>
      </c>
      <c r="F15" s="107" t="n">
        <v>86</v>
      </c>
      <c r="G15" s="107" t="n">
        <v>20</v>
      </c>
      <c r="H15" s="107" t="n">
        <v>179</v>
      </c>
    </row>
    <row r="16" s="91" customFormat="true" ht="12.75" hidden="false" customHeight="true" outlineLevel="0" collapsed="false">
      <c r="A16" s="43" t="s">
        <v>38</v>
      </c>
      <c r="B16" s="109" t="n">
        <v>73481</v>
      </c>
      <c r="C16" s="110" t="n">
        <v>1555</v>
      </c>
      <c r="D16" s="110" t="n">
        <v>9516</v>
      </c>
      <c r="E16" s="110" t="n">
        <v>8627</v>
      </c>
      <c r="F16" s="110" t="n">
        <v>5375</v>
      </c>
      <c r="G16" s="110" t="n">
        <v>40284</v>
      </c>
      <c r="H16" s="110" t="n">
        <v>8124</v>
      </c>
    </row>
    <row r="17" s="91" customFormat="true" ht="12.75" hidden="false" customHeight="true" outlineLevel="0" collapsed="false">
      <c r="A17" s="111"/>
      <c r="B17" s="107"/>
      <c r="C17" s="107"/>
      <c r="D17" s="107"/>
      <c r="E17" s="107"/>
      <c r="F17" s="107"/>
      <c r="G17" s="107"/>
      <c r="H17" s="107"/>
    </row>
    <row r="18" s="91" customFormat="true" ht="12.75" hidden="false" customHeight="true" outlineLevel="0" collapsed="false">
      <c r="A18" s="112"/>
      <c r="B18" s="113" t="s">
        <v>70</v>
      </c>
      <c r="C18" s="113"/>
      <c r="D18" s="113"/>
      <c r="E18" s="113"/>
      <c r="F18" s="113"/>
      <c r="G18" s="113"/>
      <c r="H18" s="113"/>
    </row>
    <row r="19" s="91" customFormat="true" ht="10.5" hidden="false" customHeight="true" outlineLevel="0" collapsed="false">
      <c r="A19" s="105"/>
      <c r="B19" s="107"/>
      <c r="C19" s="107"/>
      <c r="D19" s="107"/>
      <c r="E19" s="107"/>
      <c r="F19" s="107"/>
      <c r="G19" s="107"/>
      <c r="H19" s="107"/>
    </row>
    <row r="20" s="91" customFormat="true" ht="12.75" hidden="false" customHeight="true" outlineLevel="0" collapsed="false">
      <c r="A20" s="35" t="n">
        <v>1</v>
      </c>
      <c r="B20" s="114" t="n">
        <v>279</v>
      </c>
      <c r="C20" s="115" t="n">
        <v>296</v>
      </c>
      <c r="D20" s="115" t="n">
        <v>280</v>
      </c>
      <c r="E20" s="115" t="n">
        <v>274</v>
      </c>
      <c r="F20" s="115" t="n">
        <v>270</v>
      </c>
      <c r="G20" s="115" t="n">
        <v>285</v>
      </c>
      <c r="H20" s="115" t="n">
        <v>223</v>
      </c>
      <c r="I20" s="107"/>
    </row>
    <row r="21" s="91" customFormat="true" ht="12.75" hidden="false" customHeight="true" outlineLevel="0" collapsed="false">
      <c r="A21" s="35" t="n">
        <v>2</v>
      </c>
      <c r="B21" s="114" t="n">
        <v>349</v>
      </c>
      <c r="C21" s="115" t="n">
        <v>373</v>
      </c>
      <c r="D21" s="115" t="n">
        <v>359</v>
      </c>
      <c r="E21" s="115" t="n">
        <v>342</v>
      </c>
      <c r="F21" s="115" t="n">
        <v>348</v>
      </c>
      <c r="G21" s="115" t="n">
        <v>349</v>
      </c>
      <c r="H21" s="115" t="n">
        <v>335</v>
      </c>
      <c r="I21" s="107"/>
    </row>
    <row r="22" s="91" customFormat="true" ht="12.75" hidden="false" customHeight="true" outlineLevel="0" collapsed="false">
      <c r="A22" s="35" t="n">
        <v>3</v>
      </c>
      <c r="B22" s="114" t="n">
        <v>406</v>
      </c>
      <c r="C22" s="115" t="n">
        <v>430</v>
      </c>
      <c r="D22" s="115" t="n">
        <v>420</v>
      </c>
      <c r="E22" s="115" t="n">
        <v>392</v>
      </c>
      <c r="F22" s="115" t="n">
        <v>401</v>
      </c>
      <c r="G22" s="115" t="n">
        <v>416</v>
      </c>
      <c r="H22" s="115" t="n">
        <v>396</v>
      </c>
      <c r="I22" s="107"/>
    </row>
    <row r="23" s="91" customFormat="true" ht="12.75" hidden="false" customHeight="true" outlineLevel="0" collapsed="false">
      <c r="A23" s="35" t="n">
        <v>4</v>
      </c>
      <c r="B23" s="114" t="n">
        <v>450</v>
      </c>
      <c r="C23" s="115" t="n">
        <v>483</v>
      </c>
      <c r="D23" s="115" t="n">
        <v>469</v>
      </c>
      <c r="E23" s="115" t="n">
        <v>441</v>
      </c>
      <c r="F23" s="115" t="n">
        <v>439</v>
      </c>
      <c r="G23" s="115" t="n">
        <v>447</v>
      </c>
      <c r="H23" s="115" t="n">
        <v>441</v>
      </c>
      <c r="I23" s="107"/>
    </row>
    <row r="24" customFormat="false" ht="12.75" hidden="false" customHeight="true" outlineLevel="0" collapsed="false">
      <c r="A24" s="35" t="n">
        <v>5</v>
      </c>
      <c r="B24" s="114" t="n">
        <v>500</v>
      </c>
      <c r="C24" s="115" t="n">
        <v>547</v>
      </c>
      <c r="D24" s="115" t="n">
        <v>529</v>
      </c>
      <c r="E24" s="115" t="n">
        <v>488</v>
      </c>
      <c r="F24" s="115" t="n">
        <v>480</v>
      </c>
      <c r="G24" s="115" t="n">
        <v>498</v>
      </c>
      <c r="H24" s="115" t="n">
        <v>490</v>
      </c>
      <c r="I24" s="107"/>
    </row>
    <row r="25" s="116" customFormat="true" ht="12.75" hidden="false" customHeight="true" outlineLevel="0" collapsed="false">
      <c r="A25" s="35" t="s">
        <v>45</v>
      </c>
      <c r="B25" s="114" t="n">
        <v>581</v>
      </c>
      <c r="C25" s="115" t="n">
        <v>600</v>
      </c>
      <c r="D25" s="115" t="n">
        <v>622</v>
      </c>
      <c r="E25" s="115" t="n">
        <v>564</v>
      </c>
      <c r="F25" s="115" t="n">
        <v>537</v>
      </c>
      <c r="G25" s="115" t="n">
        <v>565</v>
      </c>
      <c r="H25" s="115" t="n">
        <v>592</v>
      </c>
      <c r="I25" s="107"/>
    </row>
    <row r="26" s="116" customFormat="true" ht="12.75" hidden="false" customHeight="true" outlineLevel="0" collapsed="false">
      <c r="A26" s="43" t="s">
        <v>38</v>
      </c>
      <c r="B26" s="117" t="n">
        <v>316</v>
      </c>
      <c r="C26" s="118" t="n">
        <v>391</v>
      </c>
      <c r="D26" s="118" t="n">
        <v>364</v>
      </c>
      <c r="E26" s="118" t="n">
        <v>355</v>
      </c>
      <c r="F26" s="118" t="n">
        <v>333</v>
      </c>
      <c r="G26" s="118" t="n">
        <v>290</v>
      </c>
      <c r="H26" s="118" t="n">
        <v>327</v>
      </c>
      <c r="I26" s="107"/>
    </row>
    <row r="27" customFormat="false" ht="12.75" hidden="false" customHeight="true" outlineLevel="0" collapsed="false">
      <c r="B27" s="119"/>
      <c r="C27" s="119"/>
      <c r="D27" s="119"/>
      <c r="E27" s="119"/>
      <c r="F27" s="119"/>
      <c r="G27" s="119"/>
      <c r="H27" s="119"/>
    </row>
    <row r="28" customFormat="false" ht="12.75" hidden="false" customHeight="true" outlineLevel="0" collapsed="false">
      <c r="B28" s="120" t="s">
        <v>71</v>
      </c>
      <c r="C28" s="120"/>
      <c r="D28" s="120"/>
      <c r="E28" s="120"/>
      <c r="F28" s="120"/>
      <c r="G28" s="120"/>
      <c r="H28" s="120"/>
    </row>
    <row r="29" customFormat="false" ht="10.5" hidden="false" customHeight="true" outlineLevel="0" collapsed="false">
      <c r="B29" s="119"/>
      <c r="C29" s="119"/>
      <c r="D29" s="119"/>
      <c r="E29" s="119"/>
      <c r="F29" s="119"/>
      <c r="G29" s="119"/>
      <c r="H29" s="119"/>
    </row>
    <row r="30" customFormat="false" ht="12.75" hidden="false" customHeight="true" outlineLevel="0" collapsed="false">
      <c r="A30" s="35" t="n">
        <v>1</v>
      </c>
      <c r="B30" s="114" t="n">
        <v>607</v>
      </c>
      <c r="C30" s="115" t="n">
        <v>439</v>
      </c>
      <c r="D30" s="115" t="n">
        <v>624</v>
      </c>
      <c r="E30" s="115" t="n">
        <v>627</v>
      </c>
      <c r="F30" s="115" t="n">
        <v>578</v>
      </c>
      <c r="G30" s="115" t="n">
        <v>625</v>
      </c>
      <c r="H30" s="115" t="n">
        <v>420</v>
      </c>
      <c r="I30" s="107"/>
    </row>
    <row r="31" customFormat="false" ht="12.75" hidden="false" customHeight="true" outlineLevel="0" collapsed="false">
      <c r="A31" s="35" t="n">
        <v>2</v>
      </c>
      <c r="B31" s="114" t="n">
        <v>783</v>
      </c>
      <c r="C31" s="115" t="n">
        <v>665</v>
      </c>
      <c r="D31" s="115" t="n">
        <v>840</v>
      </c>
      <c r="E31" s="115" t="n">
        <v>825</v>
      </c>
      <c r="F31" s="115" t="n">
        <v>806</v>
      </c>
      <c r="G31" s="115" t="n">
        <v>877</v>
      </c>
      <c r="H31" s="115" t="n">
        <v>559</v>
      </c>
      <c r="I31" s="107"/>
    </row>
    <row r="32" customFormat="false" ht="12.75" hidden="false" customHeight="true" outlineLevel="0" collapsed="false">
      <c r="A32" s="35" t="n">
        <v>3</v>
      </c>
      <c r="B32" s="114" t="n">
        <v>953</v>
      </c>
      <c r="C32" s="115" t="n">
        <v>821</v>
      </c>
      <c r="D32" s="115" t="n">
        <v>1001</v>
      </c>
      <c r="E32" s="115" t="n">
        <v>1012</v>
      </c>
      <c r="F32" s="115" t="n">
        <v>968</v>
      </c>
      <c r="G32" s="115" t="n">
        <v>1009</v>
      </c>
      <c r="H32" s="115" t="n">
        <v>847</v>
      </c>
      <c r="I32" s="107"/>
    </row>
    <row r="33" customFormat="false" ht="12.75" hidden="false" customHeight="true" outlineLevel="0" collapsed="false">
      <c r="A33" s="35" t="n">
        <v>4</v>
      </c>
      <c r="B33" s="114" t="n">
        <v>1240</v>
      </c>
      <c r="C33" s="115" t="n">
        <v>1087</v>
      </c>
      <c r="D33" s="115" t="n">
        <v>1312</v>
      </c>
      <c r="E33" s="115" t="n">
        <v>1294</v>
      </c>
      <c r="F33" s="115" t="n">
        <v>1200</v>
      </c>
      <c r="G33" s="115" t="n">
        <v>1197</v>
      </c>
      <c r="H33" s="115" t="n">
        <v>1161</v>
      </c>
      <c r="I33" s="107"/>
    </row>
    <row r="34" customFormat="false" ht="12.75" hidden="false" customHeight="true" outlineLevel="0" collapsed="false">
      <c r="A34" s="35" t="n">
        <v>5</v>
      </c>
      <c r="B34" s="114" t="n">
        <v>1304</v>
      </c>
      <c r="C34" s="115" t="n">
        <v>1217</v>
      </c>
      <c r="D34" s="115" t="n">
        <v>1419</v>
      </c>
      <c r="E34" s="115" t="n">
        <v>1331</v>
      </c>
      <c r="F34" s="115" t="n">
        <v>1242</v>
      </c>
      <c r="G34" s="115" t="n">
        <v>1249</v>
      </c>
      <c r="H34" s="115" t="n">
        <v>1219</v>
      </c>
      <c r="I34" s="107"/>
    </row>
    <row r="35" customFormat="false" ht="12.75" hidden="false" customHeight="true" outlineLevel="0" collapsed="false">
      <c r="A35" s="35" t="s">
        <v>45</v>
      </c>
      <c r="B35" s="114" t="n">
        <v>1402</v>
      </c>
      <c r="C35" s="115" t="n">
        <v>1163</v>
      </c>
      <c r="D35" s="115" t="n">
        <v>1666</v>
      </c>
      <c r="E35" s="115" t="n">
        <v>1377</v>
      </c>
      <c r="F35" s="115" t="n">
        <v>1281</v>
      </c>
      <c r="G35" s="115" t="n">
        <v>1518</v>
      </c>
      <c r="H35" s="115" t="n">
        <v>1333</v>
      </c>
      <c r="I35" s="107"/>
    </row>
    <row r="36" customFormat="false" ht="12.75" hidden="false" customHeight="true" outlineLevel="0" collapsed="false">
      <c r="A36" s="43" t="s">
        <v>38</v>
      </c>
      <c r="B36" s="117" t="n">
        <v>720</v>
      </c>
      <c r="C36" s="118" t="n">
        <v>731</v>
      </c>
      <c r="D36" s="118" t="n">
        <v>880</v>
      </c>
      <c r="E36" s="118" t="n">
        <v>905</v>
      </c>
      <c r="F36" s="118" t="n">
        <v>780</v>
      </c>
      <c r="G36" s="118" t="n">
        <v>641</v>
      </c>
      <c r="H36" s="118" t="n">
        <v>686</v>
      </c>
      <c r="I36" s="107"/>
    </row>
    <row r="37" customFormat="false" ht="12.75" hidden="false" customHeight="true" outlineLevel="0" collapsed="false">
      <c r="B37" s="119"/>
      <c r="C37" s="119"/>
      <c r="D37" s="119"/>
      <c r="E37" s="119"/>
      <c r="F37" s="119"/>
      <c r="G37" s="119"/>
      <c r="H37" s="119"/>
    </row>
    <row r="38" customFormat="false" ht="12.75" hidden="false" customHeight="true" outlineLevel="0" collapsed="false">
      <c r="B38" s="120" t="s">
        <v>72</v>
      </c>
      <c r="C38" s="120"/>
      <c r="D38" s="120"/>
      <c r="E38" s="120"/>
      <c r="F38" s="120"/>
      <c r="G38" s="120"/>
      <c r="H38" s="120"/>
    </row>
    <row r="39" customFormat="false" ht="10.5" hidden="false" customHeight="true" outlineLevel="0" collapsed="false">
      <c r="B39" s="119"/>
      <c r="C39" s="119"/>
      <c r="D39" s="119"/>
      <c r="E39" s="119"/>
      <c r="F39" s="119"/>
      <c r="G39" s="119"/>
      <c r="H39" s="119"/>
    </row>
    <row r="40" customFormat="false" ht="12.75" hidden="false" customHeight="true" outlineLevel="0" collapsed="false">
      <c r="A40" s="35" t="n">
        <v>1</v>
      </c>
      <c r="B40" s="114" t="n">
        <v>85</v>
      </c>
      <c r="C40" s="115" t="n">
        <v>148</v>
      </c>
      <c r="D40" s="115" t="n">
        <v>77</v>
      </c>
      <c r="E40" s="115" t="n">
        <v>73</v>
      </c>
      <c r="F40" s="115" t="n">
        <v>90</v>
      </c>
      <c r="G40" s="115" t="n">
        <v>83</v>
      </c>
      <c r="H40" s="115" t="n">
        <v>118</v>
      </c>
      <c r="I40" s="107"/>
    </row>
    <row r="41" customFormat="false" ht="12.75" hidden="false" customHeight="true" outlineLevel="0" collapsed="false">
      <c r="A41" s="35" t="n">
        <v>2</v>
      </c>
      <c r="B41" s="114" t="n">
        <v>123</v>
      </c>
      <c r="C41" s="115" t="n">
        <v>171</v>
      </c>
      <c r="D41" s="115" t="n">
        <v>106</v>
      </c>
      <c r="E41" s="115" t="n">
        <v>106</v>
      </c>
      <c r="F41" s="115" t="n">
        <v>113</v>
      </c>
      <c r="G41" s="115" t="n">
        <v>87</v>
      </c>
      <c r="H41" s="115" t="n">
        <v>199</v>
      </c>
      <c r="I41" s="107"/>
    </row>
    <row r="42" customFormat="false" ht="12.75" hidden="false" customHeight="true" outlineLevel="0" collapsed="false">
      <c r="A42" s="35" t="n">
        <v>3</v>
      </c>
      <c r="B42" s="114" t="n">
        <v>142</v>
      </c>
      <c r="C42" s="115" t="n">
        <v>193</v>
      </c>
      <c r="D42" s="115" t="n">
        <v>132</v>
      </c>
      <c r="E42" s="115" t="n">
        <v>117</v>
      </c>
      <c r="F42" s="115" t="n">
        <v>135</v>
      </c>
      <c r="G42" s="115" t="n">
        <v>126</v>
      </c>
      <c r="H42" s="115" t="n">
        <v>175</v>
      </c>
      <c r="I42" s="107"/>
    </row>
    <row r="43" customFormat="false" ht="12.75" hidden="false" customHeight="true" outlineLevel="0" collapsed="false">
      <c r="A43" s="35" t="n">
        <v>4</v>
      </c>
      <c r="B43" s="114" t="n">
        <v>159</v>
      </c>
      <c r="C43" s="115" t="n">
        <v>218</v>
      </c>
      <c r="D43" s="115" t="n">
        <v>145</v>
      </c>
      <c r="E43" s="115" t="n">
        <v>140</v>
      </c>
      <c r="F43" s="115" t="n">
        <v>166</v>
      </c>
      <c r="G43" s="115" t="n">
        <v>173</v>
      </c>
      <c r="H43" s="115" t="n">
        <v>180</v>
      </c>
      <c r="I43" s="107"/>
    </row>
    <row r="44" customFormat="false" ht="12.75" hidden="false" customHeight="true" outlineLevel="0" collapsed="false">
      <c r="A44" s="35" t="n">
        <v>5</v>
      </c>
      <c r="B44" s="114" t="n">
        <v>212</v>
      </c>
      <c r="C44" s="115" t="n">
        <v>255</v>
      </c>
      <c r="D44" s="115" t="n">
        <v>190</v>
      </c>
      <c r="E44" s="115" t="n">
        <v>200</v>
      </c>
      <c r="F44" s="115" t="n">
        <v>221</v>
      </c>
      <c r="G44" s="115" t="n">
        <v>227</v>
      </c>
      <c r="H44" s="115" t="n">
        <v>233</v>
      </c>
      <c r="I44" s="107"/>
    </row>
    <row r="45" customFormat="false" ht="12.75" hidden="false" customHeight="true" outlineLevel="0" collapsed="false">
      <c r="A45" s="35" t="s">
        <v>45</v>
      </c>
      <c r="B45" s="114" t="n">
        <v>291</v>
      </c>
      <c r="C45" s="115" t="n">
        <v>360</v>
      </c>
      <c r="D45" s="115" t="n">
        <v>229</v>
      </c>
      <c r="E45" s="115" t="n">
        <v>293</v>
      </c>
      <c r="F45" s="115" t="n">
        <v>299</v>
      </c>
      <c r="G45" s="115" t="n">
        <v>265</v>
      </c>
      <c r="H45" s="115" t="n">
        <v>320</v>
      </c>
      <c r="I45" s="107"/>
    </row>
    <row r="46" customFormat="false" ht="12.75" hidden="false" customHeight="true" outlineLevel="0" collapsed="false">
      <c r="A46" s="43" t="s">
        <v>38</v>
      </c>
      <c r="B46" s="117" t="n">
        <v>104</v>
      </c>
      <c r="C46" s="118" t="n">
        <v>185</v>
      </c>
      <c r="D46" s="118" t="n">
        <v>110</v>
      </c>
      <c r="E46" s="118" t="n">
        <v>112</v>
      </c>
      <c r="F46" s="118" t="n">
        <v>117</v>
      </c>
      <c r="G46" s="118" t="n">
        <v>84</v>
      </c>
      <c r="H46" s="118" t="n">
        <v>163</v>
      </c>
      <c r="I46" s="107"/>
    </row>
    <row r="47" customFormat="false" ht="12.75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.75" hidden="false" customHeight="true" outlineLevel="0" collapsed="false">
      <c r="B48" s="120" t="s">
        <v>73</v>
      </c>
      <c r="C48" s="120"/>
      <c r="D48" s="120"/>
      <c r="E48" s="120"/>
      <c r="F48" s="120"/>
      <c r="G48" s="120"/>
      <c r="H48" s="120"/>
    </row>
    <row r="49" customFormat="false" ht="10.5" hidden="false" customHeight="true" outlineLevel="0" collapsed="false">
      <c r="B49" s="119"/>
      <c r="C49" s="119"/>
      <c r="D49" s="119"/>
      <c r="E49" s="119"/>
      <c r="F49" s="119"/>
      <c r="G49" s="119"/>
      <c r="H49" s="119"/>
    </row>
    <row r="50" customFormat="false" ht="12.75" hidden="false" customHeight="true" outlineLevel="0" collapsed="false">
      <c r="A50" s="35" t="n">
        <v>1</v>
      </c>
      <c r="B50" s="114" t="n">
        <v>43</v>
      </c>
      <c r="C50" s="115" t="n">
        <v>53</v>
      </c>
      <c r="D50" s="115" t="n">
        <v>49</v>
      </c>
      <c r="E50" s="115" t="n">
        <v>50</v>
      </c>
      <c r="F50" s="115" t="n">
        <v>48</v>
      </c>
      <c r="G50" s="115" t="n">
        <v>42</v>
      </c>
      <c r="H50" s="115" t="n">
        <v>37</v>
      </c>
      <c r="I50" s="107"/>
    </row>
    <row r="51" customFormat="false" ht="12.75" hidden="false" customHeight="true" outlineLevel="0" collapsed="false">
      <c r="A51" s="35" t="n">
        <v>2</v>
      </c>
      <c r="B51" s="114" t="n">
        <v>63</v>
      </c>
      <c r="C51" s="115" t="n">
        <v>68</v>
      </c>
      <c r="D51" s="115" t="n">
        <v>64</v>
      </c>
      <c r="E51" s="115" t="n">
        <v>63</v>
      </c>
      <c r="F51" s="115" t="n">
        <v>64</v>
      </c>
      <c r="G51" s="115" t="n">
        <v>62</v>
      </c>
      <c r="H51" s="115" t="n">
        <v>61</v>
      </c>
      <c r="I51" s="107"/>
    </row>
    <row r="52" customFormat="false" ht="12.75" hidden="false" customHeight="true" outlineLevel="0" collapsed="false">
      <c r="A52" s="35" t="n">
        <v>3</v>
      </c>
      <c r="B52" s="114" t="n">
        <v>74</v>
      </c>
      <c r="C52" s="115" t="n">
        <v>81</v>
      </c>
      <c r="D52" s="115" t="n">
        <v>76</v>
      </c>
      <c r="E52" s="115" t="n">
        <v>73</v>
      </c>
      <c r="F52" s="115" t="n">
        <v>74</v>
      </c>
      <c r="G52" s="115" t="n">
        <v>74</v>
      </c>
      <c r="H52" s="115" t="n">
        <v>72</v>
      </c>
      <c r="I52" s="107"/>
    </row>
    <row r="53" customFormat="false" ht="12.75" hidden="false" customHeight="true" outlineLevel="0" collapsed="false">
      <c r="A53" s="35" t="n">
        <v>4</v>
      </c>
      <c r="B53" s="114" t="n">
        <v>84</v>
      </c>
      <c r="C53" s="115" t="n">
        <v>91</v>
      </c>
      <c r="D53" s="115" t="n">
        <v>86</v>
      </c>
      <c r="E53" s="115" t="n">
        <v>83</v>
      </c>
      <c r="F53" s="115" t="n">
        <v>83</v>
      </c>
      <c r="G53" s="115" t="n">
        <v>84</v>
      </c>
      <c r="H53" s="115" t="n">
        <v>82</v>
      </c>
      <c r="I53" s="107"/>
    </row>
    <row r="54" customFormat="false" ht="12.75" hidden="false" customHeight="true" outlineLevel="0" collapsed="false">
      <c r="A54" s="35" t="n">
        <v>5</v>
      </c>
      <c r="B54" s="114" t="n">
        <v>96</v>
      </c>
      <c r="C54" s="115" t="n">
        <v>103</v>
      </c>
      <c r="D54" s="115" t="n">
        <v>100</v>
      </c>
      <c r="E54" s="115" t="n">
        <v>95</v>
      </c>
      <c r="F54" s="115" t="n">
        <v>96</v>
      </c>
      <c r="G54" s="115" t="n">
        <v>91</v>
      </c>
      <c r="H54" s="115" t="n">
        <v>93</v>
      </c>
      <c r="I54" s="107"/>
    </row>
    <row r="55" customFormat="false" ht="12.75" hidden="false" customHeight="true" outlineLevel="0" collapsed="false">
      <c r="A55" s="35" t="s">
        <v>45</v>
      </c>
      <c r="B55" s="114" t="n">
        <v>114</v>
      </c>
      <c r="C55" s="115" t="n">
        <v>117</v>
      </c>
      <c r="D55" s="115" t="n">
        <v>120</v>
      </c>
      <c r="E55" s="115" t="n">
        <v>113</v>
      </c>
      <c r="F55" s="115" t="n">
        <v>110</v>
      </c>
      <c r="G55" s="115" t="n">
        <v>112</v>
      </c>
      <c r="H55" s="115" t="n">
        <v>113</v>
      </c>
      <c r="I55" s="107"/>
    </row>
    <row r="56" customFormat="false" ht="12.75" hidden="false" customHeight="true" outlineLevel="0" collapsed="false">
      <c r="A56" s="43" t="s">
        <v>38</v>
      </c>
      <c r="B56" s="117" t="n">
        <v>52</v>
      </c>
      <c r="C56" s="118" t="n">
        <v>72</v>
      </c>
      <c r="D56" s="118" t="n">
        <v>65</v>
      </c>
      <c r="E56" s="118" t="n">
        <v>66</v>
      </c>
      <c r="F56" s="118" t="n">
        <v>61</v>
      </c>
      <c r="G56" s="118" t="n">
        <v>43</v>
      </c>
      <c r="H56" s="118" t="n">
        <v>59</v>
      </c>
      <c r="I56" s="107"/>
    </row>
    <row r="57" customFormat="false" ht="12.75" hidden="false" customHeight="false" outlineLevel="0" collapsed="false">
      <c r="B57" s="119"/>
    </row>
  </sheetData>
  <mergeCells count="14">
    <mergeCell ref="A4:A6"/>
    <mergeCell ref="B4:B6"/>
    <mergeCell ref="C4:E4"/>
    <mergeCell ref="G4:H4"/>
    <mergeCell ref="C5:C6"/>
    <mergeCell ref="D5:D6"/>
    <mergeCell ref="E5:E6"/>
    <mergeCell ref="G5:G6"/>
    <mergeCell ref="H5:H6"/>
    <mergeCell ref="B8:H8"/>
    <mergeCell ref="B18:H18"/>
    <mergeCell ref="B28:H28"/>
    <mergeCell ref="B38:H38"/>
    <mergeCell ref="B48:H4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9</oddHeader>
    <oddFooter>&amp;C&amp;6© Statistisches Landesamt des Freistaates Sachsen - K VII 1 - j/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8" min="2" style="88" width="10.13"/>
    <col collapsed="false" customWidth="false" hidden="false" outlineLevel="0" max="257" min="9" style="88" width="11.42"/>
  </cols>
  <sheetData>
    <row r="1" s="91" customFormat="true" ht="13.5" hidden="false" customHeight="true" outlineLevel="0" collapsed="false">
      <c r="A1" s="89" t="s">
        <v>74</v>
      </c>
      <c r="B1" s="90"/>
      <c r="C1" s="90"/>
      <c r="D1" s="90"/>
      <c r="E1" s="90"/>
      <c r="F1" s="90"/>
    </row>
    <row r="2" s="91" customFormat="true" ht="13.5" hidden="false" customHeight="true" outlineLevel="0" collapsed="false">
      <c r="A2" s="92" t="s">
        <v>62</v>
      </c>
      <c r="B2" s="90"/>
      <c r="C2" s="90"/>
      <c r="D2" s="90"/>
      <c r="E2" s="90"/>
      <c r="F2" s="90"/>
    </row>
    <row r="3" s="91" customFormat="true" ht="9" hidden="false" customHeight="true" outlineLevel="0" collapsed="false">
      <c r="A3" s="92"/>
      <c r="B3" s="90"/>
      <c r="C3" s="90"/>
      <c r="D3" s="90"/>
      <c r="E3" s="90"/>
      <c r="F3" s="90"/>
    </row>
    <row r="4" s="98" customFormat="true" ht="15" hidden="false" customHeight="true" outlineLevel="0" collapsed="false">
      <c r="A4" s="93" t="s">
        <v>63</v>
      </c>
      <c r="B4" s="94" t="s">
        <v>38</v>
      </c>
      <c r="C4" s="95" t="s">
        <v>55</v>
      </c>
      <c r="D4" s="95"/>
      <c r="E4" s="95"/>
      <c r="F4" s="96"/>
      <c r="G4" s="97" t="s">
        <v>64</v>
      </c>
      <c r="H4" s="97"/>
      <c r="J4" s="121"/>
      <c r="K4" s="99"/>
      <c r="L4" s="99"/>
    </row>
    <row r="5" s="98" customFormat="true" ht="15" hidden="false" customHeight="true" outlineLevel="0" collapsed="false">
      <c r="A5" s="93"/>
      <c r="B5" s="94"/>
      <c r="C5" s="100" t="s">
        <v>65</v>
      </c>
      <c r="D5" s="100" t="s">
        <v>66</v>
      </c>
      <c r="E5" s="101" t="s">
        <v>67</v>
      </c>
      <c r="F5" s="102" t="s">
        <v>56</v>
      </c>
      <c r="G5" s="100" t="s">
        <v>68</v>
      </c>
      <c r="H5" s="103" t="s">
        <v>69</v>
      </c>
    </row>
    <row r="6" s="98" customFormat="true" ht="15" hidden="false" customHeight="true" outlineLevel="0" collapsed="false">
      <c r="A6" s="93"/>
      <c r="B6" s="94"/>
      <c r="C6" s="100"/>
      <c r="D6" s="100"/>
      <c r="E6" s="101"/>
      <c r="F6" s="104"/>
      <c r="G6" s="100"/>
      <c r="H6" s="103"/>
    </row>
    <row r="7" s="91" customFormat="true" ht="12.75" hidden="false" customHeight="true" outlineLevel="0" collapsed="false">
      <c r="A7" s="105"/>
      <c r="B7" s="106"/>
      <c r="C7" s="106"/>
      <c r="D7" s="106"/>
      <c r="E7" s="106"/>
      <c r="F7" s="106"/>
      <c r="G7" s="106"/>
      <c r="H7" s="106"/>
    </row>
    <row r="8" s="91" customFormat="true" ht="12.75" hidden="false" customHeight="true" outlineLevel="0" collapsed="false">
      <c r="A8" s="105"/>
      <c r="B8" s="62" t="s">
        <v>48</v>
      </c>
      <c r="C8" s="62"/>
      <c r="D8" s="62"/>
      <c r="E8" s="62"/>
      <c r="F8" s="62"/>
      <c r="G8" s="62"/>
      <c r="H8" s="62"/>
    </row>
    <row r="9" s="91" customFormat="true" ht="10.5" hidden="false" customHeight="true" outlineLevel="0" collapsed="false">
      <c r="A9" s="105"/>
      <c r="B9" s="107"/>
      <c r="C9" s="107"/>
      <c r="D9" s="107"/>
      <c r="E9" s="107"/>
      <c r="F9" s="107"/>
      <c r="G9" s="107"/>
      <c r="H9" s="107"/>
    </row>
    <row r="10" s="91" customFormat="true" ht="12.75" hidden="false" customHeight="true" outlineLevel="0" collapsed="false">
      <c r="A10" s="35" t="n">
        <v>1</v>
      </c>
      <c r="B10" s="108" t="n">
        <v>1867</v>
      </c>
      <c r="C10" s="107" t="n">
        <v>109</v>
      </c>
      <c r="D10" s="107" t="n">
        <v>105</v>
      </c>
      <c r="E10" s="107" t="n">
        <v>205</v>
      </c>
      <c r="F10" s="107" t="n">
        <v>266</v>
      </c>
      <c r="G10" s="107" t="n">
        <v>1108</v>
      </c>
      <c r="H10" s="107" t="n">
        <v>74</v>
      </c>
    </row>
    <row r="11" s="91" customFormat="true" ht="12.75" hidden="false" customHeight="true" outlineLevel="0" collapsed="false">
      <c r="A11" s="35" t="n">
        <v>2</v>
      </c>
      <c r="B11" s="108" t="n">
        <v>1084</v>
      </c>
      <c r="C11" s="107" t="n">
        <v>129</v>
      </c>
      <c r="D11" s="107" t="n">
        <v>135</v>
      </c>
      <c r="E11" s="107" t="n">
        <v>203</v>
      </c>
      <c r="F11" s="107" t="n">
        <v>216</v>
      </c>
      <c r="G11" s="107" t="n">
        <v>297</v>
      </c>
      <c r="H11" s="107" t="n">
        <v>104</v>
      </c>
    </row>
    <row r="12" s="91" customFormat="true" ht="12.75" hidden="false" customHeight="true" outlineLevel="0" collapsed="false">
      <c r="A12" s="35" t="n">
        <v>3</v>
      </c>
      <c r="B12" s="108" t="n">
        <v>800</v>
      </c>
      <c r="C12" s="107" t="n">
        <v>120</v>
      </c>
      <c r="D12" s="107" t="n">
        <v>173</v>
      </c>
      <c r="E12" s="107" t="n">
        <v>215</v>
      </c>
      <c r="F12" s="107" t="n">
        <v>132</v>
      </c>
      <c r="G12" s="107" t="n">
        <v>59</v>
      </c>
      <c r="H12" s="107" t="n">
        <v>101</v>
      </c>
    </row>
    <row r="13" s="91" customFormat="true" ht="12.75" hidden="false" customHeight="true" outlineLevel="0" collapsed="false">
      <c r="A13" s="35" t="n">
        <v>4</v>
      </c>
      <c r="B13" s="108" t="n">
        <v>1637</v>
      </c>
      <c r="C13" s="107" t="n">
        <v>165</v>
      </c>
      <c r="D13" s="107" t="n">
        <v>284</v>
      </c>
      <c r="E13" s="107" t="n">
        <v>755</v>
      </c>
      <c r="F13" s="107" t="n">
        <v>167</v>
      </c>
      <c r="G13" s="107" t="n">
        <v>36</v>
      </c>
      <c r="H13" s="107" t="n">
        <v>230</v>
      </c>
    </row>
    <row r="14" s="91" customFormat="true" ht="12.75" hidden="false" customHeight="true" outlineLevel="0" collapsed="false">
      <c r="A14" s="35" t="n">
        <v>5</v>
      </c>
      <c r="B14" s="108" t="n">
        <v>789</v>
      </c>
      <c r="C14" s="107" t="n">
        <v>76</v>
      </c>
      <c r="D14" s="107" t="n">
        <v>160</v>
      </c>
      <c r="E14" s="107" t="n">
        <v>346</v>
      </c>
      <c r="F14" s="107" t="n">
        <v>60</v>
      </c>
      <c r="G14" s="107" t="n">
        <v>23</v>
      </c>
      <c r="H14" s="107" t="n">
        <v>124</v>
      </c>
    </row>
    <row r="15" s="91" customFormat="true" ht="12.75" hidden="false" customHeight="true" outlineLevel="0" collapsed="false">
      <c r="A15" s="35" t="s">
        <v>45</v>
      </c>
      <c r="B15" s="108" t="n">
        <v>530</v>
      </c>
      <c r="C15" s="107" t="n">
        <v>55</v>
      </c>
      <c r="D15" s="107" t="n">
        <v>102</v>
      </c>
      <c r="E15" s="107" t="n">
        <v>247</v>
      </c>
      <c r="F15" s="107" t="n">
        <v>41</v>
      </c>
      <c r="G15" s="107" t="n">
        <v>9</v>
      </c>
      <c r="H15" s="107" t="n">
        <v>76</v>
      </c>
    </row>
    <row r="16" s="91" customFormat="true" ht="12.75" hidden="false" customHeight="true" outlineLevel="0" collapsed="false">
      <c r="A16" s="43" t="s">
        <v>38</v>
      </c>
      <c r="B16" s="109" t="n">
        <v>6707</v>
      </c>
      <c r="C16" s="110" t="n">
        <v>654</v>
      </c>
      <c r="D16" s="110" t="n">
        <v>959</v>
      </c>
      <c r="E16" s="110" t="n">
        <v>1971</v>
      </c>
      <c r="F16" s="110" t="n">
        <v>882</v>
      </c>
      <c r="G16" s="110" t="n">
        <v>1532</v>
      </c>
      <c r="H16" s="110" t="n">
        <v>709</v>
      </c>
    </row>
    <row r="17" s="91" customFormat="true" ht="12.75" hidden="false" customHeight="true" outlineLevel="0" collapsed="false">
      <c r="A17" s="111"/>
      <c r="B17" s="107"/>
      <c r="C17" s="107"/>
      <c r="D17" s="107"/>
      <c r="E17" s="107"/>
      <c r="F17" s="107"/>
      <c r="G17" s="107"/>
      <c r="H17" s="107"/>
    </row>
    <row r="18" s="91" customFormat="true" ht="12.75" hidden="false" customHeight="true" outlineLevel="0" collapsed="false">
      <c r="A18" s="112"/>
      <c r="B18" s="113" t="s">
        <v>75</v>
      </c>
      <c r="C18" s="113"/>
      <c r="D18" s="113"/>
      <c r="E18" s="113"/>
      <c r="F18" s="113"/>
      <c r="G18" s="113"/>
      <c r="H18" s="113"/>
    </row>
    <row r="19" s="91" customFormat="true" ht="10.5" hidden="false" customHeight="true" outlineLevel="0" collapsed="false">
      <c r="A19" s="105"/>
      <c r="B19" s="107"/>
      <c r="C19" s="107"/>
      <c r="D19" s="107"/>
      <c r="E19" s="107"/>
      <c r="F19" s="107"/>
      <c r="G19" s="107"/>
      <c r="H19" s="107"/>
    </row>
    <row r="20" s="91" customFormat="true" ht="12.75" hidden="false" customHeight="true" outlineLevel="0" collapsed="false">
      <c r="A20" s="35" t="n">
        <v>1</v>
      </c>
      <c r="B20" s="114" t="n">
        <v>254</v>
      </c>
      <c r="C20" s="115" t="n">
        <v>315</v>
      </c>
      <c r="D20" s="115" t="n">
        <v>297</v>
      </c>
      <c r="E20" s="115" t="n">
        <v>305</v>
      </c>
      <c r="F20" s="115" t="n">
        <v>266</v>
      </c>
      <c r="G20" s="115" t="n">
        <v>234</v>
      </c>
      <c r="H20" s="115" t="n">
        <v>228</v>
      </c>
      <c r="I20" s="107"/>
    </row>
    <row r="21" s="91" customFormat="true" ht="12.75" hidden="false" customHeight="true" outlineLevel="0" collapsed="false">
      <c r="A21" s="35" t="n">
        <v>2</v>
      </c>
      <c r="B21" s="114" t="n">
        <v>364</v>
      </c>
      <c r="C21" s="115" t="n">
        <v>429</v>
      </c>
      <c r="D21" s="115" t="n">
        <v>422</v>
      </c>
      <c r="E21" s="115" t="n">
        <v>403</v>
      </c>
      <c r="F21" s="115" t="n">
        <v>341</v>
      </c>
      <c r="G21" s="115" t="n">
        <v>315</v>
      </c>
      <c r="H21" s="115" t="n">
        <v>323</v>
      </c>
      <c r="I21" s="107"/>
    </row>
    <row r="22" s="91" customFormat="true" ht="12.75" hidden="false" customHeight="true" outlineLevel="0" collapsed="false">
      <c r="A22" s="35" t="n">
        <v>3</v>
      </c>
      <c r="B22" s="114" t="n">
        <v>470</v>
      </c>
      <c r="C22" s="115" t="n">
        <v>516</v>
      </c>
      <c r="D22" s="115" t="n">
        <v>518</v>
      </c>
      <c r="E22" s="115" t="n">
        <v>460</v>
      </c>
      <c r="F22" s="115" t="n">
        <v>412</v>
      </c>
      <c r="G22" s="115" t="n">
        <v>411</v>
      </c>
      <c r="H22" s="115" t="n">
        <v>466</v>
      </c>
      <c r="I22" s="107"/>
    </row>
    <row r="23" s="91" customFormat="true" ht="12.75" hidden="false" customHeight="true" outlineLevel="0" collapsed="false">
      <c r="A23" s="35" t="n">
        <v>4</v>
      </c>
      <c r="B23" s="114" t="n">
        <v>542</v>
      </c>
      <c r="C23" s="115" t="n">
        <v>569</v>
      </c>
      <c r="D23" s="115" t="n">
        <v>562</v>
      </c>
      <c r="E23" s="115" t="n">
        <v>535</v>
      </c>
      <c r="F23" s="115" t="n">
        <v>482</v>
      </c>
      <c r="G23" s="115" t="n">
        <v>454</v>
      </c>
      <c r="H23" s="115" t="n">
        <v>576</v>
      </c>
      <c r="I23" s="107"/>
    </row>
    <row r="24" customFormat="false" ht="12.75" hidden="false" customHeight="true" outlineLevel="0" collapsed="false">
      <c r="A24" s="35" t="n">
        <v>5</v>
      </c>
      <c r="B24" s="114" t="n">
        <v>557</v>
      </c>
      <c r="C24" s="115" t="n">
        <v>519</v>
      </c>
      <c r="D24" s="115" t="n">
        <v>618</v>
      </c>
      <c r="E24" s="115" t="n">
        <v>548</v>
      </c>
      <c r="F24" s="115" t="n">
        <v>503</v>
      </c>
      <c r="G24" s="115" t="n">
        <v>473</v>
      </c>
      <c r="H24" s="115" t="n">
        <v>569</v>
      </c>
      <c r="I24" s="107"/>
    </row>
    <row r="25" s="116" customFormat="true" ht="12.75" hidden="false" customHeight="true" outlineLevel="0" collapsed="false">
      <c r="A25" s="35" t="s">
        <v>45</v>
      </c>
      <c r="B25" s="114" t="n">
        <v>595</v>
      </c>
      <c r="C25" s="115" t="n">
        <v>580</v>
      </c>
      <c r="D25" s="115" t="n">
        <v>700</v>
      </c>
      <c r="E25" s="115" t="n">
        <v>568</v>
      </c>
      <c r="F25" s="115" t="n">
        <v>633</v>
      </c>
      <c r="G25" s="115" t="n">
        <v>542</v>
      </c>
      <c r="H25" s="115" t="n">
        <v>537</v>
      </c>
      <c r="I25" s="107"/>
    </row>
    <row r="26" s="116" customFormat="true" ht="12.75" hidden="false" customHeight="true" outlineLevel="0" collapsed="false">
      <c r="A26" s="43" t="s">
        <v>38</v>
      </c>
      <c r="B26" s="117" t="n">
        <v>431</v>
      </c>
      <c r="C26" s="118" t="n">
        <v>484</v>
      </c>
      <c r="D26" s="118" t="n">
        <v>529</v>
      </c>
      <c r="E26" s="118" t="n">
        <v>496</v>
      </c>
      <c r="F26" s="118" t="n">
        <v>380</v>
      </c>
      <c r="G26" s="118" t="n">
        <v>267</v>
      </c>
      <c r="H26" s="118" t="n">
        <v>481</v>
      </c>
      <c r="I26" s="107"/>
    </row>
    <row r="27" customFormat="false" ht="12.75" hidden="false" customHeight="true" outlineLevel="0" collapsed="false">
      <c r="B27" s="119"/>
      <c r="C27" s="119"/>
      <c r="D27" s="119"/>
      <c r="E27" s="119"/>
      <c r="F27" s="119"/>
      <c r="G27" s="119"/>
      <c r="H27" s="119"/>
    </row>
    <row r="28" customFormat="false" ht="12.75" hidden="false" customHeight="true" outlineLevel="0" collapsed="false">
      <c r="B28" s="120" t="s">
        <v>71</v>
      </c>
      <c r="C28" s="120"/>
      <c r="D28" s="120"/>
      <c r="E28" s="120"/>
      <c r="F28" s="120"/>
      <c r="G28" s="120"/>
      <c r="H28" s="120"/>
    </row>
    <row r="29" customFormat="false" ht="10.5" hidden="false" customHeight="true" outlineLevel="0" collapsed="false">
      <c r="B29" s="119"/>
      <c r="C29" s="119"/>
      <c r="D29" s="119"/>
      <c r="E29" s="119"/>
      <c r="F29" s="119"/>
      <c r="G29" s="119"/>
      <c r="H29" s="119"/>
    </row>
    <row r="30" customFormat="false" ht="12.75" hidden="false" customHeight="true" outlineLevel="0" collapsed="false">
      <c r="A30" s="35" t="n">
        <v>1</v>
      </c>
      <c r="B30" s="114" t="n">
        <v>542</v>
      </c>
      <c r="C30" s="115" t="n">
        <v>377</v>
      </c>
      <c r="D30" s="115" t="n">
        <v>587</v>
      </c>
      <c r="E30" s="115" t="n">
        <v>598</v>
      </c>
      <c r="F30" s="115" t="n">
        <v>500</v>
      </c>
      <c r="G30" s="115" t="n">
        <v>562</v>
      </c>
      <c r="H30" s="115" t="n">
        <v>419</v>
      </c>
      <c r="I30" s="107"/>
    </row>
    <row r="31" customFormat="false" ht="12.75" hidden="false" customHeight="true" outlineLevel="0" collapsed="false">
      <c r="A31" s="35" t="n">
        <v>2</v>
      </c>
      <c r="B31" s="114" t="n">
        <v>768</v>
      </c>
      <c r="C31" s="115" t="n">
        <v>624</v>
      </c>
      <c r="D31" s="115" t="n">
        <v>811</v>
      </c>
      <c r="E31" s="115" t="n">
        <v>824</v>
      </c>
      <c r="F31" s="115" t="n">
        <v>751</v>
      </c>
      <c r="G31" s="115" t="n">
        <v>812</v>
      </c>
      <c r="H31" s="115" t="n">
        <v>690</v>
      </c>
      <c r="I31" s="107"/>
    </row>
    <row r="32" customFormat="false" ht="12.75" hidden="false" customHeight="true" outlineLevel="0" collapsed="false">
      <c r="A32" s="35" t="n">
        <v>3</v>
      </c>
      <c r="B32" s="114" t="n">
        <v>957</v>
      </c>
      <c r="C32" s="115" t="n">
        <v>823</v>
      </c>
      <c r="D32" s="115" t="n">
        <v>984</v>
      </c>
      <c r="E32" s="115" t="n">
        <v>1030</v>
      </c>
      <c r="F32" s="115" t="n">
        <v>952</v>
      </c>
      <c r="G32" s="115" t="n">
        <v>968</v>
      </c>
      <c r="H32" s="115" t="n">
        <v>914</v>
      </c>
      <c r="I32" s="107"/>
    </row>
    <row r="33" customFormat="false" ht="12.75" hidden="false" customHeight="true" outlineLevel="0" collapsed="false">
      <c r="A33" s="35" t="n">
        <v>4</v>
      </c>
      <c r="B33" s="114" t="n">
        <v>1266</v>
      </c>
      <c r="C33" s="115" t="n">
        <v>1114</v>
      </c>
      <c r="D33" s="115" t="n">
        <v>1309</v>
      </c>
      <c r="E33" s="115" t="n">
        <v>1316</v>
      </c>
      <c r="F33" s="115" t="n">
        <v>1209</v>
      </c>
      <c r="G33" s="115" t="n">
        <v>1135</v>
      </c>
      <c r="H33" s="115" t="n">
        <v>1222</v>
      </c>
      <c r="I33" s="107"/>
    </row>
    <row r="34" customFormat="false" ht="12.75" hidden="false" customHeight="true" outlineLevel="0" collapsed="false">
      <c r="A34" s="35" t="n">
        <v>5</v>
      </c>
      <c r="B34" s="114" t="n">
        <v>1354</v>
      </c>
      <c r="C34" s="115" t="n">
        <v>1159</v>
      </c>
      <c r="D34" s="115" t="n">
        <v>1489</v>
      </c>
      <c r="E34" s="115" t="n">
        <v>1376</v>
      </c>
      <c r="F34" s="115" t="n">
        <v>1279</v>
      </c>
      <c r="G34" s="115" t="n">
        <v>1305</v>
      </c>
      <c r="H34" s="115" t="n">
        <v>1284</v>
      </c>
      <c r="I34" s="107"/>
    </row>
    <row r="35" customFormat="false" ht="12.75" hidden="false" customHeight="true" outlineLevel="0" collapsed="false">
      <c r="A35" s="35" t="s">
        <v>45</v>
      </c>
      <c r="B35" s="114" t="n">
        <v>1445</v>
      </c>
      <c r="C35" s="115" t="n">
        <v>1245</v>
      </c>
      <c r="D35" s="115" t="n">
        <v>1645</v>
      </c>
      <c r="E35" s="115" t="n">
        <v>1437</v>
      </c>
      <c r="F35" s="115" t="n">
        <v>1439</v>
      </c>
      <c r="G35" s="115" t="n">
        <v>1328</v>
      </c>
      <c r="H35" s="115" t="n">
        <v>1361</v>
      </c>
      <c r="I35" s="107"/>
    </row>
    <row r="36" customFormat="false" ht="12.75" hidden="false" customHeight="true" outlineLevel="0" collapsed="false">
      <c r="A36" s="43" t="s">
        <v>38</v>
      </c>
      <c r="B36" s="117" t="n">
        <v>972</v>
      </c>
      <c r="C36" s="118" t="n">
        <v>857</v>
      </c>
      <c r="D36" s="118" t="n">
        <v>1167</v>
      </c>
      <c r="E36" s="118" t="n">
        <v>1185</v>
      </c>
      <c r="F36" s="118" t="n">
        <v>860</v>
      </c>
      <c r="G36" s="118" t="n">
        <v>655</v>
      </c>
      <c r="H36" s="118" t="n">
        <v>1042</v>
      </c>
      <c r="I36" s="107"/>
    </row>
    <row r="37" customFormat="false" ht="12.75" hidden="false" customHeight="true" outlineLevel="0" collapsed="false">
      <c r="B37" s="119"/>
      <c r="C37" s="119"/>
      <c r="D37" s="119"/>
      <c r="E37" s="119"/>
      <c r="F37" s="119"/>
      <c r="G37" s="119"/>
      <c r="H37" s="119"/>
    </row>
    <row r="38" customFormat="false" ht="12.75" hidden="false" customHeight="true" outlineLevel="0" collapsed="false">
      <c r="B38" s="120" t="s">
        <v>72</v>
      </c>
      <c r="C38" s="120"/>
      <c r="D38" s="120"/>
      <c r="E38" s="120"/>
      <c r="F38" s="120"/>
      <c r="G38" s="120"/>
      <c r="H38" s="120"/>
    </row>
    <row r="39" customFormat="false" ht="10.5" hidden="false" customHeight="true" outlineLevel="0" collapsed="false">
      <c r="B39" s="119"/>
      <c r="C39" s="119"/>
      <c r="D39" s="119"/>
      <c r="E39" s="119"/>
      <c r="F39" s="119"/>
      <c r="G39" s="119"/>
      <c r="H39" s="119"/>
    </row>
    <row r="40" customFormat="false" ht="12.75" hidden="false" customHeight="true" outlineLevel="0" collapsed="false">
      <c r="A40" s="35" t="n">
        <v>1</v>
      </c>
      <c r="B40" s="114" t="n">
        <v>79</v>
      </c>
      <c r="C40" s="115" t="n">
        <v>137</v>
      </c>
      <c r="D40" s="115" t="n">
        <v>77</v>
      </c>
      <c r="E40" s="115" t="n">
        <v>72</v>
      </c>
      <c r="F40" s="115" t="n">
        <v>96</v>
      </c>
      <c r="G40" s="115" t="n">
        <v>70</v>
      </c>
      <c r="H40" s="115" t="n">
        <v>103</v>
      </c>
      <c r="I40" s="107"/>
    </row>
    <row r="41" customFormat="false" ht="12.75" hidden="false" customHeight="true" outlineLevel="0" collapsed="false">
      <c r="A41" s="35" t="n">
        <v>2</v>
      </c>
      <c r="B41" s="114" t="n">
        <v>100</v>
      </c>
      <c r="C41" s="115" t="n">
        <v>162</v>
      </c>
      <c r="D41" s="115" t="n">
        <v>105</v>
      </c>
      <c r="E41" s="115" t="n">
        <v>90</v>
      </c>
      <c r="F41" s="115" t="n">
        <v>100</v>
      </c>
      <c r="G41" s="115" t="n">
        <v>74</v>
      </c>
      <c r="H41" s="115" t="n">
        <v>113</v>
      </c>
      <c r="I41" s="107"/>
    </row>
    <row r="42" customFormat="false" ht="12.75" hidden="false" customHeight="true" outlineLevel="0" collapsed="false">
      <c r="A42" s="35" t="n">
        <v>3</v>
      </c>
      <c r="B42" s="114" t="n">
        <v>128</v>
      </c>
      <c r="C42" s="115" t="n">
        <v>178</v>
      </c>
      <c r="D42" s="115" t="n">
        <v>130</v>
      </c>
      <c r="E42" s="115" t="n">
        <v>106</v>
      </c>
      <c r="F42" s="115" t="n">
        <v>119</v>
      </c>
      <c r="G42" s="115" t="n">
        <v>109</v>
      </c>
      <c r="H42" s="115" t="n">
        <v>136</v>
      </c>
      <c r="I42" s="107"/>
    </row>
    <row r="43" customFormat="false" ht="12.75" hidden="false" customHeight="true" outlineLevel="0" collapsed="false">
      <c r="A43" s="35" t="n">
        <v>4</v>
      </c>
      <c r="B43" s="114" t="n">
        <v>147</v>
      </c>
      <c r="C43" s="115" t="n">
        <v>189</v>
      </c>
      <c r="D43" s="115" t="n">
        <v>138</v>
      </c>
      <c r="E43" s="115" t="n">
        <v>133</v>
      </c>
      <c r="F43" s="115" t="n">
        <v>151</v>
      </c>
      <c r="G43" s="115" t="n">
        <v>163</v>
      </c>
      <c r="H43" s="115" t="n">
        <v>169</v>
      </c>
      <c r="I43" s="107"/>
    </row>
    <row r="44" customFormat="false" ht="12.75" hidden="false" customHeight="true" outlineLevel="0" collapsed="false">
      <c r="A44" s="35" t="n">
        <v>5</v>
      </c>
      <c r="B44" s="114" t="n">
        <v>186</v>
      </c>
      <c r="C44" s="115" t="n">
        <v>225</v>
      </c>
      <c r="D44" s="115" t="n">
        <v>160</v>
      </c>
      <c r="E44" s="115" t="n">
        <v>181</v>
      </c>
      <c r="F44" s="115" t="n">
        <v>194</v>
      </c>
      <c r="G44" s="115" t="n">
        <v>165</v>
      </c>
      <c r="H44" s="115" t="n">
        <v>211</v>
      </c>
      <c r="I44" s="107"/>
    </row>
    <row r="45" customFormat="false" ht="12.75" hidden="false" customHeight="true" outlineLevel="0" collapsed="false">
      <c r="A45" s="35" t="s">
        <v>45</v>
      </c>
      <c r="B45" s="114" t="n">
        <v>264</v>
      </c>
      <c r="C45" s="115" t="n">
        <v>283</v>
      </c>
      <c r="D45" s="115" t="n">
        <v>241</v>
      </c>
      <c r="E45" s="115" t="n">
        <v>269</v>
      </c>
      <c r="F45" s="115" t="n">
        <v>302</v>
      </c>
      <c r="G45" s="115" t="n">
        <v>218</v>
      </c>
      <c r="H45" s="115" t="n">
        <v>252</v>
      </c>
      <c r="I45" s="107"/>
    </row>
    <row r="46" customFormat="false" ht="12.75" hidden="false" customHeight="true" outlineLevel="0" collapsed="false">
      <c r="A46" s="43" t="s">
        <v>38</v>
      </c>
      <c r="B46" s="117" t="n">
        <v>132</v>
      </c>
      <c r="C46" s="118" t="n">
        <v>185</v>
      </c>
      <c r="D46" s="118" t="n">
        <v>140</v>
      </c>
      <c r="E46" s="118" t="n">
        <v>145</v>
      </c>
      <c r="F46" s="118" t="n">
        <v>127</v>
      </c>
      <c r="G46" s="118" t="n">
        <v>76</v>
      </c>
      <c r="H46" s="118" t="n">
        <v>165</v>
      </c>
      <c r="I46" s="107"/>
    </row>
    <row r="47" customFormat="false" ht="12.75" hidden="false" customHeight="true" outlineLevel="0" collapsed="false">
      <c r="B47" s="122"/>
      <c r="C47" s="122"/>
      <c r="D47" s="122"/>
      <c r="E47" s="122"/>
      <c r="F47" s="122"/>
      <c r="G47" s="122"/>
      <c r="H47" s="122"/>
    </row>
    <row r="48" customFormat="false" ht="12.75" hidden="false" customHeight="true" outlineLevel="0" collapsed="false">
      <c r="B48" s="120" t="s">
        <v>73</v>
      </c>
      <c r="C48" s="120"/>
      <c r="D48" s="120"/>
      <c r="E48" s="120"/>
      <c r="F48" s="120"/>
      <c r="G48" s="120"/>
      <c r="H48" s="120"/>
    </row>
    <row r="49" customFormat="false" ht="10.5" hidden="false" customHeight="true" outlineLevel="0" collapsed="false">
      <c r="B49" s="119"/>
      <c r="C49" s="119"/>
      <c r="D49" s="119"/>
      <c r="E49" s="119"/>
      <c r="F49" s="119"/>
      <c r="G49" s="119"/>
      <c r="H49" s="119"/>
    </row>
    <row r="50" customFormat="false" ht="12.75" hidden="false" customHeight="true" outlineLevel="0" collapsed="false">
      <c r="A50" s="35" t="n">
        <v>1</v>
      </c>
      <c r="B50" s="114" t="n">
        <v>100</v>
      </c>
      <c r="C50" s="115" t="n">
        <v>106</v>
      </c>
      <c r="D50" s="115" t="n">
        <v>99</v>
      </c>
      <c r="E50" s="115" t="n">
        <v>101</v>
      </c>
      <c r="F50" s="115" t="n">
        <v>99</v>
      </c>
      <c r="G50" s="115" t="n">
        <v>100</v>
      </c>
      <c r="H50" s="115" t="n">
        <v>99</v>
      </c>
      <c r="I50" s="107"/>
    </row>
    <row r="51" customFormat="false" ht="12.75" hidden="false" customHeight="true" outlineLevel="0" collapsed="false">
      <c r="A51" s="35" t="n">
        <v>2</v>
      </c>
      <c r="B51" s="114" t="n">
        <v>110</v>
      </c>
      <c r="C51" s="115" t="n">
        <v>115</v>
      </c>
      <c r="D51" s="115" t="n">
        <v>108</v>
      </c>
      <c r="E51" s="115" t="n">
        <v>105</v>
      </c>
      <c r="F51" s="115" t="n">
        <v>106</v>
      </c>
      <c r="G51" s="115" t="n">
        <v>114</v>
      </c>
      <c r="H51" s="115" t="n">
        <v>110</v>
      </c>
      <c r="I51" s="107"/>
    </row>
    <row r="52" customFormat="false" ht="12.75" hidden="false" customHeight="true" outlineLevel="0" collapsed="false">
      <c r="A52" s="35" t="n">
        <v>3</v>
      </c>
      <c r="B52" s="114" t="n">
        <v>117</v>
      </c>
      <c r="C52" s="115" t="n">
        <v>122</v>
      </c>
      <c r="D52" s="115" t="n">
        <v>114</v>
      </c>
      <c r="E52" s="115" t="n">
        <v>116</v>
      </c>
      <c r="F52" s="115" t="n">
        <v>116</v>
      </c>
      <c r="G52" s="115" t="n">
        <v>128</v>
      </c>
      <c r="H52" s="115" t="n">
        <v>116</v>
      </c>
      <c r="I52" s="107"/>
    </row>
    <row r="53" customFormat="false" ht="12.75" hidden="false" customHeight="true" outlineLevel="0" collapsed="false">
      <c r="A53" s="35" t="n">
        <v>4</v>
      </c>
      <c r="B53" s="114" t="n">
        <v>120</v>
      </c>
      <c r="C53" s="115" t="n">
        <v>127</v>
      </c>
      <c r="D53" s="115" t="n">
        <v>117</v>
      </c>
      <c r="E53" s="115" t="n">
        <v>121</v>
      </c>
      <c r="F53" s="115" t="n">
        <v>118</v>
      </c>
      <c r="G53" s="115" t="n">
        <v>117</v>
      </c>
      <c r="H53" s="115" t="n">
        <v>119</v>
      </c>
      <c r="I53" s="107"/>
    </row>
    <row r="54" customFormat="false" ht="12.75" hidden="false" customHeight="true" outlineLevel="0" collapsed="false">
      <c r="A54" s="35" t="n">
        <v>5</v>
      </c>
      <c r="B54" s="114" t="n">
        <v>130</v>
      </c>
      <c r="C54" s="115" t="n">
        <v>126</v>
      </c>
      <c r="D54" s="115" t="n">
        <v>133</v>
      </c>
      <c r="E54" s="115" t="n">
        <v>128</v>
      </c>
      <c r="F54" s="115" t="n">
        <v>136</v>
      </c>
      <c r="G54" s="115" t="n">
        <v>127</v>
      </c>
      <c r="H54" s="115" t="n">
        <v>131</v>
      </c>
      <c r="I54" s="107"/>
    </row>
    <row r="55" customFormat="false" ht="12.75" hidden="false" customHeight="true" outlineLevel="0" collapsed="false">
      <c r="A55" s="35" t="s">
        <v>45</v>
      </c>
      <c r="B55" s="114" t="n">
        <v>148</v>
      </c>
      <c r="C55" s="115" t="n">
        <v>154</v>
      </c>
      <c r="D55" s="115" t="n">
        <v>154</v>
      </c>
      <c r="E55" s="115" t="n">
        <v>144</v>
      </c>
      <c r="F55" s="115" t="n">
        <v>155</v>
      </c>
      <c r="G55" s="115" t="n">
        <v>143</v>
      </c>
      <c r="H55" s="115" t="n">
        <v>144</v>
      </c>
      <c r="I55" s="107"/>
    </row>
    <row r="56" customFormat="false" ht="12.75" hidden="false" customHeight="true" outlineLevel="0" collapsed="false">
      <c r="A56" s="43" t="s">
        <v>38</v>
      </c>
      <c r="B56" s="117" t="n">
        <v>116</v>
      </c>
      <c r="C56" s="118" t="n">
        <v>122</v>
      </c>
      <c r="D56" s="118" t="n">
        <v>120</v>
      </c>
      <c r="E56" s="118" t="n">
        <v>121</v>
      </c>
      <c r="F56" s="118" t="n">
        <v>112</v>
      </c>
      <c r="G56" s="118" t="n">
        <v>105</v>
      </c>
      <c r="H56" s="118" t="n">
        <v>120</v>
      </c>
      <c r="I56" s="107"/>
    </row>
    <row r="57" customFormat="false" ht="12.75" hidden="false" customHeight="false" outlineLevel="0" collapsed="false">
      <c r="B57" s="119"/>
    </row>
  </sheetData>
  <mergeCells count="14">
    <mergeCell ref="A4:A6"/>
    <mergeCell ref="B4:B6"/>
    <mergeCell ref="C4:E4"/>
    <mergeCell ref="G4:H4"/>
    <mergeCell ref="C5:C6"/>
    <mergeCell ref="D5:D6"/>
    <mergeCell ref="E5:E6"/>
    <mergeCell ref="G5:G6"/>
    <mergeCell ref="H5:H6"/>
    <mergeCell ref="B8:H8"/>
    <mergeCell ref="B18:H18"/>
    <mergeCell ref="B28:H28"/>
    <mergeCell ref="B38:H38"/>
    <mergeCell ref="B48:H4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10</oddHeader>
    <oddFooter>&amp;C&amp;6© Statistisches Landesamt des Freistaates Sachsen  -  K VII 1 - j/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5" min="1" style="50" width="18.85"/>
    <col collapsed="false" customWidth="false" hidden="false" outlineLevel="0" max="257" min="6" style="50" width="11.42"/>
  </cols>
  <sheetData>
    <row r="1" customFormat="false" ht="13.5" hidden="false" customHeight="true" outlineLevel="0" collapsed="false">
      <c r="A1" s="51" t="s">
        <v>76</v>
      </c>
      <c r="B1" s="123"/>
    </row>
    <row r="2" customFormat="false" ht="13.5" hidden="false" customHeight="true" outlineLevel="0" collapsed="false">
      <c r="A2" s="51" t="s">
        <v>77</v>
      </c>
      <c r="B2" s="123"/>
    </row>
    <row r="3" customFormat="false" ht="9" hidden="false" customHeight="true" outlineLevel="0" collapsed="false">
      <c r="B3" s="123"/>
    </row>
    <row r="4" s="125" customFormat="true" ht="12.75" hidden="false" customHeight="true" outlineLevel="0" collapsed="false">
      <c r="A4" s="52" t="s">
        <v>78</v>
      </c>
      <c r="B4" s="52" t="s">
        <v>79</v>
      </c>
      <c r="C4" s="94" t="s">
        <v>38</v>
      </c>
      <c r="D4" s="94" t="s">
        <v>80</v>
      </c>
      <c r="E4" s="124" t="s">
        <v>81</v>
      </c>
    </row>
    <row r="5" s="125" customFormat="true" ht="12.75" hidden="false" customHeight="true" outlineLevel="0" collapsed="false">
      <c r="A5" s="52"/>
      <c r="B5" s="52"/>
      <c r="C5" s="94"/>
      <c r="D5" s="94"/>
      <c r="E5" s="124"/>
    </row>
    <row r="6" s="125" customFormat="true" ht="16.5" hidden="false" customHeight="true" outlineLevel="0" collapsed="false">
      <c r="A6" s="52"/>
      <c r="B6" s="52"/>
      <c r="C6" s="94"/>
      <c r="D6" s="94"/>
      <c r="E6" s="124"/>
    </row>
    <row r="7" s="125" customFormat="true" ht="16.5" hidden="false" customHeight="true" outlineLevel="0" collapsed="false">
      <c r="A7" s="52"/>
      <c r="B7" s="52"/>
      <c r="C7" s="94"/>
      <c r="D7" s="94"/>
      <c r="E7" s="124"/>
    </row>
    <row r="8" s="61" customFormat="true" ht="24.75" hidden="false" customHeight="true" outlineLevel="0" collapsed="false">
      <c r="A8" s="75" t="n">
        <v>1</v>
      </c>
      <c r="B8" s="126" t="s">
        <v>82</v>
      </c>
      <c r="C8" s="127" t="n">
        <v>5997</v>
      </c>
      <c r="D8" s="128" t="n">
        <v>5444</v>
      </c>
      <c r="E8" s="129" t="n">
        <v>553</v>
      </c>
    </row>
    <row r="9" s="61" customFormat="true" ht="12.75" hidden="false" customHeight="true" outlineLevel="0" collapsed="false">
      <c r="A9" s="75"/>
      <c r="B9" s="126" t="s">
        <v>83</v>
      </c>
      <c r="C9" s="127" t="n">
        <v>19388</v>
      </c>
      <c r="D9" s="129" t="n">
        <v>18445</v>
      </c>
      <c r="E9" s="129" t="n">
        <v>943</v>
      </c>
    </row>
    <row r="10" s="61" customFormat="true" ht="12.75" hidden="false" customHeight="true" outlineLevel="0" collapsed="false">
      <c r="A10" s="75"/>
      <c r="B10" s="126" t="s">
        <v>84</v>
      </c>
      <c r="C10" s="127" t="n">
        <v>27996</v>
      </c>
      <c r="D10" s="129" t="n">
        <v>27639</v>
      </c>
      <c r="E10" s="129" t="n">
        <v>357</v>
      </c>
    </row>
    <row r="11" s="61" customFormat="true" ht="12.75" hidden="false" customHeight="true" outlineLevel="0" collapsed="false">
      <c r="A11" s="75"/>
      <c r="B11" s="126" t="s">
        <v>85</v>
      </c>
      <c r="C11" s="127" t="n">
        <v>388</v>
      </c>
      <c r="D11" s="129" t="n">
        <v>374</v>
      </c>
      <c r="E11" s="129" t="n">
        <v>14</v>
      </c>
    </row>
    <row r="12" s="61" customFormat="true" ht="12.75" hidden="false" customHeight="true" outlineLevel="0" collapsed="false">
      <c r="A12" s="75"/>
      <c r="B12" s="126" t="s">
        <v>86</v>
      </c>
      <c r="C12" s="127" t="n">
        <v>53769</v>
      </c>
      <c r="D12" s="129" t="n">
        <v>51902</v>
      </c>
      <c r="E12" s="129" t="n">
        <v>1867</v>
      </c>
    </row>
    <row r="13" s="61" customFormat="true" ht="24.75" hidden="false" customHeight="true" outlineLevel="0" collapsed="false">
      <c r="A13" s="75" t="n">
        <v>2</v>
      </c>
      <c r="B13" s="126" t="s">
        <v>82</v>
      </c>
      <c r="C13" s="127" t="n">
        <v>1283</v>
      </c>
      <c r="D13" s="129" t="n">
        <v>941</v>
      </c>
      <c r="E13" s="129" t="n">
        <v>342</v>
      </c>
    </row>
    <row r="14" s="61" customFormat="true" ht="12.75" hidden="false" customHeight="true" outlineLevel="0" collapsed="false">
      <c r="A14" s="75"/>
      <c r="B14" s="126" t="s">
        <v>83</v>
      </c>
      <c r="C14" s="127" t="n">
        <v>3960</v>
      </c>
      <c r="D14" s="129" t="n">
        <v>3413</v>
      </c>
      <c r="E14" s="129" t="n">
        <v>547</v>
      </c>
    </row>
    <row r="15" s="61" customFormat="true" ht="12.75" hidden="false" customHeight="true" outlineLevel="0" collapsed="false">
      <c r="A15" s="75"/>
      <c r="B15" s="126" t="s">
        <v>84</v>
      </c>
      <c r="C15" s="127" t="n">
        <v>4875</v>
      </c>
      <c r="D15" s="129" t="n">
        <v>4682</v>
      </c>
      <c r="E15" s="129" t="n">
        <v>193</v>
      </c>
    </row>
    <row r="16" s="61" customFormat="true" ht="12.75" hidden="false" customHeight="true" outlineLevel="0" collapsed="false">
      <c r="A16" s="75"/>
      <c r="B16" s="126" t="s">
        <v>85</v>
      </c>
      <c r="C16" s="127" t="n">
        <v>51</v>
      </c>
      <c r="D16" s="129" t="n">
        <v>49</v>
      </c>
      <c r="E16" s="129" t="n">
        <v>2</v>
      </c>
    </row>
    <row r="17" s="61" customFormat="true" ht="12.75" hidden="false" customHeight="true" outlineLevel="0" collapsed="false">
      <c r="A17" s="75"/>
      <c r="B17" s="126" t="s">
        <v>86</v>
      </c>
      <c r="C17" s="127" t="n">
        <v>10169</v>
      </c>
      <c r="D17" s="129" t="n">
        <v>9085</v>
      </c>
      <c r="E17" s="129" t="n">
        <v>1084</v>
      </c>
    </row>
    <row r="18" s="61" customFormat="true" ht="24.75" hidden="false" customHeight="true" outlineLevel="0" collapsed="false">
      <c r="A18" s="75" t="n">
        <v>3</v>
      </c>
      <c r="B18" s="126" t="s">
        <v>82</v>
      </c>
      <c r="C18" s="127" t="n">
        <v>835</v>
      </c>
      <c r="D18" s="129" t="n">
        <v>572</v>
      </c>
      <c r="E18" s="129" t="n">
        <v>263</v>
      </c>
    </row>
    <row r="19" s="61" customFormat="true" ht="12.75" hidden="false" customHeight="true" outlineLevel="0" collapsed="false">
      <c r="A19" s="75"/>
      <c r="B19" s="126" t="s">
        <v>83</v>
      </c>
      <c r="C19" s="127" t="n">
        <v>2283</v>
      </c>
      <c r="D19" s="129" t="n">
        <v>1870</v>
      </c>
      <c r="E19" s="129" t="n">
        <v>413</v>
      </c>
    </row>
    <row r="20" s="61" customFormat="true" ht="12.75" hidden="false" customHeight="true" outlineLevel="0" collapsed="false">
      <c r="A20" s="75"/>
      <c r="B20" s="126" t="s">
        <v>84</v>
      </c>
      <c r="C20" s="127" t="n">
        <v>2600</v>
      </c>
      <c r="D20" s="129" t="n">
        <v>2476</v>
      </c>
      <c r="E20" s="129" t="n">
        <v>124</v>
      </c>
    </row>
    <row r="21" s="61" customFormat="true" ht="12.75" hidden="false" customHeight="true" outlineLevel="0" collapsed="false">
      <c r="A21" s="75"/>
      <c r="B21" s="126" t="s">
        <v>85</v>
      </c>
      <c r="C21" s="127" t="n">
        <v>45</v>
      </c>
      <c r="D21" s="129" t="n">
        <v>45</v>
      </c>
      <c r="E21" s="130" t="n">
        <v>0</v>
      </c>
    </row>
    <row r="22" s="61" customFormat="true" ht="12.75" hidden="false" customHeight="true" outlineLevel="0" collapsed="false">
      <c r="A22" s="75"/>
      <c r="B22" s="126" t="s">
        <v>86</v>
      </c>
      <c r="C22" s="127" t="n">
        <v>5763</v>
      </c>
      <c r="D22" s="129" t="n">
        <v>4963</v>
      </c>
      <c r="E22" s="129" t="n">
        <v>800</v>
      </c>
    </row>
    <row r="23" s="61" customFormat="true" ht="24.75" hidden="false" customHeight="true" outlineLevel="0" collapsed="false">
      <c r="A23" s="75" t="n">
        <v>4</v>
      </c>
      <c r="B23" s="126" t="s">
        <v>82</v>
      </c>
      <c r="C23" s="127" t="n">
        <v>1238</v>
      </c>
      <c r="D23" s="129" t="n">
        <v>672</v>
      </c>
      <c r="E23" s="129" t="n">
        <v>566</v>
      </c>
    </row>
    <row r="24" s="61" customFormat="true" ht="12.75" hidden="false" customHeight="true" outlineLevel="0" collapsed="false">
      <c r="A24" s="75"/>
      <c r="B24" s="126" t="s">
        <v>83</v>
      </c>
      <c r="C24" s="127" t="n">
        <v>2885</v>
      </c>
      <c r="D24" s="129" t="n">
        <v>2082</v>
      </c>
      <c r="E24" s="129" t="n">
        <v>803</v>
      </c>
    </row>
    <row r="25" s="61" customFormat="true" ht="12.75" hidden="false" customHeight="true" outlineLevel="0" collapsed="false">
      <c r="A25" s="75"/>
      <c r="B25" s="126" t="s">
        <v>84</v>
      </c>
      <c r="C25" s="127" t="n">
        <v>2648</v>
      </c>
      <c r="D25" s="129" t="n">
        <v>2384</v>
      </c>
      <c r="E25" s="129" t="n">
        <v>264</v>
      </c>
    </row>
    <row r="26" s="61" customFormat="true" ht="12.75" hidden="false" customHeight="true" outlineLevel="0" collapsed="false">
      <c r="A26" s="75"/>
      <c r="B26" s="126" t="s">
        <v>85</v>
      </c>
      <c r="C26" s="127" t="n">
        <v>42</v>
      </c>
      <c r="D26" s="129" t="n">
        <v>38</v>
      </c>
      <c r="E26" s="129" t="n">
        <v>4</v>
      </c>
    </row>
    <row r="27" s="61" customFormat="true" ht="12.75" hidden="false" customHeight="true" outlineLevel="0" collapsed="false">
      <c r="A27" s="75"/>
      <c r="B27" s="126" t="s">
        <v>86</v>
      </c>
      <c r="C27" s="127" t="n">
        <v>6813</v>
      </c>
      <c r="D27" s="129" t="n">
        <v>5176</v>
      </c>
      <c r="E27" s="129" t="n">
        <v>1637</v>
      </c>
    </row>
    <row r="28" s="61" customFormat="true" ht="24.75" hidden="false" customHeight="true" outlineLevel="0" collapsed="false">
      <c r="A28" s="75" t="n">
        <v>5</v>
      </c>
      <c r="B28" s="126" t="s">
        <v>82</v>
      </c>
      <c r="C28" s="127" t="n">
        <v>500</v>
      </c>
      <c r="D28" s="129" t="n">
        <v>229</v>
      </c>
      <c r="E28" s="129" t="n">
        <v>271</v>
      </c>
    </row>
    <row r="29" s="61" customFormat="true" ht="12.75" hidden="false" customHeight="true" outlineLevel="0" collapsed="false">
      <c r="A29" s="75"/>
      <c r="B29" s="126" t="s">
        <v>83</v>
      </c>
      <c r="C29" s="127" t="n">
        <v>1031</v>
      </c>
      <c r="D29" s="129" t="n">
        <v>631</v>
      </c>
      <c r="E29" s="129" t="n">
        <v>400</v>
      </c>
    </row>
    <row r="30" s="61" customFormat="true" ht="12.75" hidden="false" customHeight="true" outlineLevel="0" collapsed="false">
      <c r="A30" s="75"/>
      <c r="B30" s="126" t="s">
        <v>84</v>
      </c>
      <c r="C30" s="127" t="n">
        <v>876</v>
      </c>
      <c r="D30" s="129" t="n">
        <v>762</v>
      </c>
      <c r="E30" s="129" t="n">
        <v>114</v>
      </c>
    </row>
    <row r="31" s="61" customFormat="true" ht="12.75" hidden="false" customHeight="true" outlineLevel="0" collapsed="false">
      <c r="A31" s="75"/>
      <c r="B31" s="126" t="s">
        <v>85</v>
      </c>
      <c r="C31" s="127" t="n">
        <v>19</v>
      </c>
      <c r="D31" s="129" t="n">
        <v>15</v>
      </c>
      <c r="E31" s="129" t="n">
        <v>4</v>
      </c>
    </row>
    <row r="32" s="61" customFormat="true" ht="12.75" hidden="false" customHeight="true" outlineLevel="0" collapsed="false">
      <c r="A32" s="75"/>
      <c r="B32" s="126" t="s">
        <v>86</v>
      </c>
      <c r="C32" s="127" t="n">
        <v>2426</v>
      </c>
      <c r="D32" s="129" t="n">
        <v>1637</v>
      </c>
      <c r="E32" s="129" t="n">
        <v>789</v>
      </c>
    </row>
    <row r="33" s="61" customFormat="true" ht="24.75" hidden="false" customHeight="true" outlineLevel="0" collapsed="false">
      <c r="A33" s="75" t="n">
        <v>6</v>
      </c>
      <c r="B33" s="126" t="s">
        <v>82</v>
      </c>
      <c r="C33" s="127" t="n">
        <v>280</v>
      </c>
      <c r="D33" s="129" t="n">
        <v>97</v>
      </c>
      <c r="E33" s="129" t="n">
        <v>183</v>
      </c>
    </row>
    <row r="34" s="61" customFormat="true" ht="12.75" hidden="false" customHeight="true" outlineLevel="0" collapsed="false">
      <c r="A34" s="75" t="s">
        <v>87</v>
      </c>
      <c r="B34" s="126" t="s">
        <v>83</v>
      </c>
      <c r="C34" s="127" t="n">
        <v>591</v>
      </c>
      <c r="D34" s="129" t="n">
        <v>311</v>
      </c>
      <c r="E34" s="129" t="n">
        <v>280</v>
      </c>
    </row>
    <row r="35" s="61" customFormat="true" ht="12.75" hidden="false" customHeight="true" outlineLevel="0" collapsed="false">
      <c r="A35" s="75"/>
      <c r="B35" s="126" t="s">
        <v>84</v>
      </c>
      <c r="C35" s="127" t="n">
        <v>368</v>
      </c>
      <c r="D35" s="129" t="n">
        <v>302</v>
      </c>
      <c r="E35" s="129" t="n">
        <v>66</v>
      </c>
    </row>
    <row r="36" s="61" customFormat="true" ht="12.75" hidden="false" customHeight="true" outlineLevel="0" collapsed="false">
      <c r="A36" s="75"/>
      <c r="B36" s="126" t="s">
        <v>85</v>
      </c>
      <c r="C36" s="127" t="n">
        <v>9</v>
      </c>
      <c r="D36" s="129" t="n">
        <v>8</v>
      </c>
      <c r="E36" s="131" t="n">
        <v>1</v>
      </c>
    </row>
    <row r="37" s="61" customFormat="true" ht="12.75" hidden="false" customHeight="true" outlineLevel="0" collapsed="false">
      <c r="A37" s="75"/>
      <c r="B37" s="126" t="s">
        <v>86</v>
      </c>
      <c r="C37" s="127" t="n">
        <v>1248</v>
      </c>
      <c r="D37" s="129" t="n">
        <v>718</v>
      </c>
      <c r="E37" s="129" t="n">
        <v>530</v>
      </c>
    </row>
    <row r="38" s="136" customFormat="true" ht="24.75" hidden="false" customHeight="true" outlineLevel="0" collapsed="false">
      <c r="A38" s="132" t="s">
        <v>38</v>
      </c>
      <c r="B38" s="133" t="s">
        <v>82</v>
      </c>
      <c r="C38" s="134" t="n">
        <v>10133</v>
      </c>
      <c r="D38" s="135" t="n">
        <v>7955</v>
      </c>
      <c r="E38" s="135" t="n">
        <v>2178</v>
      </c>
    </row>
    <row r="39" s="136" customFormat="true" ht="12.75" hidden="false" customHeight="true" outlineLevel="0" collapsed="false">
      <c r="A39" s="132"/>
      <c r="B39" s="133" t="s">
        <v>83</v>
      </c>
      <c r="C39" s="134" t="n">
        <v>30138</v>
      </c>
      <c r="D39" s="135" t="n">
        <v>26752</v>
      </c>
      <c r="E39" s="135" t="n">
        <v>3386</v>
      </c>
    </row>
    <row r="40" s="136" customFormat="true" ht="12.75" hidden="false" customHeight="true" outlineLevel="0" collapsed="false">
      <c r="A40" s="132"/>
      <c r="B40" s="133" t="s">
        <v>84</v>
      </c>
      <c r="C40" s="134" t="n">
        <v>39363</v>
      </c>
      <c r="D40" s="135" t="n">
        <v>38245</v>
      </c>
      <c r="E40" s="135" t="n">
        <v>1118</v>
      </c>
    </row>
    <row r="41" s="136" customFormat="true" ht="12.75" hidden="false" customHeight="true" outlineLevel="0" collapsed="false">
      <c r="A41" s="132"/>
      <c r="B41" s="133" t="s">
        <v>85</v>
      </c>
      <c r="C41" s="134" t="n">
        <v>554</v>
      </c>
      <c r="D41" s="135" t="n">
        <v>529</v>
      </c>
      <c r="E41" s="135" t="n">
        <v>25</v>
      </c>
    </row>
    <row r="42" s="136" customFormat="true" ht="12.75" hidden="false" customHeight="true" outlineLevel="0" collapsed="false">
      <c r="A42" s="132"/>
      <c r="B42" s="133" t="s">
        <v>88</v>
      </c>
      <c r="C42" s="134" t="n">
        <v>80188</v>
      </c>
      <c r="D42" s="135" t="n">
        <v>73481</v>
      </c>
      <c r="E42" s="135" t="n">
        <v>6707</v>
      </c>
    </row>
    <row r="43" customFormat="false" ht="13.5" hidden="false" customHeight="true" outlineLevel="0" collapsed="false">
      <c r="D43" s="137"/>
    </row>
    <row r="44" customFormat="false" ht="12.75" hidden="false" customHeight="false" outlineLevel="0" collapsed="false">
      <c r="D44" s="137"/>
    </row>
    <row r="45" customFormat="false" ht="12.75" hidden="false" customHeight="false" outlineLevel="0" collapsed="false">
      <c r="D45" s="137"/>
    </row>
    <row r="46" customFormat="false" ht="12.75" hidden="false" customHeight="false" outlineLevel="0" collapsed="false">
      <c r="D46" s="137"/>
    </row>
    <row r="47" customFormat="false" ht="12.75" hidden="false" customHeight="false" outlineLevel="0" collapsed="false">
      <c r="D47" s="138"/>
    </row>
  </sheetData>
  <mergeCells count="5">
    <mergeCell ref="A4:A7"/>
    <mergeCell ref="B4:B7"/>
    <mergeCell ref="C4:C7"/>
    <mergeCell ref="D4:D7"/>
    <mergeCell ref="E4:E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11</oddHeader>
    <oddFooter>&amp;C&amp;6© Statistisches Landesamt des Freistaates Sachsen  -  K VII 1 - j/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15.13"/>
    <col collapsed="false" customWidth="false" hidden="false" outlineLevel="0" max="257" min="2" style="88" width="11.42"/>
  </cols>
  <sheetData>
    <row r="1" customFormat="false" ht="13.5" hidden="false" customHeight="true" outlineLevel="0" collapsed="false">
      <c r="A1" s="89" t="s">
        <v>89</v>
      </c>
    </row>
    <row r="2" customFormat="false" ht="13.5" hidden="false" customHeight="true" outlineLevel="0" collapsed="false">
      <c r="A2" s="139" t="s">
        <v>90</v>
      </c>
      <c r="I2" s="140"/>
    </row>
    <row r="3" customFormat="false" ht="9" hidden="false" customHeight="true" outlineLevel="0" collapsed="false">
      <c r="A3" s="89"/>
    </row>
    <row r="4" s="116" customFormat="true" ht="15" hidden="false" customHeight="true" outlineLevel="0" collapsed="false">
      <c r="A4" s="25" t="s">
        <v>91</v>
      </c>
      <c r="B4" s="141" t="s">
        <v>38</v>
      </c>
      <c r="C4" s="142" t="s">
        <v>92</v>
      </c>
      <c r="D4" s="142"/>
      <c r="E4" s="142"/>
      <c r="F4" s="142"/>
      <c r="G4" s="142"/>
      <c r="H4" s="142"/>
    </row>
    <row r="5" s="116" customFormat="true" ht="15" hidden="false" customHeight="true" outlineLevel="0" collapsed="false">
      <c r="A5" s="25"/>
      <c r="B5" s="141"/>
      <c r="C5" s="143" t="s">
        <v>93</v>
      </c>
      <c r="D5" s="143" t="n">
        <v>1</v>
      </c>
      <c r="E5" s="143" t="n">
        <v>2</v>
      </c>
      <c r="F5" s="143" t="n">
        <v>3</v>
      </c>
      <c r="G5" s="143" t="n">
        <v>4</v>
      </c>
      <c r="H5" s="144" t="s">
        <v>94</v>
      </c>
    </row>
    <row r="6" s="116" customFormat="true" ht="15" hidden="false" customHeight="true" outlineLevel="0" collapsed="false">
      <c r="A6" s="25"/>
      <c r="B6" s="141"/>
      <c r="C6" s="141"/>
      <c r="D6" s="141"/>
      <c r="E6" s="141"/>
      <c r="F6" s="141"/>
      <c r="G6" s="141"/>
      <c r="H6" s="144"/>
    </row>
    <row r="7" s="91" customFormat="true" ht="17.25" hidden="false" customHeight="true" outlineLevel="0" collapsed="false">
      <c r="A7" s="145" t="n">
        <v>1</v>
      </c>
      <c r="B7" s="146" t="n">
        <v>53769</v>
      </c>
      <c r="C7" s="146" t="n">
        <v>53583</v>
      </c>
      <c r="D7" s="146" t="n">
        <v>186</v>
      </c>
      <c r="E7" s="147" t="s">
        <v>95</v>
      </c>
      <c r="F7" s="147" t="s">
        <v>95</v>
      </c>
      <c r="G7" s="147" t="s">
        <v>95</v>
      </c>
      <c r="H7" s="147" t="s">
        <v>95</v>
      </c>
      <c r="K7" s="146"/>
    </row>
    <row r="8" s="91" customFormat="true" ht="12.75" hidden="false" customHeight="true" outlineLevel="0" collapsed="false">
      <c r="A8" s="145" t="n">
        <v>2</v>
      </c>
      <c r="B8" s="146" t="n">
        <v>10169</v>
      </c>
      <c r="C8" s="146" t="n">
        <v>3646</v>
      </c>
      <c r="D8" s="146" t="n">
        <v>6480</v>
      </c>
      <c r="E8" s="146" t="n">
        <v>43</v>
      </c>
      <c r="F8" s="147" t="s">
        <v>95</v>
      </c>
      <c r="G8" s="147" t="s">
        <v>95</v>
      </c>
      <c r="H8" s="147" t="s">
        <v>95</v>
      </c>
      <c r="J8" s="146"/>
      <c r="K8" s="146"/>
    </row>
    <row r="9" s="91" customFormat="true" ht="12.75" hidden="false" customHeight="true" outlineLevel="0" collapsed="false">
      <c r="A9" s="145" t="n">
        <v>3</v>
      </c>
      <c r="B9" s="146" t="n">
        <v>5763</v>
      </c>
      <c r="C9" s="146" t="n">
        <v>369</v>
      </c>
      <c r="D9" s="146" t="n">
        <v>2807</v>
      </c>
      <c r="E9" s="146" t="n">
        <v>2576</v>
      </c>
      <c r="F9" s="146" t="n">
        <v>11</v>
      </c>
      <c r="G9" s="147" t="s">
        <v>95</v>
      </c>
      <c r="H9" s="147" t="s">
        <v>95</v>
      </c>
      <c r="J9" s="146"/>
      <c r="K9" s="146"/>
    </row>
    <row r="10" s="91" customFormat="true" ht="12.75" hidden="false" customHeight="true" outlineLevel="0" collapsed="false">
      <c r="A10" s="145" t="n">
        <v>4</v>
      </c>
      <c r="B10" s="146" t="n">
        <v>6813</v>
      </c>
      <c r="C10" s="146" t="n">
        <v>249</v>
      </c>
      <c r="D10" s="146" t="n">
        <v>207</v>
      </c>
      <c r="E10" s="146" t="n">
        <v>5814</v>
      </c>
      <c r="F10" s="146" t="n">
        <v>539</v>
      </c>
      <c r="G10" s="146" t="n">
        <v>4</v>
      </c>
      <c r="H10" s="147" t="s">
        <v>95</v>
      </c>
      <c r="J10" s="146"/>
      <c r="K10" s="146"/>
    </row>
    <row r="11" s="91" customFormat="true" ht="12.75" hidden="false" customHeight="true" outlineLevel="0" collapsed="false">
      <c r="A11" s="145" t="n">
        <v>5</v>
      </c>
      <c r="B11" s="146" t="n">
        <v>2426</v>
      </c>
      <c r="C11" s="130" t="n">
        <v>0</v>
      </c>
      <c r="D11" s="146" t="n">
        <v>16</v>
      </c>
      <c r="E11" s="146" t="n">
        <v>89</v>
      </c>
      <c r="F11" s="146" t="n">
        <v>2217</v>
      </c>
      <c r="G11" s="146" t="n">
        <v>102</v>
      </c>
      <c r="H11" s="146" t="n">
        <v>2</v>
      </c>
      <c r="J11" s="146"/>
      <c r="K11" s="146"/>
    </row>
    <row r="12" s="91" customFormat="true" ht="12.75" hidden="false" customHeight="true" outlineLevel="0" collapsed="false">
      <c r="A12" s="145" t="s">
        <v>45</v>
      </c>
      <c r="B12" s="146" t="n">
        <v>1248</v>
      </c>
      <c r="C12" s="130" t="n">
        <v>0</v>
      </c>
      <c r="D12" s="130" t="n">
        <v>0</v>
      </c>
      <c r="E12" s="146" t="n">
        <v>7</v>
      </c>
      <c r="F12" s="146" t="n">
        <v>51</v>
      </c>
      <c r="G12" s="146" t="n">
        <v>748</v>
      </c>
      <c r="H12" s="146" t="n">
        <v>442</v>
      </c>
      <c r="J12" s="146"/>
      <c r="K12" s="146"/>
    </row>
    <row r="13" s="91" customFormat="true" ht="15.75" hidden="false" customHeight="true" outlineLevel="0" collapsed="false">
      <c r="A13" s="148" t="s">
        <v>38</v>
      </c>
      <c r="B13" s="90" t="n">
        <v>80188</v>
      </c>
      <c r="C13" s="90" t="n">
        <v>57847</v>
      </c>
      <c r="D13" s="90" t="n">
        <v>9696</v>
      </c>
      <c r="E13" s="90" t="n">
        <v>8529</v>
      </c>
      <c r="F13" s="90" t="n">
        <v>2818</v>
      </c>
      <c r="G13" s="90" t="n">
        <v>854</v>
      </c>
      <c r="H13" s="90" t="n">
        <v>444</v>
      </c>
      <c r="J13" s="149"/>
      <c r="K13" s="149"/>
    </row>
    <row r="14" s="91" customFormat="true" ht="12.75" hidden="false" customHeight="true" outlineLevel="0" collapsed="false">
      <c r="A14" s="105"/>
      <c r="B14" s="146"/>
      <c r="C14" s="146"/>
      <c r="D14" s="146"/>
      <c r="E14" s="146"/>
      <c r="F14" s="146"/>
      <c r="G14" s="146"/>
      <c r="H14" s="146"/>
    </row>
    <row r="15" customFormat="false" ht="10.5" hidden="false" customHeight="true" outlineLevel="0" collapsed="false">
      <c r="A15" s="116" t="s">
        <v>96</v>
      </c>
    </row>
    <row r="16" customFormat="false" ht="10.5" hidden="false" customHeight="true" outlineLevel="0" collapsed="false">
      <c r="A16" s="116" t="s">
        <v>97</v>
      </c>
      <c r="B16" s="116"/>
      <c r="C16" s="116"/>
      <c r="D16" s="116"/>
      <c r="E16" s="116"/>
      <c r="F16" s="116"/>
      <c r="G16" s="116"/>
      <c r="H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</row>
    <row r="23" customFormat="false" ht="14.25" hidden="false" customHeight="false" outlineLevel="0" collapsed="false">
      <c r="A23" s="89" t="s">
        <v>98</v>
      </c>
    </row>
    <row r="24" s="91" customFormat="true" ht="9" hidden="false" customHeight="true" outlineLevel="0" collapsed="false">
      <c r="A24" s="150"/>
      <c r="D24" s="61"/>
      <c r="E24" s="61"/>
    </row>
    <row r="25" s="116" customFormat="true" ht="15" hidden="false" customHeight="true" outlineLevel="0" collapsed="false">
      <c r="A25" s="52" t="s">
        <v>99</v>
      </c>
      <c r="B25" s="52"/>
      <c r="C25" s="151" t="s">
        <v>38</v>
      </c>
      <c r="D25" s="97" t="s">
        <v>100</v>
      </c>
      <c r="E25" s="97"/>
      <c r="F25" s="97" t="s">
        <v>101</v>
      </c>
      <c r="G25" s="97"/>
      <c r="H25" s="97"/>
    </row>
    <row r="26" s="116" customFormat="true" ht="15" hidden="false" customHeight="true" outlineLevel="0" collapsed="false">
      <c r="A26" s="52"/>
      <c r="B26" s="52"/>
      <c r="C26" s="151"/>
      <c r="D26" s="100" t="s">
        <v>102</v>
      </c>
      <c r="E26" s="103" t="s">
        <v>103</v>
      </c>
      <c r="F26" s="100" t="s">
        <v>38</v>
      </c>
      <c r="G26" s="100" t="s">
        <v>104</v>
      </c>
      <c r="H26" s="103" t="s">
        <v>105</v>
      </c>
    </row>
    <row r="27" s="116" customFormat="true" ht="21" hidden="false" customHeight="true" outlineLevel="0" collapsed="false">
      <c r="A27" s="52"/>
      <c r="B27" s="52"/>
      <c r="C27" s="151"/>
      <c r="D27" s="100"/>
      <c r="E27" s="103"/>
      <c r="F27" s="100"/>
      <c r="G27" s="100"/>
      <c r="H27" s="103"/>
    </row>
    <row r="28" s="91" customFormat="true" ht="20.1" hidden="false" customHeight="true" outlineLevel="0" collapsed="false">
      <c r="A28" s="152" t="s">
        <v>106</v>
      </c>
      <c r="B28" s="152"/>
      <c r="C28" s="153" t="n">
        <v>6998</v>
      </c>
      <c r="D28" s="106" t="n">
        <v>5363</v>
      </c>
      <c r="E28" s="106" t="n">
        <v>1635</v>
      </c>
      <c r="F28" s="154" t="n">
        <v>51.0935613789333</v>
      </c>
      <c r="G28" s="154" t="n">
        <v>39.156154569194</v>
      </c>
      <c r="H28" s="154" t="n">
        <v>11.9374068097393</v>
      </c>
    </row>
    <row r="29" s="91" customFormat="true" ht="20.1" hidden="false" customHeight="true" outlineLevel="0" collapsed="false">
      <c r="A29" s="155" t="s">
        <v>107</v>
      </c>
      <c r="B29" s="155"/>
      <c r="C29" s="108" t="n">
        <v>8031</v>
      </c>
      <c r="D29" s="107" t="n">
        <v>6429</v>
      </c>
      <c r="E29" s="107" t="n">
        <v>1602</v>
      </c>
      <c r="F29" s="154" t="n">
        <v>42.363846061821</v>
      </c>
      <c r="G29" s="154" t="n">
        <v>33.9132320173636</v>
      </c>
      <c r="H29" s="154" t="n">
        <v>8.45061404445739</v>
      </c>
    </row>
    <row r="30" s="91" customFormat="true" ht="14.1" hidden="false" customHeight="true" outlineLevel="0" collapsed="false">
      <c r="A30" s="155" t="s">
        <v>108</v>
      </c>
      <c r="B30" s="155"/>
      <c r="C30" s="108" t="n">
        <v>7748</v>
      </c>
      <c r="D30" s="107" t="n">
        <v>5974</v>
      </c>
      <c r="E30" s="107" t="n">
        <v>1774</v>
      </c>
      <c r="F30" s="154" t="n">
        <v>45.0422121916292</v>
      </c>
      <c r="G30" s="154" t="n">
        <v>34.7292431121313</v>
      </c>
      <c r="H30" s="154" t="n">
        <v>10.312969079498</v>
      </c>
    </row>
    <row r="31" s="91" customFormat="true" ht="14.1" hidden="false" customHeight="true" outlineLevel="0" collapsed="false">
      <c r="A31" s="155" t="s">
        <v>109</v>
      </c>
      <c r="B31" s="155"/>
      <c r="C31" s="108" t="n">
        <v>5728</v>
      </c>
      <c r="D31" s="107" t="n">
        <v>4280</v>
      </c>
      <c r="E31" s="107" t="n">
        <v>1448</v>
      </c>
      <c r="F31" s="154" t="n">
        <v>44.114007662252</v>
      </c>
      <c r="G31" s="154" t="n">
        <v>32.9622822615989</v>
      </c>
      <c r="H31" s="154" t="n">
        <v>11.1517254006531</v>
      </c>
    </row>
    <row r="32" s="91" customFormat="true" ht="14.1" hidden="false" customHeight="true" outlineLevel="0" collapsed="false">
      <c r="A32" s="155" t="s">
        <v>110</v>
      </c>
      <c r="B32" s="155"/>
      <c r="C32" s="108" t="n">
        <v>9161</v>
      </c>
      <c r="D32" s="107" t="n">
        <v>7108</v>
      </c>
      <c r="E32" s="107" t="n">
        <v>2053</v>
      </c>
      <c r="F32" s="154" t="n">
        <v>51.3100783131481</v>
      </c>
      <c r="G32" s="154" t="n">
        <v>39.8113783047546</v>
      </c>
      <c r="H32" s="154" t="n">
        <v>11.4987000083935</v>
      </c>
    </row>
    <row r="33" s="91" customFormat="true" ht="20.1" hidden="false" customHeight="true" outlineLevel="0" collapsed="false">
      <c r="A33" s="155" t="s">
        <v>111</v>
      </c>
      <c r="B33" s="155"/>
      <c r="C33" s="108" t="n">
        <v>11697</v>
      </c>
      <c r="D33" s="107" t="n">
        <v>9521</v>
      </c>
      <c r="E33" s="107" t="n">
        <v>2176</v>
      </c>
      <c r="F33" s="154" t="n">
        <v>39.988791788142</v>
      </c>
      <c r="G33" s="154" t="n">
        <v>32.5496526130546</v>
      </c>
      <c r="H33" s="154" t="n">
        <v>7.43913917508737</v>
      </c>
    </row>
    <row r="34" s="91" customFormat="true" ht="20.1" hidden="false" customHeight="true" outlineLevel="0" collapsed="false">
      <c r="A34" s="155" t="s">
        <v>112</v>
      </c>
      <c r="B34" s="155"/>
      <c r="C34" s="108" t="n">
        <v>6481</v>
      </c>
      <c r="D34" s="107" t="n">
        <v>5610</v>
      </c>
      <c r="E34" s="107" t="n">
        <v>871</v>
      </c>
      <c r="F34" s="154" t="n">
        <v>39.6813702909652</v>
      </c>
      <c r="G34" s="154" t="n">
        <v>34.3484782182248</v>
      </c>
      <c r="H34" s="154" t="n">
        <v>5.33289207274043</v>
      </c>
    </row>
    <row r="35" s="91" customFormat="true" ht="14.1" hidden="false" customHeight="true" outlineLevel="0" collapsed="false">
      <c r="A35" s="155" t="s">
        <v>113</v>
      </c>
      <c r="B35" s="155"/>
      <c r="C35" s="108" t="n">
        <v>7959</v>
      </c>
      <c r="D35" s="107" t="n">
        <v>6364</v>
      </c>
      <c r="E35" s="107" t="n">
        <v>1595</v>
      </c>
      <c r="F35" s="154" t="n">
        <v>56.2942379505453</v>
      </c>
      <c r="G35" s="154" t="n">
        <v>45.0127566675801</v>
      </c>
      <c r="H35" s="154" t="n">
        <v>11.2814812829652</v>
      </c>
    </row>
    <row r="36" s="91" customFormat="true" ht="14.1" hidden="false" customHeight="true" outlineLevel="0" collapsed="false">
      <c r="A36" s="155" t="s">
        <v>114</v>
      </c>
      <c r="B36" s="155"/>
      <c r="C36" s="108" t="n">
        <v>4980</v>
      </c>
      <c r="D36" s="107" t="n">
        <v>4463</v>
      </c>
      <c r="E36" s="107" t="n">
        <v>517</v>
      </c>
      <c r="F36" s="154" t="n">
        <v>38.5505906832976</v>
      </c>
      <c r="G36" s="154" t="n">
        <v>34.5484510481039</v>
      </c>
      <c r="H36" s="154" t="n">
        <v>4.00213963519375</v>
      </c>
    </row>
    <row r="37" s="91" customFormat="true" ht="25.5" hidden="false" customHeight="true" outlineLevel="0" collapsed="false">
      <c r="A37" s="155" t="s">
        <v>115</v>
      </c>
      <c r="B37" s="155"/>
      <c r="C37" s="108" t="n">
        <v>5637</v>
      </c>
      <c r="D37" s="107" t="n">
        <v>4638</v>
      </c>
      <c r="E37" s="107" t="n">
        <v>999</v>
      </c>
      <c r="F37" s="154" t="n">
        <v>42.7345972650843</v>
      </c>
      <c r="G37" s="154" t="n">
        <v>35.1610896071423</v>
      </c>
      <c r="H37" s="154" t="n">
        <v>7.57350765794203</v>
      </c>
    </row>
    <row r="38" s="91" customFormat="true" ht="20.1" hidden="false" customHeight="true" outlineLevel="0" collapsed="false">
      <c r="A38" s="155" t="s">
        <v>116</v>
      </c>
      <c r="B38" s="155"/>
      <c r="C38" s="108" t="n">
        <v>14545</v>
      </c>
      <c r="D38" s="107" t="n">
        <v>12428</v>
      </c>
      <c r="E38" s="107" t="n">
        <v>2117</v>
      </c>
      <c r="F38" s="154" t="n">
        <v>46.898913266572</v>
      </c>
      <c r="G38" s="154" t="n">
        <v>40.0728562445484</v>
      </c>
      <c r="H38" s="154" t="n">
        <v>6.82605702202358</v>
      </c>
    </row>
    <row r="39" s="91" customFormat="true" ht="20.1" hidden="false" customHeight="true" outlineLevel="0" collapsed="false">
      <c r="A39" s="155" t="s">
        <v>117</v>
      </c>
      <c r="B39" s="155"/>
      <c r="C39" s="108" t="n">
        <v>5370</v>
      </c>
      <c r="D39" s="107" t="n">
        <v>3926</v>
      </c>
      <c r="E39" s="107" t="n">
        <v>1444</v>
      </c>
      <c r="F39" s="154" t="n">
        <v>39.7236867691281</v>
      </c>
      <c r="G39" s="154" t="n">
        <v>29.0419356155674</v>
      </c>
      <c r="H39" s="154" t="n">
        <v>10.6817511535607</v>
      </c>
    </row>
    <row r="40" s="91" customFormat="true" ht="14.1" hidden="false" customHeight="true" outlineLevel="0" collapsed="false">
      <c r="A40" s="155" t="s">
        <v>118</v>
      </c>
      <c r="B40" s="155"/>
      <c r="C40" s="108" t="n">
        <v>5673</v>
      </c>
      <c r="D40" s="107" t="n">
        <v>4084</v>
      </c>
      <c r="E40" s="107" t="n">
        <v>1589</v>
      </c>
      <c r="F40" s="154" t="n">
        <v>55.4224508171177</v>
      </c>
      <c r="G40" s="154" t="n">
        <v>39.8986936606925</v>
      </c>
      <c r="H40" s="154" t="n">
        <v>15.5237571564252</v>
      </c>
    </row>
    <row r="41" s="91" customFormat="true" ht="20.1" hidden="false" customHeight="true" outlineLevel="0" collapsed="false">
      <c r="A41" s="156" t="s">
        <v>119</v>
      </c>
      <c r="B41" s="156"/>
      <c r="C41" s="109" t="n">
        <v>100008</v>
      </c>
      <c r="D41" s="110" t="n">
        <v>80188</v>
      </c>
      <c r="E41" s="110" t="n">
        <v>19820</v>
      </c>
      <c r="F41" s="157" t="n">
        <v>45.1817330511692</v>
      </c>
      <c r="G41" s="157" t="n">
        <v>36.2274299046791</v>
      </c>
      <c r="H41" s="157" t="n">
        <v>8.95430314649001</v>
      </c>
    </row>
    <row r="42" customFormat="false" ht="12.75" hidden="false" customHeight="false" outlineLevel="0" collapsed="false">
      <c r="A42" s="119"/>
      <c r="B42" s="119"/>
      <c r="C42" s="119"/>
      <c r="D42" s="158"/>
      <c r="E42" s="51"/>
      <c r="F42" s="89"/>
      <c r="G42" s="89"/>
    </row>
    <row r="43" customFormat="false" ht="10.5" hidden="false" customHeight="true" outlineLevel="0" collapsed="false">
      <c r="A43" s="116" t="s">
        <v>96</v>
      </c>
    </row>
    <row r="44" customFormat="false" ht="10.5" hidden="false" customHeight="true" outlineLevel="0" collapsed="false">
      <c r="A44" s="159" t="s">
        <v>120</v>
      </c>
      <c r="B44" s="116"/>
      <c r="C44" s="116"/>
      <c r="D44" s="116"/>
      <c r="E44" s="116"/>
      <c r="F44" s="116"/>
      <c r="G44" s="116"/>
      <c r="H44" s="116"/>
    </row>
    <row r="45" customFormat="false" ht="10.5" hidden="false" customHeight="true" outlineLevel="0" collapsed="false">
      <c r="A45" s="160" t="s">
        <v>121</v>
      </c>
    </row>
  </sheetData>
  <mergeCells count="32">
    <mergeCell ref="A4:A6"/>
    <mergeCell ref="B4:B6"/>
    <mergeCell ref="C4:H4"/>
    <mergeCell ref="C5:C6"/>
    <mergeCell ref="D5:D6"/>
    <mergeCell ref="E5:E6"/>
    <mergeCell ref="F5:F6"/>
    <mergeCell ref="G5:G6"/>
    <mergeCell ref="H5:H6"/>
    <mergeCell ref="A25:B27"/>
    <mergeCell ref="C25:C27"/>
    <mergeCell ref="D25:E25"/>
    <mergeCell ref="F25:H25"/>
    <mergeCell ref="D26:D27"/>
    <mergeCell ref="E26:E27"/>
    <mergeCell ref="F26:F27"/>
    <mergeCell ref="G26:G27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12</oddHeader>
    <oddFooter>&amp;C&amp;6© Statistisches Landesamt des Freistaates Sachsen - K VII 1 - j/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8" min="2" style="88" width="10.13"/>
    <col collapsed="false" customWidth="false" hidden="false" outlineLevel="0" max="257" min="9" style="88" width="11.42"/>
  </cols>
  <sheetData>
    <row r="1" customFormat="false" ht="13.5" hidden="false" customHeight="true" outlineLevel="0" collapsed="false">
      <c r="A1" s="89" t="s">
        <v>122</v>
      </c>
    </row>
    <row r="2" customFormat="false" ht="13.5" hidden="false" customHeight="true" outlineLevel="0" collapsed="false">
      <c r="A2" s="89" t="s">
        <v>123</v>
      </c>
      <c r="I2" s="140"/>
      <c r="J2" s="140"/>
      <c r="K2" s="140"/>
    </row>
    <row r="3" customFormat="false" ht="9" hidden="false" customHeight="true" outlineLevel="0" collapsed="false">
      <c r="A3" s="89"/>
    </row>
    <row r="4" s="116" customFormat="true" ht="15" hidden="false" customHeight="true" outlineLevel="0" collapsed="false">
      <c r="A4" s="52" t="s">
        <v>99</v>
      </c>
      <c r="B4" s="141" t="s">
        <v>38</v>
      </c>
      <c r="C4" s="142" t="s">
        <v>63</v>
      </c>
      <c r="D4" s="142"/>
      <c r="E4" s="142"/>
      <c r="F4" s="142"/>
      <c r="G4" s="142"/>
      <c r="H4" s="142"/>
    </row>
    <row r="5" s="116" customFormat="true" ht="15" hidden="false" customHeight="true" outlineLevel="0" collapsed="false">
      <c r="A5" s="52"/>
      <c r="B5" s="141"/>
      <c r="C5" s="143" t="n">
        <v>1</v>
      </c>
      <c r="D5" s="143" t="n">
        <v>2</v>
      </c>
      <c r="E5" s="143" t="n">
        <v>3</v>
      </c>
      <c r="F5" s="143" t="n">
        <v>4</v>
      </c>
      <c r="G5" s="143" t="n">
        <v>5</v>
      </c>
      <c r="H5" s="161" t="s">
        <v>45</v>
      </c>
    </row>
    <row r="6" s="116" customFormat="true" ht="15" hidden="false" customHeight="true" outlineLevel="0" collapsed="false">
      <c r="A6" s="52"/>
      <c r="B6" s="141"/>
      <c r="C6" s="141"/>
      <c r="D6" s="141"/>
      <c r="E6" s="141"/>
      <c r="F6" s="141"/>
      <c r="G6" s="141"/>
      <c r="H6" s="161"/>
    </row>
    <row r="7" s="91" customFormat="true" ht="20.1" hidden="false" customHeight="true" outlineLevel="0" collapsed="false">
      <c r="A7" s="162" t="s">
        <v>106</v>
      </c>
      <c r="B7" s="163" t="n">
        <v>5363</v>
      </c>
      <c r="C7" s="164" t="n">
        <v>3685</v>
      </c>
      <c r="D7" s="164" t="n">
        <v>692</v>
      </c>
      <c r="E7" s="164" t="n">
        <v>352</v>
      </c>
      <c r="F7" s="164" t="n">
        <v>400</v>
      </c>
      <c r="G7" s="164" t="n">
        <v>158</v>
      </c>
      <c r="H7" s="164" t="n">
        <v>76</v>
      </c>
    </row>
    <row r="8" s="91" customFormat="true" ht="20.1" hidden="false" customHeight="true" outlineLevel="0" collapsed="false">
      <c r="A8" s="105" t="s">
        <v>107</v>
      </c>
      <c r="B8" s="165" t="n">
        <v>6429</v>
      </c>
      <c r="C8" s="146" t="n">
        <v>3619</v>
      </c>
      <c r="D8" s="146" t="n">
        <v>884</v>
      </c>
      <c r="E8" s="146" t="n">
        <v>550</v>
      </c>
      <c r="F8" s="146" t="n">
        <v>831</v>
      </c>
      <c r="G8" s="146" t="n">
        <v>349</v>
      </c>
      <c r="H8" s="146" t="n">
        <v>196</v>
      </c>
    </row>
    <row r="9" s="91" customFormat="true" ht="14.1" hidden="false" customHeight="true" outlineLevel="0" collapsed="false">
      <c r="A9" s="105" t="s">
        <v>108</v>
      </c>
      <c r="B9" s="165" t="n">
        <v>5974</v>
      </c>
      <c r="C9" s="146" t="n">
        <v>3844</v>
      </c>
      <c r="D9" s="146" t="n">
        <v>774</v>
      </c>
      <c r="E9" s="146" t="n">
        <v>458</v>
      </c>
      <c r="F9" s="146" t="n">
        <v>564</v>
      </c>
      <c r="G9" s="146" t="n">
        <v>211</v>
      </c>
      <c r="H9" s="146" t="n">
        <v>123</v>
      </c>
    </row>
    <row r="10" s="91" customFormat="true" ht="14.1" hidden="false" customHeight="true" outlineLevel="0" collapsed="false">
      <c r="A10" s="105" t="s">
        <v>109</v>
      </c>
      <c r="B10" s="165" t="n">
        <v>4280</v>
      </c>
      <c r="C10" s="146" t="n">
        <v>2920</v>
      </c>
      <c r="D10" s="146" t="n">
        <v>486</v>
      </c>
      <c r="E10" s="146" t="n">
        <v>297</v>
      </c>
      <c r="F10" s="146" t="n">
        <v>317</v>
      </c>
      <c r="G10" s="146" t="n">
        <v>163</v>
      </c>
      <c r="H10" s="146" t="n">
        <v>97</v>
      </c>
    </row>
    <row r="11" s="91" customFormat="true" ht="14.1" hidden="false" customHeight="true" outlineLevel="0" collapsed="false">
      <c r="A11" s="105" t="s">
        <v>110</v>
      </c>
      <c r="B11" s="165" t="n">
        <v>7108</v>
      </c>
      <c r="C11" s="146" t="n">
        <v>4645</v>
      </c>
      <c r="D11" s="146" t="n">
        <v>991</v>
      </c>
      <c r="E11" s="146" t="n">
        <v>488</v>
      </c>
      <c r="F11" s="146" t="n">
        <v>603</v>
      </c>
      <c r="G11" s="146" t="n">
        <v>239</v>
      </c>
      <c r="H11" s="146" t="n">
        <v>142</v>
      </c>
    </row>
    <row r="12" s="91" customFormat="true" ht="20.1" hidden="false" customHeight="true" outlineLevel="0" collapsed="false">
      <c r="A12" s="105" t="s">
        <v>111</v>
      </c>
      <c r="B12" s="165" t="n">
        <v>9521</v>
      </c>
      <c r="C12" s="146" t="n">
        <v>6759</v>
      </c>
      <c r="D12" s="146" t="n">
        <v>1156</v>
      </c>
      <c r="E12" s="146" t="n">
        <v>662</v>
      </c>
      <c r="F12" s="146" t="n">
        <v>640</v>
      </c>
      <c r="G12" s="146" t="n">
        <v>232</v>
      </c>
      <c r="H12" s="146" t="n">
        <v>72</v>
      </c>
    </row>
    <row r="13" s="91" customFormat="true" ht="20.1" hidden="false" customHeight="true" outlineLevel="0" collapsed="false">
      <c r="A13" s="105" t="s">
        <v>112</v>
      </c>
      <c r="B13" s="165" t="n">
        <v>5610</v>
      </c>
      <c r="C13" s="146" t="n">
        <v>3748</v>
      </c>
      <c r="D13" s="146" t="n">
        <v>626</v>
      </c>
      <c r="E13" s="146" t="n">
        <v>430</v>
      </c>
      <c r="F13" s="146" t="n">
        <v>536</v>
      </c>
      <c r="G13" s="146" t="n">
        <v>160</v>
      </c>
      <c r="H13" s="146" t="n">
        <v>110</v>
      </c>
    </row>
    <row r="14" s="91" customFormat="true" ht="14.1" hidden="false" customHeight="true" outlineLevel="0" collapsed="false">
      <c r="A14" s="105" t="s">
        <v>113</v>
      </c>
      <c r="B14" s="165" t="n">
        <v>6364</v>
      </c>
      <c r="C14" s="146" t="n">
        <v>4266</v>
      </c>
      <c r="D14" s="146" t="n">
        <v>764</v>
      </c>
      <c r="E14" s="146" t="n">
        <v>444</v>
      </c>
      <c r="F14" s="146" t="n">
        <v>596</v>
      </c>
      <c r="G14" s="146" t="n">
        <v>199</v>
      </c>
      <c r="H14" s="146" t="n">
        <v>95</v>
      </c>
    </row>
    <row r="15" s="91" customFormat="true" ht="14.1" hidden="false" customHeight="true" outlineLevel="0" collapsed="false">
      <c r="A15" s="105" t="s">
        <v>114</v>
      </c>
      <c r="B15" s="165" t="n">
        <v>4463</v>
      </c>
      <c r="C15" s="146" t="n">
        <v>2943</v>
      </c>
      <c r="D15" s="146" t="n">
        <v>559</v>
      </c>
      <c r="E15" s="146" t="n">
        <v>327</v>
      </c>
      <c r="F15" s="146" t="n">
        <v>427</v>
      </c>
      <c r="G15" s="146" t="n">
        <v>138</v>
      </c>
      <c r="H15" s="146" t="n">
        <v>69</v>
      </c>
    </row>
    <row r="16" s="91" customFormat="true" ht="25.5" hidden="false" customHeight="true" outlineLevel="0" collapsed="false">
      <c r="A16" s="111" t="s">
        <v>115</v>
      </c>
      <c r="B16" s="165" t="n">
        <v>4638</v>
      </c>
      <c r="C16" s="146" t="n">
        <v>3002</v>
      </c>
      <c r="D16" s="146" t="n">
        <v>581</v>
      </c>
      <c r="E16" s="146" t="n">
        <v>349</v>
      </c>
      <c r="F16" s="146" t="n">
        <v>486</v>
      </c>
      <c r="G16" s="146" t="n">
        <v>150</v>
      </c>
      <c r="H16" s="146" t="n">
        <v>70</v>
      </c>
    </row>
    <row r="17" s="91" customFormat="true" ht="20.1" hidden="false" customHeight="true" outlineLevel="0" collapsed="false">
      <c r="A17" s="105" t="s">
        <v>116</v>
      </c>
      <c r="B17" s="165" t="n">
        <v>12428</v>
      </c>
      <c r="C17" s="146" t="n">
        <v>9128</v>
      </c>
      <c r="D17" s="146" t="n">
        <v>1533</v>
      </c>
      <c r="E17" s="146" t="n">
        <v>786</v>
      </c>
      <c r="F17" s="146" t="n">
        <v>692</v>
      </c>
      <c r="G17" s="146" t="n">
        <v>194</v>
      </c>
      <c r="H17" s="146" t="n">
        <v>95</v>
      </c>
    </row>
    <row r="18" s="91" customFormat="true" ht="20.1" hidden="false" customHeight="true" outlineLevel="0" collapsed="false">
      <c r="A18" s="105" t="s">
        <v>117</v>
      </c>
      <c r="B18" s="165" t="n">
        <v>3926</v>
      </c>
      <c r="C18" s="146" t="n">
        <v>2551</v>
      </c>
      <c r="D18" s="146" t="n">
        <v>528</v>
      </c>
      <c r="E18" s="146" t="n">
        <v>305</v>
      </c>
      <c r="F18" s="146" t="n">
        <v>359</v>
      </c>
      <c r="G18" s="146" t="n">
        <v>129</v>
      </c>
      <c r="H18" s="146" t="n">
        <v>54</v>
      </c>
    </row>
    <row r="19" s="91" customFormat="true" ht="14.1" hidden="false" customHeight="true" outlineLevel="0" collapsed="false">
      <c r="A19" s="105" t="s">
        <v>118</v>
      </c>
      <c r="B19" s="165" t="n">
        <v>4084</v>
      </c>
      <c r="C19" s="146" t="n">
        <v>2659</v>
      </c>
      <c r="D19" s="146" t="n">
        <v>595</v>
      </c>
      <c r="E19" s="146" t="n">
        <v>315</v>
      </c>
      <c r="F19" s="146" t="n">
        <v>362</v>
      </c>
      <c r="G19" s="146" t="n">
        <v>104</v>
      </c>
      <c r="H19" s="146" t="n">
        <v>49</v>
      </c>
    </row>
    <row r="20" s="91" customFormat="true" ht="20.1" hidden="false" customHeight="true" outlineLevel="0" collapsed="false">
      <c r="A20" s="166" t="s">
        <v>119</v>
      </c>
      <c r="B20" s="167" t="n">
        <v>80188</v>
      </c>
      <c r="C20" s="90" t="n">
        <v>53769</v>
      </c>
      <c r="D20" s="90" t="n">
        <v>10169</v>
      </c>
      <c r="E20" s="90" t="n">
        <v>5763</v>
      </c>
      <c r="F20" s="90" t="n">
        <v>6813</v>
      </c>
      <c r="G20" s="90" t="n">
        <v>2426</v>
      </c>
      <c r="H20" s="90" t="n">
        <v>1248</v>
      </c>
    </row>
    <row r="21" s="91" customFormat="true" ht="9" hidden="false" customHeight="true" outlineLevel="0" collapsed="false">
      <c r="A21" s="166"/>
      <c r="B21" s="168"/>
      <c r="C21" s="169"/>
      <c r="D21" s="169"/>
      <c r="E21" s="169"/>
      <c r="F21" s="169"/>
      <c r="G21" s="169"/>
      <c r="H21" s="170"/>
    </row>
    <row r="22" s="91" customFormat="true" ht="9" hidden="false" customHeight="true" outlineLevel="0" collapsed="false">
      <c r="A22" s="116"/>
      <c r="B22" s="168"/>
      <c r="C22" s="169"/>
      <c r="D22" s="169"/>
      <c r="E22" s="169"/>
      <c r="F22" s="169"/>
      <c r="G22" s="169"/>
      <c r="H22" s="170"/>
    </row>
    <row r="23" s="91" customFormat="true" ht="10.5" hidden="false" customHeight="true" outlineLevel="0" collapsed="false">
      <c r="A23" s="171"/>
      <c r="B23" s="90"/>
      <c r="C23" s="90"/>
      <c r="D23" s="90"/>
      <c r="E23" s="90"/>
      <c r="F23" s="90"/>
      <c r="H23" s="172"/>
    </row>
    <row r="24" s="91" customFormat="true" ht="15" hidden="false" customHeight="true" outlineLevel="0" collapsed="false">
      <c r="A24" s="166"/>
      <c r="B24" s="90"/>
      <c r="C24" s="90"/>
      <c r="D24" s="90"/>
      <c r="E24" s="90"/>
      <c r="F24" s="90"/>
    </row>
    <row r="25" s="91" customFormat="true" ht="13.5" hidden="false" customHeight="true" outlineLevel="0" collapsed="false">
      <c r="A25" s="89" t="s">
        <v>124</v>
      </c>
      <c r="B25" s="90"/>
      <c r="C25" s="90"/>
      <c r="D25" s="90"/>
      <c r="E25" s="90"/>
      <c r="F25" s="90"/>
    </row>
    <row r="26" s="91" customFormat="true" ht="13.5" hidden="false" customHeight="true" outlineLevel="0" collapsed="false">
      <c r="A26" s="92" t="s">
        <v>125</v>
      </c>
      <c r="B26" s="90"/>
      <c r="C26" s="90"/>
      <c r="D26" s="90"/>
      <c r="E26" s="90"/>
      <c r="F26" s="90"/>
    </row>
    <row r="27" s="91" customFormat="true" ht="9" hidden="false" customHeight="true" outlineLevel="0" collapsed="false">
      <c r="A27" s="92"/>
      <c r="B27" s="90"/>
      <c r="C27" s="90"/>
      <c r="D27" s="90"/>
      <c r="E27" s="90"/>
      <c r="F27" s="90"/>
    </row>
    <row r="28" s="98" customFormat="true" ht="15" hidden="false" customHeight="true" outlineLevel="0" collapsed="false">
      <c r="A28" s="93" t="s">
        <v>99</v>
      </c>
      <c r="B28" s="94" t="s">
        <v>38</v>
      </c>
      <c r="C28" s="95" t="s">
        <v>55</v>
      </c>
      <c r="D28" s="95"/>
      <c r="E28" s="95"/>
      <c r="F28" s="96"/>
      <c r="G28" s="97" t="s">
        <v>64</v>
      </c>
      <c r="H28" s="97"/>
      <c r="J28" s="99"/>
      <c r="K28" s="99"/>
      <c r="L28" s="99"/>
    </row>
    <row r="29" s="98" customFormat="true" ht="15" hidden="false" customHeight="true" outlineLevel="0" collapsed="false">
      <c r="A29" s="93"/>
      <c r="B29" s="94"/>
      <c r="C29" s="100" t="s">
        <v>65</v>
      </c>
      <c r="D29" s="100" t="s">
        <v>66</v>
      </c>
      <c r="E29" s="101" t="s">
        <v>67</v>
      </c>
      <c r="F29" s="102" t="s">
        <v>56</v>
      </c>
      <c r="G29" s="100" t="s">
        <v>68</v>
      </c>
      <c r="H29" s="103" t="s">
        <v>69</v>
      </c>
    </row>
    <row r="30" s="98" customFormat="true" ht="15" hidden="false" customHeight="true" outlineLevel="0" collapsed="false">
      <c r="A30" s="93"/>
      <c r="B30" s="94"/>
      <c r="C30" s="100"/>
      <c r="D30" s="100"/>
      <c r="E30" s="101"/>
      <c r="F30" s="104"/>
      <c r="G30" s="100"/>
      <c r="H30" s="103"/>
    </row>
    <row r="31" s="91" customFormat="true" ht="20.1" hidden="false" customHeight="true" outlineLevel="0" collapsed="false">
      <c r="A31" s="173" t="s">
        <v>106</v>
      </c>
      <c r="B31" s="163" t="n">
        <f aca="false">SUM(C31:H31)</f>
        <v>5363</v>
      </c>
      <c r="C31" s="164" t="n">
        <v>116</v>
      </c>
      <c r="D31" s="164" t="n">
        <v>701</v>
      </c>
      <c r="E31" s="164" t="n">
        <v>635</v>
      </c>
      <c r="F31" s="164" t="n">
        <v>326</v>
      </c>
      <c r="G31" s="164" t="n">
        <v>2862</v>
      </c>
      <c r="H31" s="164" t="n">
        <v>723</v>
      </c>
    </row>
    <row r="32" s="91" customFormat="true" ht="20.1" hidden="false" customHeight="true" outlineLevel="0" collapsed="false">
      <c r="A32" s="173" t="s">
        <v>107</v>
      </c>
      <c r="B32" s="165" t="n">
        <f aca="false">SUM(C32:H32)</f>
        <v>6429</v>
      </c>
      <c r="C32" s="146" t="n">
        <v>212</v>
      </c>
      <c r="D32" s="146" t="n">
        <v>694</v>
      </c>
      <c r="E32" s="146" t="n">
        <v>1389</v>
      </c>
      <c r="F32" s="146" t="n">
        <v>661</v>
      </c>
      <c r="G32" s="146" t="n">
        <v>2930</v>
      </c>
      <c r="H32" s="146" t="n">
        <v>543</v>
      </c>
    </row>
    <row r="33" s="91" customFormat="true" ht="14.1" hidden="false" customHeight="true" outlineLevel="0" collapsed="false">
      <c r="A33" s="173" t="s">
        <v>108</v>
      </c>
      <c r="B33" s="165" t="n">
        <f aca="false">SUM(C33:H33)</f>
        <v>5974</v>
      </c>
      <c r="C33" s="146" t="n">
        <v>152</v>
      </c>
      <c r="D33" s="146" t="n">
        <v>664</v>
      </c>
      <c r="E33" s="146" t="n">
        <v>962</v>
      </c>
      <c r="F33" s="146" t="n">
        <v>506</v>
      </c>
      <c r="G33" s="146" t="n">
        <v>3142</v>
      </c>
      <c r="H33" s="146" t="n">
        <v>548</v>
      </c>
    </row>
    <row r="34" s="91" customFormat="true" ht="14.1" hidden="false" customHeight="true" outlineLevel="0" collapsed="false">
      <c r="A34" s="173" t="s">
        <v>109</v>
      </c>
      <c r="B34" s="165" t="n">
        <f aca="false">SUM(C34:H34)</f>
        <v>4280</v>
      </c>
      <c r="C34" s="146" t="n">
        <v>112</v>
      </c>
      <c r="D34" s="146" t="n">
        <v>449</v>
      </c>
      <c r="E34" s="146" t="n">
        <v>671</v>
      </c>
      <c r="F34" s="146" t="n">
        <v>365</v>
      </c>
      <c r="G34" s="146" t="n">
        <v>2396</v>
      </c>
      <c r="H34" s="146" t="n">
        <v>287</v>
      </c>
    </row>
    <row r="35" s="91" customFormat="true" ht="14.1" hidden="false" customHeight="true" outlineLevel="0" collapsed="false">
      <c r="A35" s="173" t="s">
        <v>110</v>
      </c>
      <c r="B35" s="165" t="n">
        <f aca="false">SUM(C35:H35)</f>
        <v>7108</v>
      </c>
      <c r="C35" s="146" t="n">
        <v>175</v>
      </c>
      <c r="D35" s="146" t="n">
        <v>692</v>
      </c>
      <c r="E35" s="146" t="n">
        <v>1163</v>
      </c>
      <c r="F35" s="146" t="n">
        <v>541</v>
      </c>
      <c r="G35" s="146" t="n">
        <v>3954</v>
      </c>
      <c r="H35" s="146" t="n">
        <v>583</v>
      </c>
    </row>
    <row r="36" s="91" customFormat="true" ht="20.1" hidden="false" customHeight="true" outlineLevel="0" collapsed="false">
      <c r="A36" s="173" t="s">
        <v>111</v>
      </c>
      <c r="B36" s="165" t="n">
        <f aca="false">SUM(C36:H36)</f>
        <v>9521</v>
      </c>
      <c r="C36" s="146" t="n">
        <v>288</v>
      </c>
      <c r="D36" s="146" t="n">
        <v>1682</v>
      </c>
      <c r="E36" s="146" t="n">
        <v>634</v>
      </c>
      <c r="F36" s="146" t="n">
        <v>580</v>
      </c>
      <c r="G36" s="146" t="n">
        <v>4819</v>
      </c>
      <c r="H36" s="146" t="n">
        <v>1518</v>
      </c>
    </row>
    <row r="37" s="91" customFormat="true" ht="20.1" hidden="false" customHeight="true" outlineLevel="0" collapsed="false">
      <c r="A37" s="173" t="s">
        <v>112</v>
      </c>
      <c r="B37" s="165" t="n">
        <f aca="false">SUM(C37:H37)</f>
        <v>5610</v>
      </c>
      <c r="C37" s="146" t="n">
        <v>132</v>
      </c>
      <c r="D37" s="146" t="n">
        <v>647</v>
      </c>
      <c r="E37" s="146" t="n">
        <v>957</v>
      </c>
      <c r="F37" s="146" t="n">
        <v>410</v>
      </c>
      <c r="G37" s="146" t="n">
        <v>3054</v>
      </c>
      <c r="H37" s="146" t="n">
        <v>410</v>
      </c>
    </row>
    <row r="38" s="91" customFormat="true" ht="14.1" hidden="false" customHeight="true" outlineLevel="0" collapsed="false">
      <c r="A38" s="173" t="s">
        <v>113</v>
      </c>
      <c r="B38" s="165" t="n">
        <f aca="false">SUM(C38:H38)</f>
        <v>6364</v>
      </c>
      <c r="C38" s="146" t="n">
        <v>146</v>
      </c>
      <c r="D38" s="146" t="n">
        <v>755</v>
      </c>
      <c r="E38" s="146" t="n">
        <v>871</v>
      </c>
      <c r="F38" s="146" t="n">
        <v>515</v>
      </c>
      <c r="G38" s="146" t="n">
        <v>3548</v>
      </c>
      <c r="H38" s="146" t="n">
        <v>529</v>
      </c>
    </row>
    <row r="39" s="91" customFormat="true" ht="14.1" hidden="false" customHeight="true" outlineLevel="0" collapsed="false">
      <c r="A39" s="173" t="s">
        <v>114</v>
      </c>
      <c r="B39" s="165" t="n">
        <f aca="false">SUM(C39:H39)</f>
        <v>4463</v>
      </c>
      <c r="C39" s="146" t="n">
        <v>134</v>
      </c>
      <c r="D39" s="146" t="n">
        <v>610</v>
      </c>
      <c r="E39" s="146" t="n">
        <v>645</v>
      </c>
      <c r="F39" s="146" t="n">
        <v>350</v>
      </c>
      <c r="G39" s="146" t="n">
        <v>2341</v>
      </c>
      <c r="H39" s="146" t="n">
        <v>383</v>
      </c>
    </row>
    <row r="40" s="91" customFormat="true" ht="25.5" hidden="false" customHeight="true" outlineLevel="0" collapsed="false">
      <c r="A40" s="155" t="s">
        <v>115</v>
      </c>
      <c r="B40" s="165" t="n">
        <f aca="false">SUM(C40:H40)</f>
        <v>4638</v>
      </c>
      <c r="C40" s="146" t="n">
        <v>122</v>
      </c>
      <c r="D40" s="146" t="n">
        <v>456</v>
      </c>
      <c r="E40" s="146" t="n">
        <v>845</v>
      </c>
      <c r="F40" s="146" t="n">
        <v>380</v>
      </c>
      <c r="G40" s="146" t="n">
        <v>2283</v>
      </c>
      <c r="H40" s="146" t="n">
        <v>552</v>
      </c>
    </row>
    <row r="41" s="91" customFormat="true" ht="20.1" hidden="false" customHeight="true" outlineLevel="0" collapsed="false">
      <c r="A41" s="173" t="s">
        <v>116</v>
      </c>
      <c r="B41" s="165" t="n">
        <f aca="false">SUM(C41:H41)</f>
        <v>12428</v>
      </c>
      <c r="C41" s="146" t="n">
        <v>414</v>
      </c>
      <c r="D41" s="146" t="n">
        <v>1923</v>
      </c>
      <c r="E41" s="146" t="n">
        <v>761</v>
      </c>
      <c r="F41" s="146" t="n">
        <v>824</v>
      </c>
      <c r="G41" s="146" t="n">
        <v>6292</v>
      </c>
      <c r="H41" s="146" t="n">
        <v>2214</v>
      </c>
    </row>
    <row r="42" s="91" customFormat="true" ht="20.1" hidden="false" customHeight="true" outlineLevel="0" collapsed="false">
      <c r="A42" s="173" t="s">
        <v>117</v>
      </c>
      <c r="B42" s="165" t="n">
        <f aca="false">SUM(C42:H42)</f>
        <v>3926</v>
      </c>
      <c r="C42" s="146" t="n">
        <v>90</v>
      </c>
      <c r="D42" s="146" t="n">
        <v>662</v>
      </c>
      <c r="E42" s="146" t="n">
        <v>430</v>
      </c>
      <c r="F42" s="146" t="n">
        <v>393</v>
      </c>
      <c r="G42" s="146" t="n">
        <v>2048</v>
      </c>
      <c r="H42" s="146" t="n">
        <v>303</v>
      </c>
    </row>
    <row r="43" s="91" customFormat="true" ht="14.1" hidden="false" customHeight="true" outlineLevel="0" collapsed="false">
      <c r="A43" s="173" t="s">
        <v>118</v>
      </c>
      <c r="B43" s="165" t="n">
        <f aca="false">SUM(C43:H43)</f>
        <v>4084</v>
      </c>
      <c r="C43" s="146" t="n">
        <v>116</v>
      </c>
      <c r="D43" s="146" t="n">
        <v>540</v>
      </c>
      <c r="E43" s="146" t="n">
        <v>635</v>
      </c>
      <c r="F43" s="146" t="n">
        <v>406</v>
      </c>
      <c r="G43" s="146" t="n">
        <v>2147</v>
      </c>
      <c r="H43" s="146" t="n">
        <v>240</v>
      </c>
    </row>
    <row r="44" s="91" customFormat="true" ht="20.1" hidden="false" customHeight="true" outlineLevel="0" collapsed="false">
      <c r="A44" s="174" t="s">
        <v>119</v>
      </c>
      <c r="B44" s="167" t="n">
        <f aca="false">SUM(C44:H44)</f>
        <v>80188</v>
      </c>
      <c r="C44" s="90" t="n">
        <v>2209</v>
      </c>
      <c r="D44" s="90" t="n">
        <v>10475</v>
      </c>
      <c r="E44" s="90" t="n">
        <v>10598</v>
      </c>
      <c r="F44" s="90" t="n">
        <v>6257</v>
      </c>
      <c r="G44" s="90" t="n">
        <v>41816</v>
      </c>
      <c r="H44" s="90" t="n">
        <v>8833</v>
      </c>
      <c r="I44" s="175"/>
    </row>
    <row r="45" customFormat="false" ht="9" hidden="false" customHeight="true" outlineLevel="0" collapsed="false">
      <c r="B45" s="110"/>
      <c r="C45" s="169"/>
      <c r="D45" s="169"/>
      <c r="E45" s="169"/>
      <c r="F45" s="169"/>
      <c r="G45" s="169"/>
      <c r="H45" s="169"/>
    </row>
    <row r="46" s="116" customFormat="true" ht="9" hidden="false" customHeight="true" outlineLevel="0" collapsed="false">
      <c r="B46" s="159"/>
      <c r="C46" s="159"/>
      <c r="D46" s="159"/>
      <c r="E46" s="159"/>
      <c r="F46" s="159"/>
    </row>
  </sheetData>
  <mergeCells count="18">
    <mergeCell ref="A4:A6"/>
    <mergeCell ref="B4:B6"/>
    <mergeCell ref="C4:H4"/>
    <mergeCell ref="C5:C6"/>
    <mergeCell ref="D5:D6"/>
    <mergeCell ref="E5:E6"/>
    <mergeCell ref="F5:F6"/>
    <mergeCell ref="G5:G6"/>
    <mergeCell ref="H5:H6"/>
    <mergeCell ref="A28:A30"/>
    <mergeCell ref="B28:B30"/>
    <mergeCell ref="C28:E28"/>
    <mergeCell ref="G28:H28"/>
    <mergeCell ref="C29:C30"/>
    <mergeCell ref="D29:D30"/>
    <mergeCell ref="E29:E30"/>
    <mergeCell ref="G29:G30"/>
    <mergeCell ref="H29:H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13</oddHeader>
    <oddFooter>&amp;C&amp;6© Statistisches Landesamt des Freistaates Sachsen  -  K VII 1 - j/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2.7"/>
    <col collapsed="false" customWidth="true" hidden="false" outlineLevel="0" max="7" min="2" style="50" width="11.99"/>
    <col collapsed="false" customWidth="false" hidden="false" outlineLevel="0" max="257" min="8" style="50" width="11.42"/>
  </cols>
  <sheetData>
    <row r="1" customFormat="false" ht="13.5" hidden="false" customHeight="true" outlineLevel="0" collapsed="false">
      <c r="A1" s="51" t="s">
        <v>126</v>
      </c>
      <c r="B1" s="51"/>
    </row>
    <row r="2" customFormat="false" ht="13.5" hidden="false" customHeight="true" outlineLevel="0" collapsed="false">
      <c r="A2" s="51" t="s">
        <v>127</v>
      </c>
      <c r="B2" s="51"/>
      <c r="H2" s="140"/>
      <c r="I2" s="140"/>
      <c r="J2" s="140"/>
    </row>
    <row r="3" customFormat="false" ht="9" hidden="false" customHeight="true" outlineLevel="0" collapsed="false"/>
    <row r="4" s="55" customFormat="true" ht="12.75" hidden="false" customHeight="true" outlineLevel="0" collapsed="false">
      <c r="A4" s="52" t="s">
        <v>99</v>
      </c>
      <c r="B4" s="176" t="s">
        <v>38</v>
      </c>
      <c r="C4" s="177" t="s">
        <v>128</v>
      </c>
      <c r="D4" s="177"/>
      <c r="E4" s="177"/>
      <c r="F4" s="177"/>
      <c r="G4" s="177"/>
    </row>
    <row r="5" s="55" customFormat="true" ht="12.75" hidden="false" customHeight="true" outlineLevel="0" collapsed="false">
      <c r="A5" s="52"/>
      <c r="B5" s="176"/>
      <c r="C5" s="178" t="s">
        <v>129</v>
      </c>
      <c r="D5" s="178" t="s">
        <v>130</v>
      </c>
      <c r="E5" s="178" t="s">
        <v>131</v>
      </c>
      <c r="F5" s="178" t="s">
        <v>132</v>
      </c>
      <c r="G5" s="179" t="s">
        <v>133</v>
      </c>
    </row>
    <row r="6" s="55" customFormat="true" ht="12" hidden="false" customHeight="true" outlineLevel="0" collapsed="false">
      <c r="A6" s="52"/>
      <c r="B6" s="176"/>
      <c r="C6" s="178"/>
      <c r="D6" s="178"/>
      <c r="E6" s="178"/>
      <c r="F6" s="178"/>
      <c r="G6" s="179"/>
    </row>
    <row r="7" s="55" customFormat="true" ht="12" hidden="false" customHeight="true" outlineLevel="0" collapsed="false">
      <c r="A7" s="52"/>
      <c r="B7" s="176"/>
      <c r="C7" s="178"/>
      <c r="D7" s="178"/>
      <c r="E7" s="178"/>
      <c r="F7" s="178"/>
      <c r="G7" s="179"/>
    </row>
    <row r="8" s="88" customFormat="true" ht="30" hidden="false" customHeight="true" outlineLevel="0" collapsed="false">
      <c r="A8" s="119"/>
      <c r="B8" s="180" t="s">
        <v>134</v>
      </c>
      <c r="C8" s="180"/>
      <c r="D8" s="180"/>
      <c r="E8" s="180"/>
      <c r="F8" s="180"/>
      <c r="G8" s="180"/>
    </row>
    <row r="9" s="91" customFormat="true" ht="20.1" hidden="false" customHeight="true" outlineLevel="0" collapsed="false">
      <c r="A9" s="173" t="s">
        <v>106</v>
      </c>
      <c r="B9" s="165" t="n">
        <v>5363</v>
      </c>
      <c r="C9" s="146" t="n">
        <v>3160</v>
      </c>
      <c r="D9" s="146" t="n">
        <v>1117</v>
      </c>
      <c r="E9" s="146" t="n">
        <v>497</v>
      </c>
      <c r="F9" s="146" t="n">
        <v>277</v>
      </c>
      <c r="G9" s="146" t="n">
        <v>312</v>
      </c>
    </row>
    <row r="10" s="91" customFormat="true" ht="20.1" hidden="false" customHeight="true" outlineLevel="0" collapsed="false">
      <c r="A10" s="173" t="s">
        <v>107</v>
      </c>
      <c r="B10" s="165" t="n">
        <v>6429</v>
      </c>
      <c r="C10" s="146" t="n">
        <v>3643</v>
      </c>
      <c r="D10" s="146" t="n">
        <v>1266</v>
      </c>
      <c r="E10" s="146" t="n">
        <v>755</v>
      </c>
      <c r="F10" s="146" t="n">
        <v>360</v>
      </c>
      <c r="G10" s="146" t="n">
        <v>405</v>
      </c>
    </row>
    <row r="11" s="91" customFormat="true" ht="14.1" hidden="false" customHeight="true" outlineLevel="0" collapsed="false">
      <c r="A11" s="173" t="s">
        <v>108</v>
      </c>
      <c r="B11" s="165" t="n">
        <v>5974</v>
      </c>
      <c r="C11" s="146" t="n">
        <v>3313</v>
      </c>
      <c r="D11" s="146" t="n">
        <v>1267</v>
      </c>
      <c r="E11" s="146" t="n">
        <v>688</v>
      </c>
      <c r="F11" s="146" t="n">
        <v>333</v>
      </c>
      <c r="G11" s="146" t="n">
        <v>373</v>
      </c>
    </row>
    <row r="12" s="91" customFormat="true" ht="14.1" hidden="false" customHeight="true" outlineLevel="0" collapsed="false">
      <c r="A12" s="173" t="s">
        <v>109</v>
      </c>
      <c r="B12" s="165" t="n">
        <v>4280</v>
      </c>
      <c r="C12" s="146" t="n">
        <v>2650</v>
      </c>
      <c r="D12" s="146" t="n">
        <v>825</v>
      </c>
      <c r="E12" s="146" t="n">
        <v>403</v>
      </c>
      <c r="F12" s="146" t="n">
        <v>191</v>
      </c>
      <c r="G12" s="146" t="n">
        <v>211</v>
      </c>
    </row>
    <row r="13" s="91" customFormat="true" ht="14.1" hidden="false" customHeight="true" outlineLevel="0" collapsed="false">
      <c r="A13" s="173" t="s">
        <v>110</v>
      </c>
      <c r="B13" s="165" t="n">
        <v>7108</v>
      </c>
      <c r="C13" s="146" t="n">
        <v>4034</v>
      </c>
      <c r="D13" s="146" t="n">
        <v>1464</v>
      </c>
      <c r="E13" s="146" t="n">
        <v>740</v>
      </c>
      <c r="F13" s="146" t="n">
        <v>430</v>
      </c>
      <c r="G13" s="146" t="n">
        <v>440</v>
      </c>
    </row>
    <row r="14" s="91" customFormat="true" ht="20.1" hidden="false" customHeight="true" outlineLevel="0" collapsed="false">
      <c r="A14" s="173" t="s">
        <v>111</v>
      </c>
      <c r="B14" s="165" t="n">
        <v>9521</v>
      </c>
      <c r="C14" s="146" t="n">
        <v>5440</v>
      </c>
      <c r="D14" s="146" t="n">
        <v>2065</v>
      </c>
      <c r="E14" s="146" t="n">
        <v>986</v>
      </c>
      <c r="F14" s="146" t="n">
        <v>473</v>
      </c>
      <c r="G14" s="146" t="n">
        <v>557</v>
      </c>
    </row>
    <row r="15" s="91" customFormat="true" ht="20.1" hidden="false" customHeight="true" outlineLevel="0" collapsed="false">
      <c r="A15" s="173" t="s">
        <v>112</v>
      </c>
      <c r="B15" s="165" t="n">
        <v>5610</v>
      </c>
      <c r="C15" s="146" t="n">
        <v>3181</v>
      </c>
      <c r="D15" s="146" t="n">
        <v>1225</v>
      </c>
      <c r="E15" s="146" t="n">
        <v>609</v>
      </c>
      <c r="F15" s="146" t="n">
        <v>296</v>
      </c>
      <c r="G15" s="146" t="n">
        <v>299</v>
      </c>
    </row>
    <row r="16" s="91" customFormat="true" ht="14.1" hidden="false" customHeight="true" outlineLevel="0" collapsed="false">
      <c r="A16" s="173" t="s">
        <v>113</v>
      </c>
      <c r="B16" s="165" t="n">
        <v>6364</v>
      </c>
      <c r="C16" s="146" t="n">
        <v>3726</v>
      </c>
      <c r="D16" s="146" t="n">
        <v>1355</v>
      </c>
      <c r="E16" s="146" t="n">
        <v>668</v>
      </c>
      <c r="F16" s="146" t="n">
        <v>305</v>
      </c>
      <c r="G16" s="146" t="n">
        <v>310</v>
      </c>
    </row>
    <row r="17" s="91" customFormat="true" ht="14.1" hidden="false" customHeight="true" outlineLevel="0" collapsed="false">
      <c r="A17" s="173" t="s">
        <v>114</v>
      </c>
      <c r="B17" s="165" t="n">
        <v>4463</v>
      </c>
      <c r="C17" s="146" t="n">
        <v>2549</v>
      </c>
      <c r="D17" s="146" t="n">
        <v>945</v>
      </c>
      <c r="E17" s="146" t="n">
        <v>452</v>
      </c>
      <c r="F17" s="146" t="n">
        <v>264</v>
      </c>
      <c r="G17" s="146" t="n">
        <v>253</v>
      </c>
    </row>
    <row r="18" s="91" customFormat="true" ht="25.5" hidden="false" customHeight="true" outlineLevel="0" collapsed="false">
      <c r="A18" s="155" t="s">
        <v>115</v>
      </c>
      <c r="B18" s="165" t="n">
        <v>4638</v>
      </c>
      <c r="C18" s="146" t="n">
        <v>2664</v>
      </c>
      <c r="D18" s="146" t="n">
        <v>968</v>
      </c>
      <c r="E18" s="146" t="n">
        <v>485</v>
      </c>
      <c r="F18" s="146" t="n">
        <v>251</v>
      </c>
      <c r="G18" s="146" t="n">
        <v>270</v>
      </c>
    </row>
    <row r="19" s="91" customFormat="true" ht="20.1" hidden="false" customHeight="true" outlineLevel="0" collapsed="false">
      <c r="A19" s="173" t="s">
        <v>116</v>
      </c>
      <c r="B19" s="165" t="n">
        <v>12428</v>
      </c>
      <c r="C19" s="146" t="n">
        <v>7102</v>
      </c>
      <c r="D19" s="146" t="n">
        <v>2610</v>
      </c>
      <c r="E19" s="146" t="n">
        <v>1386</v>
      </c>
      <c r="F19" s="146" t="n">
        <v>615</v>
      </c>
      <c r="G19" s="146" t="n">
        <v>715</v>
      </c>
    </row>
    <row r="20" s="91" customFormat="true" ht="20.1" hidden="false" customHeight="true" outlineLevel="0" collapsed="false">
      <c r="A20" s="173" t="s">
        <v>117</v>
      </c>
      <c r="B20" s="165" t="n">
        <v>3926</v>
      </c>
      <c r="C20" s="146" t="n">
        <v>2162</v>
      </c>
      <c r="D20" s="146" t="n">
        <v>844</v>
      </c>
      <c r="E20" s="146" t="n">
        <v>461</v>
      </c>
      <c r="F20" s="146" t="n">
        <v>207</v>
      </c>
      <c r="G20" s="146" t="n">
        <v>252</v>
      </c>
    </row>
    <row r="21" s="91" customFormat="true" ht="14.1" hidden="false" customHeight="true" outlineLevel="0" collapsed="false">
      <c r="A21" s="173" t="s">
        <v>118</v>
      </c>
      <c r="B21" s="165" t="n">
        <v>4084</v>
      </c>
      <c r="C21" s="146" t="n">
        <v>2157</v>
      </c>
      <c r="D21" s="146" t="n">
        <v>897</v>
      </c>
      <c r="E21" s="146" t="n">
        <v>518</v>
      </c>
      <c r="F21" s="146" t="n">
        <v>253</v>
      </c>
      <c r="G21" s="146" t="n">
        <v>259</v>
      </c>
    </row>
    <row r="22" s="91" customFormat="true" ht="20.1" hidden="false" customHeight="true" outlineLevel="0" collapsed="false">
      <c r="A22" s="174" t="s">
        <v>119</v>
      </c>
      <c r="B22" s="167" t="n">
        <v>80188</v>
      </c>
      <c r="C22" s="90" t="n">
        <f aca="false">SUM(C9:C21)</f>
        <v>45781</v>
      </c>
      <c r="D22" s="90" t="n">
        <f aca="false">SUM(D9:D21)</f>
        <v>16848</v>
      </c>
      <c r="E22" s="90" t="n">
        <f aca="false">SUM(E9:E21)</f>
        <v>8648</v>
      </c>
      <c r="F22" s="90" t="n">
        <f aca="false">SUM(F9:F21)</f>
        <v>4255</v>
      </c>
      <c r="G22" s="90" t="n">
        <f aca="false">SUM(G9:G21)</f>
        <v>4656</v>
      </c>
    </row>
    <row r="23" s="88" customFormat="true" ht="30" hidden="false" customHeight="true" outlineLevel="0" collapsed="false">
      <c r="A23" s="119"/>
      <c r="B23" s="120" t="s">
        <v>135</v>
      </c>
      <c r="C23" s="120"/>
      <c r="D23" s="120"/>
      <c r="E23" s="120"/>
      <c r="F23" s="120"/>
      <c r="G23" s="120"/>
    </row>
    <row r="24" s="91" customFormat="true" ht="20.1" hidden="false" customHeight="true" outlineLevel="0" collapsed="false">
      <c r="A24" s="173" t="s">
        <v>106</v>
      </c>
      <c r="B24" s="181" t="n">
        <v>100</v>
      </c>
      <c r="C24" s="182" t="n">
        <v>58.9</v>
      </c>
      <c r="D24" s="182" t="n">
        <v>20.8</v>
      </c>
      <c r="E24" s="182" t="n">
        <v>9.3</v>
      </c>
      <c r="F24" s="182" t="n">
        <v>5.2</v>
      </c>
      <c r="G24" s="182" t="n">
        <v>5.8</v>
      </c>
    </row>
    <row r="25" s="91" customFormat="true" ht="20.1" hidden="false" customHeight="true" outlineLevel="0" collapsed="false">
      <c r="A25" s="173" t="s">
        <v>107</v>
      </c>
      <c r="B25" s="181" t="n">
        <v>100</v>
      </c>
      <c r="C25" s="182" t="n">
        <v>56.7</v>
      </c>
      <c r="D25" s="182" t="n">
        <v>19.7</v>
      </c>
      <c r="E25" s="182" t="n">
        <v>11.7</v>
      </c>
      <c r="F25" s="182" t="n">
        <v>5.6</v>
      </c>
      <c r="G25" s="182" t="n">
        <v>6.3</v>
      </c>
    </row>
    <row r="26" s="91" customFormat="true" ht="14.1" hidden="false" customHeight="true" outlineLevel="0" collapsed="false">
      <c r="A26" s="173" t="s">
        <v>108</v>
      </c>
      <c r="B26" s="181" t="n">
        <v>100</v>
      </c>
      <c r="C26" s="182" t="n">
        <v>55.5</v>
      </c>
      <c r="D26" s="182" t="n">
        <v>21.2</v>
      </c>
      <c r="E26" s="182" t="n">
        <v>11.5</v>
      </c>
      <c r="F26" s="182" t="n">
        <v>5.6</v>
      </c>
      <c r="G26" s="182" t="n">
        <v>6.2</v>
      </c>
    </row>
    <row r="27" s="91" customFormat="true" ht="14.1" hidden="false" customHeight="true" outlineLevel="0" collapsed="false">
      <c r="A27" s="173" t="s">
        <v>109</v>
      </c>
      <c r="B27" s="181" t="n">
        <v>100</v>
      </c>
      <c r="C27" s="182" t="n">
        <v>61.9</v>
      </c>
      <c r="D27" s="182" t="n">
        <v>19.3</v>
      </c>
      <c r="E27" s="182" t="n">
        <v>9.4</v>
      </c>
      <c r="F27" s="182" t="n">
        <v>4.5</v>
      </c>
      <c r="G27" s="182" t="n">
        <v>4.9</v>
      </c>
    </row>
    <row r="28" s="91" customFormat="true" ht="14.1" hidden="false" customHeight="true" outlineLevel="0" collapsed="false">
      <c r="A28" s="173" t="s">
        <v>110</v>
      </c>
      <c r="B28" s="181" t="n">
        <v>100</v>
      </c>
      <c r="C28" s="182" t="n">
        <v>56.8</v>
      </c>
      <c r="D28" s="182" t="n">
        <v>20.6</v>
      </c>
      <c r="E28" s="182" t="n">
        <v>10.4</v>
      </c>
      <c r="F28" s="182" t="n">
        <v>6</v>
      </c>
      <c r="G28" s="182" t="n">
        <v>6.2</v>
      </c>
    </row>
    <row r="29" s="91" customFormat="true" ht="20.1" hidden="false" customHeight="true" outlineLevel="0" collapsed="false">
      <c r="A29" s="173" t="s">
        <v>111</v>
      </c>
      <c r="B29" s="181" t="n">
        <v>100</v>
      </c>
      <c r="C29" s="182" t="n">
        <v>57.1</v>
      </c>
      <c r="D29" s="182" t="n">
        <v>21.7</v>
      </c>
      <c r="E29" s="182" t="n">
        <v>10.4</v>
      </c>
      <c r="F29" s="182" t="n">
        <v>5</v>
      </c>
      <c r="G29" s="182" t="n">
        <v>5.9</v>
      </c>
    </row>
    <row r="30" s="91" customFormat="true" ht="20.1" hidden="false" customHeight="true" outlineLevel="0" collapsed="false">
      <c r="A30" s="173" t="s">
        <v>112</v>
      </c>
      <c r="B30" s="181" t="n">
        <v>100</v>
      </c>
      <c r="C30" s="182" t="n">
        <v>56.7</v>
      </c>
      <c r="D30" s="182" t="n">
        <v>21.8</v>
      </c>
      <c r="E30" s="182" t="n">
        <v>10.9</v>
      </c>
      <c r="F30" s="182" t="n">
        <v>5.3</v>
      </c>
      <c r="G30" s="182" t="n">
        <v>5.3</v>
      </c>
    </row>
    <row r="31" s="91" customFormat="true" ht="14.1" hidden="false" customHeight="true" outlineLevel="0" collapsed="false">
      <c r="A31" s="173" t="s">
        <v>113</v>
      </c>
      <c r="B31" s="181" t="n">
        <v>100</v>
      </c>
      <c r="C31" s="182" t="n">
        <v>58.5</v>
      </c>
      <c r="D31" s="182" t="n">
        <v>21.3</v>
      </c>
      <c r="E31" s="182" t="n">
        <v>10.5</v>
      </c>
      <c r="F31" s="182" t="n">
        <v>4.8</v>
      </c>
      <c r="G31" s="182" t="n">
        <v>4.9</v>
      </c>
    </row>
    <row r="32" s="91" customFormat="true" ht="14.1" hidden="false" customHeight="true" outlineLevel="0" collapsed="false">
      <c r="A32" s="173" t="s">
        <v>114</v>
      </c>
      <c r="B32" s="181" t="n">
        <v>100</v>
      </c>
      <c r="C32" s="182" t="n">
        <v>57.1</v>
      </c>
      <c r="D32" s="182" t="n">
        <v>21.2</v>
      </c>
      <c r="E32" s="182" t="n">
        <v>10.1</v>
      </c>
      <c r="F32" s="182" t="n">
        <v>5.9</v>
      </c>
      <c r="G32" s="182" t="n">
        <v>5.7</v>
      </c>
    </row>
    <row r="33" s="91" customFormat="true" ht="25.5" hidden="false" customHeight="true" outlineLevel="0" collapsed="false">
      <c r="A33" s="155" t="s">
        <v>115</v>
      </c>
      <c r="B33" s="181" t="n">
        <v>100</v>
      </c>
      <c r="C33" s="182" t="n">
        <v>57.4</v>
      </c>
      <c r="D33" s="182" t="n">
        <v>20.9</v>
      </c>
      <c r="E33" s="182" t="n">
        <v>10.5</v>
      </c>
      <c r="F33" s="182" t="n">
        <v>5.4</v>
      </c>
      <c r="G33" s="182" t="n">
        <v>5.8</v>
      </c>
    </row>
    <row r="34" s="91" customFormat="true" ht="20.1" hidden="false" customHeight="true" outlineLevel="0" collapsed="false">
      <c r="A34" s="173" t="s">
        <v>116</v>
      </c>
      <c r="B34" s="181" t="n">
        <v>100</v>
      </c>
      <c r="C34" s="182" t="n">
        <v>57.1</v>
      </c>
      <c r="D34" s="182" t="n">
        <v>21</v>
      </c>
      <c r="E34" s="182" t="n">
        <v>11.2</v>
      </c>
      <c r="F34" s="182" t="n">
        <v>4.9</v>
      </c>
      <c r="G34" s="182" t="n">
        <v>5.8</v>
      </c>
    </row>
    <row r="35" s="91" customFormat="true" ht="20.1" hidden="false" customHeight="true" outlineLevel="0" collapsed="false">
      <c r="A35" s="173" t="s">
        <v>117</v>
      </c>
      <c r="B35" s="181" t="n">
        <v>100</v>
      </c>
      <c r="C35" s="182" t="n">
        <v>55.1</v>
      </c>
      <c r="D35" s="182" t="n">
        <v>21.5</v>
      </c>
      <c r="E35" s="182" t="n">
        <v>11.7</v>
      </c>
      <c r="F35" s="182" t="n">
        <v>5.3</v>
      </c>
      <c r="G35" s="182" t="n">
        <v>6.4</v>
      </c>
    </row>
    <row r="36" s="91" customFormat="true" ht="14.1" hidden="false" customHeight="true" outlineLevel="0" collapsed="false">
      <c r="A36" s="173" t="s">
        <v>118</v>
      </c>
      <c r="B36" s="181" t="n">
        <v>100</v>
      </c>
      <c r="C36" s="182" t="n">
        <v>52.8</v>
      </c>
      <c r="D36" s="182" t="n">
        <v>22</v>
      </c>
      <c r="E36" s="182" t="n">
        <v>12.7</v>
      </c>
      <c r="F36" s="182" t="n">
        <v>6.2</v>
      </c>
      <c r="G36" s="182" t="n">
        <v>6.3</v>
      </c>
    </row>
    <row r="37" s="91" customFormat="true" ht="20.1" hidden="false" customHeight="true" outlineLevel="0" collapsed="false">
      <c r="A37" s="174" t="s">
        <v>119</v>
      </c>
      <c r="B37" s="183" t="n">
        <v>100</v>
      </c>
      <c r="C37" s="184" t="n">
        <v>57.1</v>
      </c>
      <c r="D37" s="184" t="n">
        <v>21</v>
      </c>
      <c r="E37" s="184" t="n">
        <v>10.8</v>
      </c>
      <c r="F37" s="184" t="n">
        <v>5.3</v>
      </c>
      <c r="G37" s="184" t="n">
        <v>5.8</v>
      </c>
    </row>
    <row r="38" s="88" customFormat="true" ht="12.75" hidden="false" customHeight="false" outlineLevel="0" collapsed="false">
      <c r="A38" s="119"/>
      <c r="B38" s="119"/>
      <c r="C38" s="119"/>
      <c r="D38" s="123"/>
      <c r="E38" s="50"/>
    </row>
    <row r="39" s="88" customFormat="true" ht="12.75" hidden="false" customHeight="false" outlineLevel="0" collapsed="false">
      <c r="A39" s="119"/>
      <c r="B39" s="119"/>
      <c r="C39" s="119"/>
      <c r="D39" s="123"/>
      <c r="E39" s="50"/>
    </row>
    <row r="40" s="88" customFormat="true" ht="12.75" hidden="false" customHeight="false" outlineLevel="0" collapsed="false">
      <c r="A40" s="55"/>
      <c r="B40" s="160"/>
      <c r="C40" s="119"/>
      <c r="D40" s="123"/>
      <c r="E40" s="50"/>
    </row>
  </sheetData>
  <mergeCells count="10">
    <mergeCell ref="A4:A7"/>
    <mergeCell ref="B4:B7"/>
    <mergeCell ref="C4:G4"/>
    <mergeCell ref="C5:C7"/>
    <mergeCell ref="D5:D7"/>
    <mergeCell ref="E5:E7"/>
    <mergeCell ref="F5:F7"/>
    <mergeCell ref="G5:G7"/>
    <mergeCell ref="B8:G8"/>
    <mergeCell ref="B23:G2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14</oddHeader>
    <oddFooter>&amp;C&amp;6© Statistisches Landesamt des Freistaates Sachsen  -  K VII 1 - j/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5:39:42Z</dcterms:created>
  <dc:creator>Brygita Jentzsch</dc:creator>
  <dc:description/>
  <dc:language>en-US</dc:language>
  <cp:lastModifiedBy>Regina Schubert</cp:lastModifiedBy>
  <cp:lastPrinted>2013-02-11T10:13:54Z</cp:lastPrinted>
  <dcterms:modified xsi:type="dcterms:W3CDTF">2013-02-19T08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66001978</vt:r8>
  </property>
  <property fmtid="{D5CDD505-2E9C-101B-9397-08002B2CF9AE}" pid="3" name="_AuthorEmail">
    <vt:lpwstr>Marita.Lindner@statistik.sachsen.de</vt:lpwstr>
  </property>
  <property fmtid="{D5CDD505-2E9C-101B-9397-08002B2CF9AE}" pid="4" name="_AuthorEmailDisplayName">
    <vt:lpwstr>Lindner, Marita - StaLa</vt:lpwstr>
  </property>
  <property fmtid="{D5CDD505-2E9C-101B-9397-08002B2CF9AE}" pid="5" name="_EmailSubject">
    <vt:lpwstr>Bericht K VII 1 - j/1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