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_11_" sheetId="1" state="visible" r:id="rId2"/>
    <sheet name="Tab01_11" sheetId="2" state="visible" r:id="rId3"/>
    <sheet name="Tab02_11" sheetId="3" state="visible" r:id="rId4"/>
    <sheet name="Tab03_11" sheetId="4" state="visible" r:id="rId5"/>
    <sheet name="Tab04_11" sheetId="5" state="visible" r:id="rId6"/>
    <sheet name="Tab05_11" sheetId="6" state="visible" r:id="rId7"/>
    <sheet name="Tab06_11" sheetId="7" state="visible" r:id="rId8"/>
    <sheet name="Tab07_08_11" sheetId="8" state="visible" r:id="rId9"/>
    <sheet name="Tab09_11" sheetId="9" state="visible" r:id="rId10"/>
    <sheet name="Tab10_11_11" sheetId="10" state="visible" r:id="rId11"/>
    <sheet name="Tab12_11" sheetId="11" state="visible" r:id="rId12"/>
    <sheet name="Tab13_11" sheetId="12" state="visible" r:id="rId13"/>
    <sheet name="Tab13a_11" sheetId="13" state="visible" r:id="rId14"/>
    <sheet name="Tab14_11" sheetId="14" state="visible" r:id="rId15"/>
    <sheet name="Tab15_11" sheetId="15" state="visible" r:id="rId16"/>
    <sheet name="Tab16_11" sheetId="16" state="visible" r:id="rId17"/>
    <sheet name="Tab17_11" sheetId="17" state="visible" r:id="rId18"/>
    <sheet name="Tab18_19_11" sheetId="18" state="visible" r:id="rId19"/>
    <sheet name="Tab20_11" sheetId="19" state="visible" r:id="rId20"/>
    <sheet name="Tab21_11" sheetId="20" state="visible" r:id="rId21"/>
    <sheet name="Tab22_11" sheetId="21" state="visible" r:id="rId22"/>
    <sheet name="Tab23_11" sheetId="22" state="visible" r:id="rId23"/>
  </sheets>
  <definedNames>
    <definedName function="false" hidden="false" name="Aufzeichnung1" vbProcedure="false">#REF!</definedName>
    <definedName function="false" hidden="false" name="Aufzeichnung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93">
  <si>
    <t xml:space="preserve">Statistischer Bericht K II 1 - j/11 - Gesetzliche Krankenversicherung im Freistaat Sachsen 2011</t>
  </si>
  <si>
    <t xml:space="preserve">Inhalt</t>
  </si>
  <si>
    <t xml:space="preserve">Tabellen</t>
  </si>
  <si>
    <t xml:space="preserve">1.</t>
  </si>
  <si>
    <t xml:space="preserve">Mitglieder der sächsischen Krankenkassen am 1. Juli 2011 nach Kassenart, 
Art der Mitgliedschaft und Geschlecht </t>
  </si>
  <si>
    <t xml:space="preserve">2.</t>
  </si>
  <si>
    <t xml:space="preserve">Mitglieder der sächsischen Krankenkassen am 1. Oktober 1991 bis 1997 und 
am 1. Juli 1998 bis 2011 nach Kassenart</t>
  </si>
  <si>
    <t xml:space="preserve">3.</t>
  </si>
  <si>
    <t xml:space="preserve">Mitglieder der sächsischen Krankenkassen am 1. Juli 2011 nach Alter, 
Art der Mitgliedschaft und Geschlecht </t>
  </si>
  <si>
    <t xml:space="preserve">4.</t>
  </si>
  <si>
    <t xml:space="preserve">Durchschnittliche Anzahl der Mitglieder der sächsischen Krankenkassen 2009 bis 2011
nach Art der Mitgliedschaft, Geschlecht und Kassenart  </t>
  </si>
  <si>
    <t xml:space="preserve">5.</t>
  </si>
  <si>
    <t xml:space="preserve">Mitversicherte Familienangehörige der sächsischen Krankenkassen am 1. Juli 2011 
nach Art der Mitgliedschaft, Alter und Kassenart</t>
  </si>
  <si>
    <t xml:space="preserve">6.</t>
  </si>
  <si>
    <t xml:space="preserve">Einnahmen und Ausgaben der sächsischen Krankenkassen 2010 und 2011 
nach Kassenart</t>
  </si>
  <si>
    <t xml:space="preserve">7.</t>
  </si>
  <si>
    <t xml:space="preserve">Entwicklung der monatlichen Beitragsbemessungsgrenzen in der gesetzlichen
Krankenversicherung von 2000 bis 2011</t>
  </si>
  <si>
    <t xml:space="preserve">8.</t>
  </si>
  <si>
    <t xml:space="preserve">Beitragssatzentwicklung der sächsischen Krankenkassen von 1992 bis 2011 
nach Kassenart</t>
  </si>
  <si>
    <t xml:space="preserve">9.</t>
  </si>
  <si>
    <t xml:space="preserve">Zuweisungen aus dem Gesundheitsfonds (Abschlagsverfahren und Spitzbetrag
Jahresausgleich) der sächsischen Krankenkassen  2009 bis 2011 nach Kassenart </t>
  </si>
  <si>
    <t xml:space="preserve">10.</t>
  </si>
  <si>
    <t xml:space="preserve">Einnahmen und Leistungsausgaben je Versicherte der sächsischen Krankenkassen 
2011 nach Art der Mitgliedschaft und Kassenart  </t>
  </si>
  <si>
    <t xml:space="preserve">11.</t>
  </si>
  <si>
    <t xml:space="preserve">Relative Veränderung der Einnahmen und Leistungsausgaben der sächsischen 
Krankenkassen je Versicherter 2007 bis 2011      </t>
  </si>
  <si>
    <t xml:space="preserve">12.</t>
  </si>
  <si>
    <t xml:space="preserve">Leistungsausgaben der sächsischen Krankenkassen 2011 nach Art der Leistung 
und Kassenart</t>
  </si>
  <si>
    <t xml:space="preserve">13.</t>
  </si>
  <si>
    <t xml:space="preserve">Durchschnittliche Leistungsausgaben je Versicherte der sächsischen Krankenkassen 2011 
nach Art der Leistung, Kassenart und Art der Mitgliedschaft</t>
  </si>
  <si>
    <t xml:space="preserve">14.</t>
  </si>
  <si>
    <t xml:space="preserve">Leistungsfälle und -tage der Versicherten in den sächsischen Krankenkassen 2011
nach Leistungsart, Geschlecht und Versichertengruppe</t>
  </si>
  <si>
    <t xml:space="preserve">15.</t>
  </si>
  <si>
    <t xml:space="preserve">Leistungsfälle und -tage der Mitglieder in den sächsischen Krankenkassen 2011     
nach Leistungsart, Geschlecht und Art der Mitgliedschaft</t>
  </si>
  <si>
    <t xml:space="preserve">16.</t>
  </si>
  <si>
    <t xml:space="preserve">Leistungsfälle und -tage der Versicherten in den sächsischen Krankenkassen 2011 
für Maßnahmen zur Vorsorge und Rehabilitation nach Leistungsart und Versichertengruppe</t>
  </si>
  <si>
    <t xml:space="preserve">17.</t>
  </si>
  <si>
    <t xml:space="preserve">Leistungsfälle der sächsischen Krankenkassen für Maßnahmen zur Früherkennung
von Krankheiten 2011 nach Versichertengruppe und Kassenart</t>
  </si>
  <si>
    <t xml:space="preserve">18.</t>
  </si>
  <si>
    <t xml:space="preserve">Leistungsfälle der sächsischen Krankenkassen für Maßnahmen zur Verhütung
von Krankheiten 2011 nach Versichertengruppe und Kassenart</t>
  </si>
  <si>
    <t xml:space="preserve">19.</t>
  </si>
  <si>
    <t xml:space="preserve">Leistungsfälle der sächsischen Krankenkassen für Maßnahmen zur Empfängnisverhütung,
Sterilisation und zum Schwangerschaftsabbruch 2011 nach Versichertengruppe und Kassenart</t>
  </si>
  <si>
    <t xml:space="preserve">20.</t>
  </si>
  <si>
    <t xml:space="preserve">Krankenstand der Pflichtmitglieder der sächsischen Krankenkassen 2009 bis 2011
nach Monaten und Kassenart  </t>
  </si>
  <si>
    <t xml:space="preserve">21.</t>
  </si>
  <si>
    <t xml:space="preserve">Arbeitsunfähig kranke Pflichtmitglieder und Krankenstand der Pflichtmitglieder der sächsischen
Krankenkassen im Jahresdurchschnitt 1991 bis 2011 nach Geschlecht und Kassenart </t>
  </si>
  <si>
    <t xml:space="preserve">22.</t>
  </si>
  <si>
    <t xml:space="preserve">Leistungsfälle und -tage bei Arbeitsunfähigkeit und Krankengeld der Mitglieder (ohne Rentner)
der sächsischen Krankenkassen 2011 nach Kassenart </t>
  </si>
  <si>
    <t xml:space="preserve">23.</t>
  </si>
  <si>
    <t xml:space="preserve">Beschäftigte der sächsischen Krankenkassen am 30. Juni 2010 und 2011 nach Personalart,  
Dienstverhältnis und Kassenart                </t>
  </si>
  <si>
    <t xml:space="preserve">1. Mitglieder der sächsischen Krankenkassen am 1. Juli 2011 nach Kassenart, </t>
  </si>
  <si>
    <t xml:space="preserve">    Art der Mitgliedschaft und Geschlecht </t>
  </si>
  <si>
    <t xml:space="preserve">Kassenart</t>
  </si>
  <si>
    <t xml:space="preserve">Insgesamt</t>
  </si>
  <si>
    <t xml:space="preserve">Pflicht-
mitglieder</t>
  </si>
  <si>
    <t xml:space="preserve">Rentner</t>
  </si>
  <si>
    <t xml:space="preserve">Freiwillige
Mitglieder</t>
  </si>
  <si>
    <t xml:space="preserve">AOK PLUS</t>
  </si>
  <si>
    <t xml:space="preserve">BKK Medicus</t>
  </si>
  <si>
    <t xml:space="preserve">IKK classic</t>
  </si>
  <si>
    <t xml:space="preserve">männlich</t>
  </si>
  <si>
    <t xml:space="preserve">Zusammen</t>
  </si>
  <si>
    <t xml:space="preserve">weiblich</t>
  </si>
  <si>
    <r>
      <rPr>
        <b val="true"/>
        <sz val="10"/>
        <rFont val="Arial"/>
        <family val="2"/>
      </rPr>
      <t xml:space="preserve">2. Mitglieder der sächsischen Krankenkass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am 1. Oktober 1991 bis 1997 und am 1. Juli 1998  </t>
    </r>
  </si>
  <si>
    <t xml:space="preserve">    bis 2011 nach Kassenart </t>
  </si>
  <si>
    <t xml:space="preserve">Jahr</t>
  </si>
  <si>
    <t xml:space="preserve">Allgemeine Ortskrankenkasse</t>
  </si>
  <si>
    <t xml:space="preserve">Betriebs-
krankenkassen</t>
  </si>
  <si>
    <t xml:space="preserve">Innungs-
krankenkasse</t>
  </si>
  <si>
    <t xml:space="preserve">_____</t>
  </si>
  <si>
    <t xml:space="preserve">1) siehe methodische Hinweise</t>
  </si>
  <si>
    <t xml:space="preserve">3. Mitglieder der sächsischen Krankenkassen am 1. Juli 2011 nach Alter, Art der Mitgliedschaft</t>
  </si>
  <si>
    <t xml:space="preserve">    und Geschlecht </t>
  </si>
  <si>
    <t xml:space="preserve">Alter
von … bis
unter …
Jahren</t>
  </si>
  <si>
    <t xml:space="preserve">Davon</t>
  </si>
  <si>
    <t xml:space="preserve">Veränderung
gegenüber dem
Vorjahr in %</t>
  </si>
  <si>
    <t xml:space="preserve">Pflichtmitglieder</t>
  </si>
  <si>
    <t xml:space="preserve">freiwillige Mitglieder</t>
  </si>
  <si>
    <t xml:space="preserve">Anzahl</t>
  </si>
  <si>
    <t xml:space="preserve">unter</t>
  </si>
  <si>
    <t xml:space="preserve">-</t>
  </si>
  <si>
    <t xml:space="preserve">und mehr</t>
  </si>
  <si>
    <t xml:space="preserve">Anteil in Prozent  </t>
  </si>
  <si>
    <t xml:space="preserve">x</t>
  </si>
  <si>
    <r>
      <rPr>
        <b val="true"/>
        <sz val="10"/>
        <rFont val="Arial"/>
        <family val="2"/>
      </rPr>
      <t xml:space="preserve">4. Durchschnittliche Anzahl der Mitglieder der sächsischen Krankenkassen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9 bis 2011 </t>
    </r>
  </si>
  <si>
    <t xml:space="preserve">    nach Art der Mitgliedschaft, Geschlecht und Kassenart         </t>
  </si>
  <si>
    <t xml:space="preserve">Art der Mitgliedschaft
Geschlecht</t>
  </si>
  <si>
    <t xml:space="preserve">IKK</t>
  </si>
  <si>
    <t xml:space="preserve">Pflichtmitglieder </t>
  </si>
  <si>
    <t xml:space="preserve">  männlich</t>
  </si>
  <si>
    <t xml:space="preserve">  weiblich</t>
  </si>
  <si>
    <t xml:space="preserve">Freiwillige Mitglieder </t>
  </si>
  <si>
    <t xml:space="preserve">Rentner und Rentenantragsteller </t>
  </si>
  <si>
    <t xml:space="preserve">5. Mitversicherte Familienangehörige der sächsischen Krankenkassen am 1. Juli 2011</t>
  </si>
  <si>
    <t xml:space="preserve">    nach Art der Mitgliedschaft, Alter und Kassenart  </t>
  </si>
  <si>
    <t xml:space="preserve">Art der Mitgliedschaft</t>
  </si>
  <si>
    <t xml:space="preserve">Alter von ... bis</t>
  </si>
  <si>
    <t xml:space="preserve">unter ... Jahren</t>
  </si>
  <si>
    <t xml:space="preserve">Veränderung
gegenüber 
dem Vorjahr
in %</t>
  </si>
  <si>
    <t xml:space="preserve">unter 15</t>
  </si>
  <si>
    <t xml:space="preserve">15
-
25</t>
  </si>
  <si>
    <t xml:space="preserve">25
-
35</t>
  </si>
  <si>
    <t xml:space="preserve">35
-
45</t>
  </si>
  <si>
    <t xml:space="preserve">45
-
55</t>
  </si>
  <si>
    <t xml:space="preserve">55
-
65</t>
  </si>
  <si>
    <t xml:space="preserve">65
und
mehr</t>
  </si>
  <si>
    <t xml:space="preserve">  als Angehörige von</t>
  </si>
  <si>
    <t xml:space="preserve">  Pflichtmitgliedern</t>
  </si>
  <si>
    <t xml:space="preserve">  freiwilligen Mitgliedern</t>
  </si>
  <si>
    <t xml:space="preserve">  Rentnern</t>
  </si>
  <si>
    <t xml:space="preserve"> -</t>
  </si>
  <si>
    <t xml:space="preserve">6. Einnahmen und Ausgaben der sächsischen Krankenkassen 2010 und 2011</t>
  </si>
  <si>
    <r>
      <rPr>
        <b val="true"/>
        <sz val="10"/>
        <rFont val="Arial"/>
        <family val="2"/>
      </rPr>
      <t xml:space="preserve">    nach Kassenart </t>
    </r>
    <r>
      <rPr>
        <sz val="10"/>
        <rFont val="Arial"/>
        <family val="2"/>
      </rPr>
      <t xml:space="preserve">(in 1 000 € )</t>
    </r>
    <r>
      <rPr>
        <vertAlign val="superscript"/>
        <sz val="10"/>
        <rFont val="Arial"/>
        <family val="2"/>
      </rPr>
      <t xml:space="preserve">1)</t>
    </r>
  </si>
  <si>
    <t xml:space="preserve">Merkmal</t>
  </si>
  <si>
    <t xml:space="preserve">BKK 
Medicus</t>
  </si>
  <si>
    <t xml:space="preserve">Veränderung
gegenüber
dem Vorjahr
in %</t>
  </si>
  <si>
    <r>
      <rPr>
        <b val="true"/>
        <sz val="9"/>
        <rFont val="Arial"/>
        <family val="2"/>
      </rPr>
      <t xml:space="preserve">Einnahmen </t>
    </r>
    <r>
      <rPr>
        <b val="true"/>
        <vertAlign val="superscript"/>
        <sz val="9"/>
        <rFont val="Arial"/>
        <family val="2"/>
      </rPr>
      <t xml:space="preserve">2)</t>
    </r>
  </si>
  <si>
    <t xml:space="preserve">  darunter Zuweisungen aus 
    dem Gesundheitsfonds</t>
  </si>
  <si>
    <t xml:space="preserve">Je Versicherten  in €</t>
  </si>
  <si>
    <t xml:space="preserve">Ausgaben </t>
  </si>
  <si>
    <t xml:space="preserve">  Leistungsausgaben</t>
  </si>
  <si>
    <t xml:space="preserve">  Vermögensaufwendungen</t>
  </si>
  <si>
    <t xml:space="preserve">     und sonstige Aufwendungen</t>
  </si>
  <si>
    <t xml:space="preserve">  Netto-Verwaltungskosten</t>
  </si>
  <si>
    <t xml:space="preserve">1) Differenzen durch Rundung     </t>
  </si>
  <si>
    <t xml:space="preserve">2) auch Vermögenserträge, sonstige Einnahmen, Beiträge u. a.</t>
  </si>
  <si>
    <t xml:space="preserve">7. Entwicklung der monatlichen Beitragsbemessungsgrenzen in der gesetzlichen</t>
  </si>
  <si>
    <r>
      <rPr>
        <b val="true"/>
        <sz val="10"/>
        <rFont val="Arial"/>
        <family val="2"/>
      </rPr>
      <t xml:space="preserve">    Krankenversicherung von 2000 bis 2011 </t>
    </r>
    <r>
      <rPr>
        <sz val="10"/>
        <rFont val="Arial"/>
        <family val="2"/>
      </rPr>
      <t xml:space="preserve">(in €)</t>
    </r>
  </si>
  <si>
    <t xml:space="preserve">Alte Bundesländer</t>
  </si>
  <si>
    <t xml:space="preserve">Neue Bundesländer</t>
  </si>
  <si>
    <t xml:space="preserve">Quelle: Bundesministerium für Gesundheit   </t>
  </si>
  <si>
    <t xml:space="preserve">8. Beitragssatzentwicklung der sächsischen Krankenkassen von 1992 bis 2011 nach Kassenart </t>
  </si>
  <si>
    <t xml:space="preserve">    (in Prozent)</t>
  </si>
  <si>
    <r>
      <rPr>
        <sz val="8"/>
        <rFont val="Arial"/>
        <family val="2"/>
      </rPr>
      <t xml:space="preserve">Jährlicher durchschnittlicher
Beitragssatz</t>
    </r>
    <r>
      <rPr>
        <vertAlign val="superscript"/>
        <sz val="8"/>
        <rFont val="Arial"/>
        <family val="2"/>
      </rPr>
      <t xml:space="preserve">1)</t>
    </r>
  </si>
  <si>
    <t xml:space="preserve">Allgemeine Orts-
krankenkasse</t>
  </si>
  <si>
    <t xml:space="preserve">Innungs-
krankenkassen</t>
  </si>
  <si>
    <t xml:space="preserve"> 2)</t>
  </si>
  <si>
    <t xml:space="preserve">1) Bis 2008 mit der Mitgliederzahl gewogener Durchschnitt.        </t>
  </si>
  <si>
    <t xml:space="preserve">2) Ab 1. Juli  2009 einheitlicher Beitragsatz </t>
  </si>
  <si>
    <t xml:space="preserve">9. Zuweisungen aus dem Gesundheitsfonds (Abschlagsverfahren und </t>
  </si>
  <si>
    <r>
      <rPr>
        <b val="true"/>
        <sz val="9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Spitzbetrag Jahresausgleich) der sächsischen Krankenkassen  2009 bis 2011</t>
    </r>
  </si>
  <si>
    <r>
      <rPr>
        <b val="true"/>
        <sz val="10"/>
        <rFont val="Arial"/>
        <family val="2"/>
      </rPr>
      <t xml:space="preserve">     nach Kassenart </t>
    </r>
    <r>
      <rPr>
        <sz val="10"/>
        <rFont val="Arial"/>
        <family val="2"/>
      </rPr>
      <t xml:space="preserve">( in 1000 €)</t>
    </r>
    <r>
      <rPr>
        <vertAlign val="superscript"/>
        <sz val="10"/>
        <rFont val="Arial"/>
        <family val="2"/>
      </rPr>
      <t xml:space="preserve">1)</t>
    </r>
  </si>
  <si>
    <t xml:space="preserve">Insgesamt </t>
  </si>
  <si>
    <t xml:space="preserve">Je Versicherte in €</t>
  </si>
  <si>
    <r>
      <rPr>
        <b val="true"/>
        <sz val="10"/>
        <rFont val="Arial"/>
        <family val="2"/>
      </rPr>
      <t xml:space="preserve">10. Einnahm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Leistungsausgaben</t>
    </r>
    <r>
      <rPr>
        <b val="true"/>
        <vertAlign val="superscript"/>
        <sz val="10"/>
        <rFont val="Arial"/>
        <family val="2"/>
      </rPr>
      <t xml:space="preserve">2)</t>
    </r>
    <r>
      <rPr>
        <b val="true"/>
        <sz val="10"/>
        <rFont val="Arial"/>
        <family val="2"/>
      </rPr>
      <t xml:space="preserve"> je Versicherte der sächsischen Krankenkassen </t>
    </r>
  </si>
  <si>
    <r>
      <rPr>
        <b val="true"/>
        <sz val="10"/>
        <rFont val="Arial"/>
        <family val="2"/>
      </rPr>
      <t xml:space="preserve">      2011 nach Art der Mitgliedschaft und Kassenart </t>
    </r>
    <r>
      <rPr>
        <sz val="10"/>
        <rFont val="Arial"/>
        <family val="2"/>
      </rPr>
      <t xml:space="preserve">(in €)</t>
    </r>
  </si>
  <si>
    <t xml:space="preserve">BKK Medicus </t>
  </si>
  <si>
    <t xml:space="preserve">Veränderung
gegenüber
dem Vorjahr in %</t>
  </si>
  <si>
    <t xml:space="preserve">Einnahmen</t>
  </si>
  <si>
    <t xml:space="preserve">Leistungsausgaben</t>
  </si>
  <si>
    <t xml:space="preserve">Mitglieder (ohne Rentner)</t>
  </si>
  <si>
    <t xml:space="preserve">Einnahmen </t>
  </si>
  <si>
    <t xml:space="preserve">·</t>
  </si>
  <si>
    <t xml:space="preserve">             ·</t>
  </si>
  <si>
    <t xml:space="preserve">   ·</t>
  </si>
  <si>
    <t xml:space="preserve">Rentner und Rentenantragsteller</t>
  </si>
  <si>
    <t xml:space="preserve">1) in Form von Zuweisungen aus dem Gesundheitsfonds und Beiträgen</t>
  </si>
  <si>
    <t xml:space="preserve">2) inklusive Ausgaben für mitversicherte Familienangehörige</t>
  </si>
  <si>
    <r>
      <rPr>
        <b val="true"/>
        <sz val="10"/>
        <rFont val="Arial"/>
        <family val="2"/>
      </rPr>
      <t xml:space="preserve">11. Relative Veränderung der Einnahm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Leistungsausgaben</t>
    </r>
    <r>
      <rPr>
        <b val="true"/>
        <vertAlign val="superscript"/>
        <sz val="10"/>
        <rFont val="Arial"/>
        <family val="2"/>
      </rPr>
      <t xml:space="preserve">2)</t>
    </r>
    <r>
      <rPr>
        <b val="true"/>
        <sz val="10"/>
        <rFont val="Arial"/>
        <family val="2"/>
      </rPr>
      <t xml:space="preserve"> der sächsischen </t>
    </r>
  </si>
  <si>
    <r>
      <rPr>
        <b val="true"/>
        <sz val="10"/>
        <rFont val="Arial"/>
        <family val="2"/>
      </rPr>
      <t xml:space="preserve">      Krankenkassen je Versicherter</t>
    </r>
    <r>
      <rPr>
        <b val="true"/>
        <vertAlign val="superscript"/>
        <sz val="10"/>
        <rFont val="Arial"/>
        <family val="2"/>
      </rPr>
      <t xml:space="preserve">3)</t>
    </r>
    <r>
      <rPr>
        <b val="true"/>
        <sz val="10"/>
        <rFont val="Arial"/>
        <family val="2"/>
      </rPr>
      <t xml:space="preserve"> 2007 bis 2011 </t>
    </r>
    <r>
      <rPr>
        <sz val="10"/>
        <rFont val="Arial"/>
        <family val="2"/>
      </rPr>
      <t xml:space="preserve">(in Prozent)    </t>
    </r>
  </si>
  <si>
    <t xml:space="preserve">Veränderung gegenüber dem Vorjahr</t>
  </si>
  <si>
    <t xml:space="preserve">Beitragseinnahmen </t>
  </si>
  <si>
    <t xml:space="preserve">  Allgemeine Ortskrankenkasse</t>
  </si>
  <si>
    <t xml:space="preserve">  Betriebskrankenkassen</t>
  </si>
  <si>
    <t xml:space="preserve">  Innungskrankenkassen</t>
  </si>
  <si>
    <t xml:space="preserve">3) bis 2008 je Mitglied</t>
  </si>
  <si>
    <t xml:space="preserve">12. Leistungsausgaben der sächsischen Krankenkassen 2011 nach Art der Leistung und Kassenart</t>
  </si>
  <si>
    <r>
      <rPr>
        <sz val="10"/>
        <rFont val="Arial"/>
        <family val="2"/>
      </rPr>
      <t xml:space="preserve">      (in 1 000 €)</t>
    </r>
    <r>
      <rPr>
        <vertAlign val="superscript"/>
        <sz val="10"/>
        <rFont val="Arial"/>
        <family val="2"/>
      </rPr>
      <t xml:space="preserve">1)</t>
    </r>
  </si>
  <si>
    <t xml:space="preserve">Art der Leistung</t>
  </si>
  <si>
    <t xml:space="preserve">AOK PLUS </t>
  </si>
  <si>
    <t xml:space="preserve">Ärztliche Behandlung</t>
  </si>
  <si>
    <t xml:space="preserve">Ambulantes Operieren
  einschließlich im Krankenhaus</t>
  </si>
  <si>
    <t xml:space="preserve">Ärztliche Leistungsausgaben im Rahmen
  strukturierter Behandlungsprogramme </t>
  </si>
  <si>
    <t xml:space="preserve">Zahnärztliche Behandlung und Zahnersatz </t>
  </si>
  <si>
    <t xml:space="preserve">  darunter                                </t>
  </si>
  <si>
    <t xml:space="preserve">  konservierend-chirurgische Behand-
    lung, Parodontosebehandlung und
    sonstige zahnärztliche Leistungen </t>
  </si>
  <si>
    <t xml:space="preserve">Arznei-, Verband- und Hilfsmittel
  aus Apotheken sowie Arzneimittelrabatte </t>
  </si>
  <si>
    <t xml:space="preserve">Orthopädische Hilfsmittel</t>
  </si>
  <si>
    <t xml:space="preserve">Sehhilfen und Kontaktlinsen</t>
  </si>
  <si>
    <t xml:space="preserve">Hörhilfen</t>
  </si>
  <si>
    <t xml:space="preserve">Sachleistungen und -kosten bei Dialyse 
  teilstationäre Behandlung in 
  Dialysestationen</t>
  </si>
  <si>
    <t xml:space="preserve">Hilfsmittel von Sonstigen sowie Wartungskosten 
und Aufwendungen für technische Kontrollen</t>
  </si>
  <si>
    <t xml:space="preserve">
Physikalische Therapie, Behandlung    
  durch sonstige Heilpersonen,
  sowie podologische Leistungen</t>
  </si>
  <si>
    <r>
      <rPr>
        <sz val="9"/>
        <rFont val="Arial"/>
        <family val="2"/>
      </rPr>
      <t xml:space="preserve">Ergotherapeutische Leistungen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Logopädische/sprachtherapeutische Leistungen</t>
    </r>
    <r>
      <rPr>
        <vertAlign val="superscript"/>
        <sz val="9"/>
        <rFont val="Arial"/>
        <family val="2"/>
      </rPr>
      <t xml:space="preserve">2)</t>
    </r>
  </si>
  <si>
    <t xml:space="preserve">Heilmittel von Krankenhäusern 
  außerhalb der stationären Behandlung</t>
  </si>
  <si>
    <r>
      <rPr>
        <sz val="9"/>
        <rFont val="Arial"/>
        <family val="2"/>
      </rPr>
      <t xml:space="preserve">Sonstige Heilmittel sowie Heil- und Hilfsmittel
  im Rahmen der spezialisierten ambulanten 
  Palliativversorgung (SAPV) </t>
    </r>
    <r>
      <rPr>
        <vertAlign val="superscript"/>
        <sz val="9"/>
        <rFont val="Arial"/>
        <family val="2"/>
      </rPr>
      <t xml:space="preserve">2)</t>
    </r>
  </si>
  <si>
    <t xml:space="preserve">Arznei- und Verbandmittel von Sonstigen </t>
  </si>
  <si>
    <t xml:space="preserve">Arznei- u. Verbandmittel aus Versandhandel</t>
  </si>
  <si>
    <t xml:space="preserve">Krankenhausbehandlung 
  (incl. vor- und nachstationäre sowie 
  ambulante Behandlung im Krankenhaus, 
  Behandlung durch Belegärzte, pauschale
  Rabatte und Rückzahlungen von Kranken-
  häusern)</t>
  </si>
  <si>
    <t xml:space="preserve">Investitionszuschlag</t>
  </si>
  <si>
    <t xml:space="preserve">Krankengeld und Beiträge aus Krankengeld</t>
  </si>
  <si>
    <t xml:space="preserve">Aufwendungen für Leistungen im  Ausland  </t>
  </si>
  <si>
    <t xml:space="preserve">1) Differenzen durch Rundung</t>
  </si>
  <si>
    <t xml:space="preserve">2) neue Bezeichnung 2011</t>
  </si>
  <si>
    <t xml:space="preserve">Noch: 12. Leistungsausgaben der sächsischen Krankenkassen 2011 nach Art der Leistung und Kassenart</t>
  </si>
  <si>
    <r>
      <rPr>
        <sz val="10"/>
        <rFont val="Arial"/>
        <family val="2"/>
      </rPr>
      <t xml:space="preserve">                 (in 1 000 €)</t>
    </r>
    <r>
      <rPr>
        <vertAlign val="superscript"/>
        <sz val="10"/>
        <rFont val="Arial"/>
        <family val="2"/>
      </rPr>
      <t xml:space="preserve">1)</t>
    </r>
  </si>
  <si>
    <t xml:space="preserve">Fahrkosten und Krankentransporte</t>
  </si>
  <si>
    <t xml:space="preserve">Ambulante Vorsorgeleistungen in
  anerkannten Kurorten, stationäre Vor-
  sorgeleistungen, med. Vorsorge und
  Rehabilitation für Mütter, Väter und Kinder </t>
  </si>
  <si>
    <t xml:space="preserve">  darunter</t>
  </si>
  <si>
    <t xml:space="preserve">  med. Vorsorge für Mütter und Väter </t>
  </si>
  <si>
    <t xml:space="preserve">  med. Rehabilitation für Mütter und Väter</t>
  </si>
  <si>
    <t xml:space="preserve">Stat. Rehabilitationsleistungen und
  Anschlussrehabilitation auch für Kinder</t>
  </si>
  <si>
    <t xml:space="preserve">Soziale Dienste, Prävention und Selbsthilfe</t>
  </si>
  <si>
    <t xml:space="preserve">  darunter
  Verhütung von Zahnerkrankungen (Gruppen-
  prophylaxe) sowie Zahlungen aufgrund der 
  Influenzaschutzimpfung-GKV-Leistungs-
  pflichtverordnung (IschGKVLV)</t>
  </si>
  <si>
    <t xml:space="preserve">  Schutzimpfungen nach § 20d SGB V</t>
  </si>
  <si>
    <t xml:space="preserve">Früherkennungsmaßnahmen, Früh-
  förderung und Modellvorhaben</t>
  </si>
  <si>
    <t xml:space="preserve">Empfängnisverhütung, Sterilisation
  und Schwangerschaftsabbruch
  (ohne Krankenhausbehandlung)</t>
  </si>
  <si>
    <t xml:space="preserve">Ergänzende Leistungen zur Rehabilitation </t>
  </si>
  <si>
    <t xml:space="preserve">Ambulante Rehabilitationsmaßnahmen -  
  ohne amb. Anschlussrehabilitation</t>
  </si>
  <si>
    <t xml:space="preserve">Belastungserprobung und Arbeitstherapie</t>
  </si>
  <si>
    <t xml:space="preserve">  0</t>
  </si>
  <si>
    <t xml:space="preserve">Behandlung in sozialpädiatrischen Zentren
  und psychiatrischen Institutsambulanzen
  sowie Soziotherapie nach § 37a SGB V</t>
  </si>
  <si>
    <r>
      <rPr>
        <sz val="9"/>
        <rFont val="Arial"/>
        <family val="2"/>
      </rPr>
      <t xml:space="preserve">Prämien/Boni an Arbeitgeber n. § 65a SGB V</t>
    </r>
    <r>
      <rPr>
        <vertAlign val="superscript"/>
        <sz val="9"/>
        <rFont val="Arial"/>
        <family val="2"/>
      </rPr>
      <t xml:space="preserve"> </t>
    </r>
  </si>
  <si>
    <t xml:space="preserve">Leistungen bei Schwangerschaft und
  Mutterschaft (ohne stationäre Entbindung)</t>
  </si>
  <si>
    <t xml:space="preserve">Stationäre Entbindung</t>
  </si>
  <si>
    <t xml:space="preserve">Betriebs-, und Haushaltshilfe    </t>
  </si>
  <si>
    <t xml:space="preserve">Häusliche Krankenpflege und 
  Behandlungspflege</t>
  </si>
  <si>
    <t xml:space="preserve">Integrierte Versorgung</t>
  </si>
  <si>
    <t xml:space="preserve">Mehrleistung im Rahmen DMP      </t>
  </si>
  <si>
    <t xml:space="preserve">Förderung der Weiterbildung in der
  Allgemeinmedizin </t>
  </si>
  <si>
    <t xml:space="preserve">Medizinischer Dienst, Gutachterkosten,
  Förderung ambulanter Hospizdienste,
  Zuschüsse zu stationären Hospizen, 
  Versichertenbonus und übrige Leistungen </t>
  </si>
  <si>
    <t xml:space="preserve">13. Durchschnittliche Leistungsausgaben je Versicherte der sächsischen Krankenkassen 2011</t>
  </si>
  <si>
    <r>
      <rPr>
        <sz val="10"/>
        <rFont val="Arial"/>
        <family val="2"/>
      </rPr>
      <t xml:space="preserve">      </t>
    </r>
    <r>
      <rPr>
        <b val="true"/>
        <sz val="10"/>
        <rFont val="Arial"/>
        <family val="2"/>
      </rPr>
      <t xml:space="preserve">nach Art der Leistung, Kassenart und Art der Mitgliedschaft</t>
    </r>
    <r>
      <rPr>
        <sz val="10"/>
        <rFont val="Arial"/>
        <family val="2"/>
      </rPr>
      <t xml:space="preserve"> (in €) </t>
    </r>
    <r>
      <rPr>
        <vertAlign val="superscript"/>
        <sz val="10"/>
        <rFont val="Arial"/>
        <family val="2"/>
      </rPr>
      <t xml:space="preserve">1)</t>
    </r>
  </si>
  <si>
    <t xml:space="preserve">Veränderung gegenüber
dem Vorjahr in %</t>
  </si>
  <si>
    <t xml:space="preserve">Mitglied
(ohne Rentner)</t>
  </si>
  <si>
    <t xml:space="preserve">Ärztliche Behandlung  </t>
  </si>
  <si>
    <r>
      <rPr>
        <sz val="9"/>
        <rFont val="Arial"/>
        <family val="2"/>
      </rPr>
      <t xml:space="preserve">Ärztliche Leistungsausgaben im Rahmen
  strukturierter Behandlungsprogramme</t>
    </r>
    <r>
      <rPr>
        <vertAlign val="superscript"/>
        <sz val="9"/>
        <rFont val="Arial"/>
        <family val="2"/>
      </rPr>
      <t xml:space="preserve"> </t>
    </r>
  </si>
  <si>
    <t xml:space="preserve">Ärztliche Leistungsausgaben im Rahmen
  strukturierter Behandlungsprogramme</t>
  </si>
  <si>
    <t xml:space="preserve">Zahnärztliche Behandlung  
  und Zahnersatz </t>
  </si>
  <si>
    <r>
      <rPr>
        <sz val="9"/>
        <rFont val="Arial"/>
        <family val="2"/>
      </rPr>
      <t xml:space="preserve">Arznei-, Verband- und Hilfsmittel
   aus Apotheken sowie Arzneimittelrabatte</t>
    </r>
    <r>
      <rPr>
        <vertAlign val="superscript"/>
        <sz val="9"/>
        <rFont val="Arial"/>
        <family val="2"/>
      </rPr>
      <t xml:space="preserve"> </t>
    </r>
  </si>
  <si>
    <t xml:space="preserve">Arznei-, Verband- und Hilfsmittel
   aus Apotheken sowie Arzneimittelrabatte</t>
  </si>
  <si>
    <t xml:space="preserve">Sachleistungen und -kosten bei 
  Dialyse, teilstationäre Behandlung 
  in Dialysestationen</t>
  </si>
  <si>
    <t xml:space="preserve">Hilfsmittel von Sonstigen, Wartungskosten
  und Aufwendungen für technische 
  Kontrollen</t>
  </si>
  <si>
    <t xml:space="preserve">Physikalische Therapie, 
  podologische Leistungen, Behandlung 
  durch sonstige Heilpersonen </t>
  </si>
  <si>
    <r>
      <rPr>
        <sz val="9"/>
        <rFont val="Arial"/>
        <family val="2"/>
      </rPr>
      <t xml:space="preserve">Logopädische/sprachtherapeutische 
  Leistungen</t>
    </r>
    <r>
      <rPr>
        <vertAlign val="superscript"/>
        <sz val="9"/>
        <rFont val="Arial"/>
        <family val="2"/>
      </rPr>
      <t xml:space="preserve">2)</t>
    </r>
  </si>
  <si>
    <t xml:space="preserve">Heilmittel von Krankenhäusern außer-
  halb der stationären Behandlung</t>
  </si>
  <si>
    <r>
      <rPr>
        <sz val="9"/>
        <rFont val="Arial"/>
        <family val="2"/>
      </rPr>
      <t xml:space="preserve">Sonstige Heilmittel sowie Heil- und Hilfs-
  mittel im Rahmen der spezialisierten 
  ambulanten Palliativversorgung (SAPV)</t>
    </r>
    <r>
      <rPr>
        <vertAlign val="superscript"/>
        <sz val="9"/>
        <rFont val="Arial"/>
        <family val="2"/>
      </rPr>
      <t xml:space="preserve">2)</t>
    </r>
  </si>
  <si>
    <t xml:space="preserve">Arznei- u. Verbandmittel von Sonstigen</t>
  </si>
  <si>
    <t xml:space="preserve">Arznei- u. Verbandmittel aus Versandhandel </t>
  </si>
  <si>
    <t xml:space="preserve">Krankengeld und Beiträge
  aus Krankengeld</t>
  </si>
  <si>
    <t xml:space="preserve">Aufwendungen für Leistungen
  im Ausland</t>
  </si>
  <si>
    <t xml:space="preserve">Noch: 13. Durchschnittliche Leistungsausgaben je Versicherte der sächsischen Krankenkassen 2011</t>
  </si>
  <si>
    <r>
      <rPr>
        <sz val="10"/>
        <rFont val="Arial"/>
        <family val="2"/>
      </rPr>
      <t xml:space="preserve">                nach Art der Leistung, Kassenart und Art der Mitgliedschaft (in €) </t>
    </r>
    <r>
      <rPr>
        <vertAlign val="superscript"/>
        <sz val="10"/>
        <rFont val="Arial"/>
        <family val="2"/>
      </rPr>
      <t xml:space="preserve">1)</t>
    </r>
  </si>
  <si>
    <t xml:space="preserve">Ambulante Vorsorgeleistungen in
  anerkannten Kurorten, stationäre Vor-
  sorgeleistungen, med. Vorsorge und
  Rehabilitation für Mütter, Väter und Kinder</t>
  </si>
  <si>
    <t xml:space="preserve">  darunter 
  med. Vorsorge für Mütter und Väter</t>
  </si>
  <si>
    <t xml:space="preserve">  med. Rehabilitation für  Mütter und Väter</t>
  </si>
  <si>
    <t xml:space="preserve">Stationäre Rehabilitationsleistungen
  und Anschlussrehabilitation auch für Kinder</t>
  </si>
  <si>
    <t xml:space="preserve">Soziale Dienste, Prävention und
  Selbsthilfe  </t>
  </si>
  <si>
    <t xml:space="preserve">Soziale Dienste, Prävention und
  Selbsthilfe</t>
  </si>
  <si>
    <t xml:space="preserve">Früherkennungsmaßnahmen, Früh-
  förderung und Modellvorhaben </t>
  </si>
  <si>
    <t xml:space="preserve">Ergänzende Leistungen zur Reha-
  bilitation, Belastungserprobung und
  Arbeitstherapie, Behandlung in
  sozialpädiatrischen Zentren und
  psychiatrischen Institutsambulanzen, 
  Soziotherapie nach § 37a SGB V </t>
  </si>
  <si>
    <t xml:space="preserve">Leistungen bei Schwangerschaft
  und Mutterschaft (ohne stationäre
  Entbindung)</t>
  </si>
  <si>
    <t xml:space="preserve">Betriebs- und Haushaltshilfe</t>
  </si>
  <si>
    <t xml:space="preserve">Häusliche Krankenpflege und
  Behandlungspflege</t>
  </si>
  <si>
    <t xml:space="preserve">Häusliche Krankenpflege nd
  Behandlungspflege</t>
  </si>
  <si>
    <r>
      <rPr>
        <sz val="9"/>
        <rFont val="Arial"/>
        <family val="2"/>
      </rPr>
      <t xml:space="preserve">Mehrleistung im Rahmen DMP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     </t>
    </r>
  </si>
  <si>
    <t xml:space="preserve">Mehrleistung im Rahmen DMP       </t>
  </si>
  <si>
    <t xml:space="preserve">Medizinischer Dienst, Gutachterkosten,
  Förderung ambulanter Hospizdienste,
  Zuschüsse zu stationären Hospizen -
  Versichertenbonus und übrige 
  Leistungen</t>
  </si>
  <si>
    <t xml:space="preserve">14. Leistungsfälle und -tage der Versicherten in den sächsischen Krankenkassen 2011      </t>
  </si>
  <si>
    <t xml:space="preserve">      nach Leistungsart, Geschlecht und Versichertengruppe</t>
  </si>
  <si>
    <t xml:space="preserve">                    </t>
  </si>
  <si>
    <t xml:space="preserve">Leistungsart</t>
  </si>
  <si>
    <t xml:space="preserve">Fälle</t>
  </si>
  <si>
    <t xml:space="preserve">Tage</t>
  </si>
  <si>
    <t xml:space="preserve">Tage je Fall</t>
  </si>
  <si>
    <t xml:space="preserve">insgesamt</t>
  </si>
  <si>
    <t xml:space="preserve">Versicherte</t>
  </si>
  <si>
    <t xml:space="preserve">Arbeitsunfähigkeit</t>
  </si>
  <si>
    <t xml:space="preserve">Krankengeld</t>
  </si>
  <si>
    <t xml:space="preserve">Krankenhausbehandlung</t>
  </si>
  <si>
    <t xml:space="preserve">  darunter mit Zuzahlung</t>
  </si>
  <si>
    <t xml:space="preserve">Nachstationäre Krankenhausbehandlung </t>
  </si>
  <si>
    <t xml:space="preserve">Vorstationäre Krankenhausbehandlung </t>
  </si>
  <si>
    <t xml:space="preserve">Ambulantes Operieren</t>
  </si>
  <si>
    <t xml:space="preserve">Leistungen bei Schwangerschaft   
  und Mutterschaft</t>
  </si>
  <si>
    <t xml:space="preserve">Haushaltshilfe wegen Schwangerschaft   
  oder Entbindung</t>
  </si>
  <si>
    <t xml:space="preserve">Haushaltshilfe</t>
  </si>
  <si>
    <t xml:space="preserve">Leistungen bei Erkrankung des Kindes</t>
  </si>
  <si>
    <t xml:space="preserve">Häusliche Krankenpflege und Behandlungspflege</t>
  </si>
  <si>
    <t xml:space="preserve">Krankenhausbehandlung bei integrierter Versorgung</t>
  </si>
  <si>
    <t xml:space="preserve">Ambulante Behandlung  im Krankenhaus</t>
  </si>
  <si>
    <t xml:space="preserve">Überschreiten der Belastungsgrenze 
  von 2 v. H. nach § 62 SGB V  </t>
  </si>
  <si>
    <t xml:space="preserve">  von 1 v. H. nach § 62 SGB V</t>
  </si>
  <si>
    <t xml:space="preserve">Mitglieder</t>
  </si>
  <si>
    <t xml:space="preserve">(einschließlich Rentner)</t>
  </si>
  <si>
    <t xml:space="preserve">Arbeitsunfähigkeit (ohne Rentner)</t>
  </si>
  <si>
    <t xml:space="preserve">Krankengeld (ohne Rentner)</t>
  </si>
  <si>
    <t xml:space="preserve">Familien-</t>
  </si>
  <si>
    <t xml:space="preserve">angehörige</t>
  </si>
  <si>
    <t xml:space="preserve"> - </t>
  </si>
  <si>
    <t xml:space="preserve">15. Leistungsfälle und -tage der Mitglieder in den sächsischen Krankenkassen 2011   </t>
  </si>
  <si>
    <t xml:space="preserve">      nach Leistungsart, Geschlecht und Art der Mitgliedschaft</t>
  </si>
  <si>
    <t xml:space="preserve">(ohne Rentner)</t>
  </si>
  <si>
    <t xml:space="preserve">Ambulante Behandlung im Krankenhaus</t>
  </si>
  <si>
    <t xml:space="preserve">darunter Pflichtmitglieder</t>
  </si>
  <si>
    <t xml:space="preserve">16. Leistungsfälle und -tage der Versicherten in den sächsischen Krankenkassen 2011</t>
  </si>
  <si>
    <t xml:space="preserve">      für Maßnahmen zur Vorsorge und Rehabilitation nach Leistungsart und Versichertengruppe</t>
  </si>
  <si>
    <t xml:space="preserve">davon</t>
  </si>
  <si>
    <t xml:space="preserve">Vorsorge-
leistungen</t>
  </si>
  <si>
    <t xml:space="preserve">Rehabili-
tations-
leistungen</t>
  </si>
  <si>
    <t xml:space="preserve">Versicherte insgesamt</t>
  </si>
  <si>
    <t xml:space="preserve">Stationäre Leistungen</t>
  </si>
  <si>
    <t xml:space="preserve">  und zwar</t>
  </si>
  <si>
    <t xml:space="preserve">  mit Zuzahlung</t>
  </si>
  <si>
    <t xml:space="preserve">  Anschlussrehabilitation</t>
  </si>
  <si>
    <t xml:space="preserve">Ambulante Vorsorgeleistungen
  in anerkannten Kurorten</t>
  </si>
  <si>
    <t xml:space="preserve">Med. Vorsorge für Mütter</t>
  </si>
  <si>
    <t xml:space="preserve">  und Väter</t>
  </si>
  <si>
    <t xml:space="preserve">Med. Rehabilitation für Mütter</t>
  </si>
  <si>
    <t xml:space="preserve">Ambulante Rehabilitation</t>
  </si>
  <si>
    <t xml:space="preserve">Amb. Anschlussrehabilitation</t>
  </si>
  <si>
    <t xml:space="preserve"> x</t>
  </si>
  <si>
    <t xml:space="preserve"> x </t>
  </si>
  <si>
    <t xml:space="preserve">Familienangehörige der Mitglieder (ohne Rentner)</t>
  </si>
  <si>
    <t xml:space="preserve">Rentner und ihre Familienangehörigen</t>
  </si>
  <si>
    <r>
      <rPr>
        <b val="true"/>
        <sz val="10"/>
        <rFont val="Arial"/>
        <family val="2"/>
      </rPr>
      <t xml:space="preserve">17. Leistungsfälle der sächsischen Krankenkassen für Maßnahmen zur Früherkennung</t>
    </r>
    <r>
      <rPr>
        <b val="true"/>
        <vertAlign val="superscript"/>
        <sz val="10"/>
        <rFont val="Arial"/>
        <family val="2"/>
      </rPr>
      <t xml:space="preserve">1)</t>
    </r>
  </si>
  <si>
    <t xml:space="preserve">      von Krankheiten 2011 nach Versichertengruppe und Kassenart</t>
  </si>
  <si>
    <t xml:space="preserve">Versichertengruppe</t>
  </si>
  <si>
    <t xml:space="preserve">  Kinder</t>
  </si>
  <si>
    <t xml:space="preserve">  Frauen</t>
  </si>
  <si>
    <t xml:space="preserve">  Männer</t>
  </si>
  <si>
    <t xml:space="preserve">Familienangehörige der
  Mitglieder (ohne Rentner)</t>
  </si>
  <si>
    <t xml:space="preserve">Rentner und ihre 
  Familienangehörigen</t>
  </si>
  <si>
    <t xml:space="preserve">1) Gemäß § 25 Absatz 2 und § 26 SGB V - jährliche Krebsfrüherkennung für Frauen ab 20 Jahre, für Männer ab 45 Jahre      </t>
  </si>
  <si>
    <t xml:space="preserve">    sowie Kinderuntersuchung von Zahn-, Mund- und Kieferkrankheiten, sowie zur körperlich und geistigen Entwicklung.  </t>
  </si>
  <si>
    <r>
      <rPr>
        <b val="true"/>
        <sz val="10"/>
        <rFont val="Arial"/>
        <family val="2"/>
      </rPr>
      <t xml:space="preserve">18. Leistungsfälle der sächsischen Krankenkassen für Maßnahmen zur Verhütung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Gemäß § 25, Absatz 1 SGB V - ab vollendeten 35. Lebensjahr, jedes zweite Jahr, zur Früherkennung von Herz- Kreislauf- und </t>
  </si>
  <si>
    <t xml:space="preserve">    Nierenerkrankungen sowie der Zuckerkrankheit.     </t>
  </si>
  <si>
    <t xml:space="preserve">19. Leistungsfälle der sächsischen Krankenkassen für Maßnahmen zur Empfängnisverhütung,</t>
  </si>
  <si>
    <t xml:space="preserve">      Sterilisation und zum Schwangerschaftsabbruch 2011 nach Versichertengruppe und Kassenart</t>
  </si>
  <si>
    <r>
      <rPr>
        <b val="true"/>
        <sz val="10"/>
        <rFont val="Arial"/>
        <family val="2"/>
      </rPr>
      <t xml:space="preserve">20. Krankenstand der Pflichtmitglieder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der sächsischen Krankenkassen 2009 bis 2011</t>
    </r>
  </si>
  <si>
    <r>
      <rPr>
        <b val="true"/>
        <sz val="10"/>
        <rFont val="Arial"/>
        <family val="2"/>
      </rPr>
      <t xml:space="preserve">      nach Monaten und Kassenart </t>
    </r>
    <r>
      <rPr>
        <sz val="10"/>
        <rFont val="Arial"/>
        <family val="2"/>
      </rPr>
      <t xml:space="preserve">(in Prozent)</t>
    </r>
  </si>
  <si>
    <t xml:space="preserve">Jahr
Mona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rbeitsunfähig krankengeldberechtigte Mitglieder, ohne freiwillige Mitglieder ohne Krankengeldanspruch , Rentner,</t>
  </si>
  <si>
    <t xml:space="preserve">    Studenten, Praktikanten, Azubis ohne Entgelt, ALG II-Empfänger, landwirtschaftliche Unternehmer, Vorruhestandsgeldempfänger, </t>
  </si>
  <si>
    <t xml:space="preserve">    Wehr-, Zivil- und Dienstleistende bei der Bundespolizei </t>
  </si>
  <si>
    <t xml:space="preserve">21. Arbeitsunfähig kranke Pflichtmitglieder und Krankenstand der Pflichtmitglieder der sächsischen</t>
  </si>
  <si>
    <t xml:space="preserve">      Krankenkassen im Jahresdurchschnitt 1991 bis 2011 nach Geschlecht und Kassenart </t>
  </si>
  <si>
    <r>
      <rPr>
        <sz val="8"/>
        <rFont val="Arial"/>
        <family val="2"/>
      </rPr>
      <t xml:space="preserve">Arbeitsunfähig kranke Pflichtmitglieder</t>
    </r>
    <r>
      <rPr>
        <vertAlign val="superscript"/>
        <sz val="8"/>
        <rFont val="Arial"/>
        <family val="2"/>
      </rPr>
      <t xml:space="preserve"> 1)2)3)4)</t>
    </r>
  </si>
  <si>
    <r>
      <rPr>
        <sz val="8"/>
        <rFont val="Arial"/>
        <family val="2"/>
      </rPr>
      <t xml:space="preserve">Krankenstand der Pflichtmitglieder</t>
    </r>
    <r>
      <rPr>
        <vertAlign val="superscript"/>
        <sz val="8"/>
        <rFont val="Arial"/>
        <family val="2"/>
      </rPr>
      <t xml:space="preserve"> 1)2)3)4)</t>
    </r>
    <r>
      <rPr>
        <sz val="8"/>
        <rFont val="Arial"/>
        <family val="2"/>
      </rPr>
      <t xml:space="preserve">in %</t>
    </r>
  </si>
  <si>
    <t xml:space="preserve">Allgemeine Ortskrankenkassen</t>
  </si>
  <si>
    <t xml:space="preserve">Betriebskrankenkassen</t>
  </si>
  <si>
    <t xml:space="preserve">Innungskrankenkassen</t>
  </si>
  <si>
    <t xml:space="preserve">1) bis 2005 arbeitsunfähig kranke Pflichtmitglieder ohne freiwillige Mitglieder, Rentner, Studenten, Praktikanten, Azubis ohne </t>
  </si>
  <si>
    <t xml:space="preserve">    Entgelt, selbständige Künstler/Publizisten,  landwirtschaftliche Unternehmer, Vorruhestandsgeldempfänger sowie Wehr-,       </t>
  </si>
  <si>
    <t xml:space="preserve">    Zivil- und Grenzschutzpflichtdienstleistende </t>
  </si>
  <si>
    <t xml:space="preserve">2) 2006 arbeitsunfähig kranke Pflichtmitglieder ohne freiwillige Mitglieder, Rentner, Studenten, Praktikanten, Azubis ohne </t>
  </si>
  <si>
    <t xml:space="preserve">    Entgelt,  ALG II-Empfänger  landwirtschaftliche Unternehmer, Vorruhestandsgeldempfänger sowie Wehr-, Zivil- und     </t>
  </si>
  <si>
    <t xml:space="preserve">    Grenzschutzpflichtdienstleistende  </t>
  </si>
  <si>
    <t xml:space="preserve">3) 2007 arbeitsunfähig krankengeldberechtigte Mitglieder, ohne freiwillige Mitglieder ohne Krankengeldanspruch , Rentner,</t>
  </si>
  <si>
    <t xml:space="preserve">    Wehr-, Zivil- und Dienstleistende bei der Bundespolizei sowie mitarbeitende Familienangehörige</t>
  </si>
  <si>
    <t xml:space="preserve">4) ab 2008 arbeitsunfähig krankengeldberechtigte Mitglieder, ohne freiwillige Mitglieder ohne Krankengeldanspruch , Rentner,</t>
  </si>
  <si>
    <t xml:space="preserve">22. Leistungsfälle und -tage bei Arbeitsunfähigkeit und Krankengeld der Mitglieder (ohne Rentner) </t>
  </si>
  <si>
    <t xml:space="preserve">      der sächsischen Krankenkassen 2011 nach Kassenart </t>
  </si>
  <si>
    <t xml:space="preserve">Arbeitsunfähigkeitsfälle und -tage</t>
  </si>
  <si>
    <t xml:space="preserve">darunter Krankengeldfälle und -tage</t>
  </si>
  <si>
    <t xml:space="preserve">Krankengeldzahlungen</t>
  </si>
  <si>
    <t xml:space="preserve">Insgesamt in 1 000 €</t>
  </si>
  <si>
    <t xml:space="preserve">Je Fall in €</t>
  </si>
  <si>
    <t xml:space="preserve">Pro Tag in €</t>
  </si>
  <si>
    <t xml:space="preserve">Beitragszahlungen aus Krankengeld</t>
  </si>
  <si>
    <r>
      <rPr>
        <b val="true"/>
        <sz val="10"/>
        <rFont val="Arial"/>
        <family val="2"/>
      </rPr>
      <t xml:space="preserve">23. Beschäftigte der sächsischen Krankenkass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0 und 2011 nach Personalart,  </t>
    </r>
  </si>
  <si>
    <t xml:space="preserve">      Dienstverhältnis und Kassenart                                                             </t>
  </si>
  <si>
    <t xml:space="preserve">Personalart
Dienstverhältnis</t>
  </si>
  <si>
    <t xml:space="preserve">Insge-
samt</t>
  </si>
  <si>
    <t xml:space="preserve">Verwaltungspersonal</t>
  </si>
  <si>
    <t xml:space="preserve">Personal im Sozialdienst</t>
  </si>
  <si>
    <t xml:space="preserve">Wirtschaftspersonal</t>
  </si>
  <si>
    <t xml:space="preserve">Sonstiges Fachpersonal, Wehr- und  
  Zivildienstleistende</t>
  </si>
  <si>
    <t xml:space="preserve">Personal in Eigenbetrieben</t>
  </si>
  <si>
    <t xml:space="preserve">  Angestellte im höheren Dienst</t>
  </si>
  <si>
    <t xml:space="preserve">  Angestellte im gehobenen Dienst </t>
  </si>
  <si>
    <t xml:space="preserve">  Angestellte im mittleren und einfachen Dienst</t>
  </si>
  <si>
    <t xml:space="preserve">  Alterszeitbeschäftigte</t>
  </si>
  <si>
    <t xml:space="preserve">  Auszubildende</t>
  </si>
  <si>
    <t xml:space="preserve">  Arbeiter</t>
  </si>
  <si>
    <t xml:space="preserve">Mutterschaft/Elternzeit</t>
  </si>
  <si>
    <t xml:space="preserve">Unbezahlt Beurlaubt</t>
  </si>
  <si>
    <t xml:space="preserve">Sonstiges Fachpersonal, Wehr- und
    Zivildienstleistende</t>
  </si>
  <si>
    <t xml:space="preserve">Mutterschaft/Elternzeit </t>
  </si>
  <si>
    <t xml:space="preserve">Unbezahlt Beurlaubt 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\ ###\ ###;@"/>
    <numFmt numFmtId="166" formatCode="###\ ###;@"/>
    <numFmt numFmtId="167" formatCode="0.00"/>
    <numFmt numFmtId="168" formatCode="#\ ###\ ##0&quot;  &quot;"/>
    <numFmt numFmtId="169" formatCode="0.0"/>
    <numFmt numFmtId="170" formatCode="#\ ###\ ###&quot;  &quot;"/>
    <numFmt numFmtId="171" formatCode="#\ ###\ ##0&quot;       &quot;"/>
    <numFmt numFmtId="172" formatCode="#\ ###\ ###\ "/>
    <numFmt numFmtId="173" formatCode="###\ ###\ ;@\ "/>
    <numFmt numFmtId="174" formatCode="#0.0&quot;  &quot;;@&quot;  &quot;"/>
    <numFmt numFmtId="175" formatCode="##\ ##0&quot;  &quot;;;@&quot;  &quot;"/>
    <numFmt numFmtId="176" formatCode="#\ ###\ ###&quot;  &quot;;@&quot;  &quot;"/>
    <numFmt numFmtId="177" formatCode="#\ ###&quot;     &quot;;@&quot;  &quot;"/>
    <numFmt numFmtId="178" formatCode="0"/>
    <numFmt numFmtId="179" formatCode="_-* #,##0.00\ [$€-1]_-;\-* #,##0.00\ [$€-1]_-;_-* \-??\ [$€-1]_-"/>
    <numFmt numFmtId="180" formatCode="###\ ###\ ###"/>
    <numFmt numFmtId="181" formatCode="###\ ###&quot;    &quot;;@&quot;    &quot;"/>
    <numFmt numFmtId="182" formatCode="##0.0;@"/>
    <numFmt numFmtId="183" formatCode="##0.0&quot;     &quot;;@&quot;     &quot;"/>
    <numFmt numFmtId="184" formatCode="#,##0"/>
    <numFmt numFmtId="185" formatCode="#\ ###\ ###&quot;  &quot;;@&quot;      &quot;"/>
    <numFmt numFmtId="186" formatCode="#\ ###\ ##0&quot;  &quot;;;&quot;-  &quot;"/>
    <numFmt numFmtId="187" formatCode="##0.0&quot;    &quot;;\-##0.0&quot;    &quot;;&quot;-    &quot;;@&quot;    &quot;"/>
    <numFmt numFmtId="188" formatCode="0.0000"/>
    <numFmt numFmtId="189" formatCode="#\ ###&quot;  &quot;;@&quot;  &quot;"/>
    <numFmt numFmtId="190" formatCode="##\ ##0"/>
    <numFmt numFmtId="191" formatCode="#0.00&quot;  &quot;;@&quot;  &quot;"/>
    <numFmt numFmtId="192" formatCode="#\ ###\ ###\ ;;&quot;- &quot;;@\ "/>
    <numFmt numFmtId="193" formatCode="#\ ##0.#0\ ;@\ "/>
    <numFmt numFmtId="194" formatCode="#\ ##0.#0;@"/>
    <numFmt numFmtId="195" formatCode="#0.0&quot;        &quot;;@&quot;        &quot;"/>
    <numFmt numFmtId="196" formatCode="#0.0;@"/>
    <numFmt numFmtId="197" formatCode="#0.0&quot;  &quot;;@\ "/>
    <numFmt numFmtId="198" formatCode="#\ ###\ ###\ ;@&quot;     &quot;"/>
    <numFmt numFmtId="199" formatCode="#,##0.0000000"/>
    <numFmt numFmtId="200" formatCode="#\ ##0.00&quot;  &quot;;@\ "/>
    <numFmt numFmtId="201" formatCode="#0.0&quot;   &quot;;@&quot;   &quot;"/>
    <numFmt numFmtId="202" formatCode="#\ ##0.00&quot;  &quot;;;&quot;-  &quot;;@\ "/>
    <numFmt numFmtId="203" formatCode="#\ ##0.0&quot;  &quot;;;&quot;-   &quot;;@\ "/>
    <numFmt numFmtId="204" formatCode="#\ ##0.#0&quot;  &quot;;@&quot;  &quot;"/>
    <numFmt numFmtId="205" formatCode="#\ ##0.0&quot;  &quot;;@\ "/>
    <numFmt numFmtId="206" formatCode="0.00&quot;  &quot;;@\ "/>
    <numFmt numFmtId="207" formatCode="#0.00&quot;  &quot;;@\ "/>
    <numFmt numFmtId="208" formatCode="#\ ##0.00&quot;  &quot;;@&quot;  &quot;"/>
    <numFmt numFmtId="209" formatCode="##\ ###\ ###&quot;  &quot;;@&quot;  &quot;"/>
    <numFmt numFmtId="210" formatCode="##\ ###\ ###&quot;  &quot;;;&quot;-  &quot;;@\ "/>
    <numFmt numFmtId="211" formatCode="##\ ###\ ###&quot;  &quot;;;&quot;- &quot;;@\ "/>
    <numFmt numFmtId="212" formatCode="General"/>
    <numFmt numFmtId="213" formatCode="#\ ###\ ###&quot;      &quot;;@&quot;      &quot;"/>
    <numFmt numFmtId="214" formatCode="#0.0&quot;      &quot;;@&quot;      &quot;"/>
    <numFmt numFmtId="215" formatCode="###\ ###&quot;  &quot;;@&quot;  &quot;"/>
    <numFmt numFmtId="216" formatCode="#,###,###\ ;@\ "/>
    <numFmt numFmtId="217" formatCode="#\ ###\ ###&quot;  &quot;;@\ "/>
    <numFmt numFmtId="218" formatCode="#\ ###\ ##0&quot;  &quot;;@&quot;  &quot;"/>
    <numFmt numFmtId="219" formatCode="#0.0&quot;        &quot;;@&quot;        &quot;"/>
    <numFmt numFmtId="220" formatCode="####\ ###&quot;          &quot;;@&quot;          &quot;"/>
    <numFmt numFmtId="221" formatCode="#\ ##0.0&quot;  &quot;;@&quot;  &quot;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10"/>
      <color rgb="FFFFFFFF"/>
      <name val="MS Sans Serif"/>
      <family val="0"/>
    </font>
    <font>
      <sz val="8"/>
      <name val="Arial"/>
      <family val="2"/>
    </font>
    <font>
      <sz val="9"/>
      <color rgb="FFDD4814"/>
      <name val="Arial"/>
      <family val="2"/>
    </font>
    <font>
      <sz val="7"/>
      <name val="Arial"/>
      <family val="2"/>
    </font>
    <font>
      <sz val="8"/>
      <color rgb="FFDD4814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MS Sans Serif"/>
      <family val="0"/>
    </font>
    <font>
      <i val="true"/>
      <sz val="9"/>
      <color rgb="FFDD4814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98999B"/>
      <name val="Arial"/>
      <family val="2"/>
    </font>
    <font>
      <b val="true"/>
      <i val="true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0" fillId="0" borderId="0" xfId="23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9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9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10_15_Euro" xfId="21"/>
    <cellStyle name="Standard_Tab-14_00" xfId="22"/>
    <cellStyle name="Standard_Tab09_11" xfId="23"/>
    <cellStyle name="Standard_Tab22_1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D4814"/>
      <rgbColor rgb="FF666699"/>
      <rgbColor rgb="FF98999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70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/>
    </row>
    <row r="4" customFormat="false" ht="15" hidden="false" customHeight="false" outlineLevel="0" collapsed="false">
      <c r="A4" s="4" t="s">
        <v>1</v>
      </c>
    </row>
    <row r="5" customFormat="false" ht="12.75" hidden="false" customHeight="false" outlineLevel="0" collapsed="false">
      <c r="F5" s="5"/>
    </row>
    <row r="6" s="8" customFormat="true" ht="36" hidden="false" customHeight="true" outlineLevel="0" collapsed="false">
      <c r="A6" s="6" t="s">
        <v>2</v>
      </c>
      <c r="B6" s="7"/>
    </row>
    <row r="7" s="8" customFormat="true" ht="33" hidden="false" customHeight="true" outlineLevel="0" collapsed="false">
      <c r="A7" s="9" t="s">
        <v>3</v>
      </c>
      <c r="B7" s="10"/>
      <c r="C7" s="11" t="s">
        <v>4</v>
      </c>
    </row>
    <row r="8" s="8" customFormat="true" ht="33" hidden="false" customHeight="true" outlineLevel="0" collapsed="false">
      <c r="A8" s="9" t="s">
        <v>5</v>
      </c>
      <c r="B8" s="10"/>
      <c r="C8" s="11" t="s">
        <v>6</v>
      </c>
    </row>
    <row r="9" s="8" customFormat="true" ht="33" hidden="false" customHeight="true" outlineLevel="0" collapsed="false">
      <c r="A9" s="9" t="s">
        <v>7</v>
      </c>
      <c r="B9" s="10"/>
      <c r="C9" s="11" t="s">
        <v>8</v>
      </c>
    </row>
    <row r="10" s="8" customFormat="true" ht="33" hidden="false" customHeight="true" outlineLevel="0" collapsed="false">
      <c r="A10" s="9" t="s">
        <v>9</v>
      </c>
      <c r="B10" s="10"/>
      <c r="C10" s="11" t="s">
        <v>10</v>
      </c>
    </row>
    <row r="11" s="8" customFormat="true" ht="33" hidden="false" customHeight="true" outlineLevel="0" collapsed="false">
      <c r="A11" s="9" t="s">
        <v>11</v>
      </c>
      <c r="B11" s="10"/>
      <c r="C11" s="11" t="s">
        <v>12</v>
      </c>
    </row>
    <row r="12" s="8" customFormat="true" ht="33" hidden="false" customHeight="true" outlineLevel="0" collapsed="false">
      <c r="A12" s="9" t="s">
        <v>13</v>
      </c>
      <c r="B12" s="10"/>
      <c r="C12" s="11" t="s">
        <v>14</v>
      </c>
    </row>
    <row r="13" s="8" customFormat="true" ht="33" hidden="false" customHeight="true" outlineLevel="0" collapsed="false">
      <c r="A13" s="9" t="s">
        <v>15</v>
      </c>
      <c r="B13" s="10"/>
      <c r="C13" s="11" t="s">
        <v>16</v>
      </c>
    </row>
    <row r="14" s="8" customFormat="true" ht="33" hidden="false" customHeight="true" outlineLevel="0" collapsed="false">
      <c r="A14" s="9" t="s">
        <v>17</v>
      </c>
      <c r="B14" s="10"/>
      <c r="C14" s="11" t="s">
        <v>18</v>
      </c>
    </row>
    <row r="15" s="8" customFormat="true" ht="33" hidden="false" customHeight="true" outlineLevel="0" collapsed="false">
      <c r="A15" s="9" t="s">
        <v>19</v>
      </c>
      <c r="B15" s="10"/>
      <c r="C15" s="11" t="s">
        <v>20</v>
      </c>
    </row>
    <row r="16" s="8" customFormat="true" ht="33" hidden="false" customHeight="true" outlineLevel="0" collapsed="false">
      <c r="A16" s="9" t="s">
        <v>21</v>
      </c>
      <c r="B16" s="10"/>
      <c r="C16" s="11" t="s">
        <v>22</v>
      </c>
    </row>
    <row r="17" s="8" customFormat="true" ht="33" hidden="false" customHeight="true" outlineLevel="0" collapsed="false">
      <c r="A17" s="12" t="s">
        <v>23</v>
      </c>
      <c r="B17" s="13"/>
      <c r="C17" s="11" t="s">
        <v>24</v>
      </c>
      <c r="D17" s="10"/>
    </row>
    <row r="18" s="8" customFormat="true" ht="33" hidden="false" customHeight="true" outlineLevel="0" collapsed="false">
      <c r="A18" s="12" t="s">
        <v>25</v>
      </c>
      <c r="B18" s="13"/>
      <c r="C18" s="11" t="s">
        <v>26</v>
      </c>
      <c r="D18" s="10"/>
    </row>
    <row r="19" s="8" customFormat="true" ht="43.5" hidden="false" customHeight="true" outlineLevel="0" collapsed="false">
      <c r="A19" s="12" t="s">
        <v>27</v>
      </c>
      <c r="B19" s="13"/>
      <c r="C19" s="11" t="s">
        <v>28</v>
      </c>
      <c r="D19" s="10"/>
    </row>
    <row r="20" s="8" customFormat="true" ht="33" hidden="false" customHeight="true" outlineLevel="0" collapsed="false">
      <c r="A20" s="12" t="s">
        <v>29</v>
      </c>
      <c r="B20" s="13"/>
      <c r="C20" s="11" t="s">
        <v>30</v>
      </c>
      <c r="D20" s="10"/>
    </row>
    <row r="21" s="8" customFormat="true" ht="33" hidden="false" customHeight="true" outlineLevel="0" collapsed="false">
      <c r="A21" s="12" t="s">
        <v>31</v>
      </c>
      <c r="B21" s="13"/>
      <c r="C21" s="11" t="s">
        <v>32</v>
      </c>
      <c r="D21" s="10"/>
    </row>
    <row r="22" s="8" customFormat="true" ht="42.75" hidden="false" customHeight="true" outlineLevel="0" collapsed="false">
      <c r="A22" s="12" t="s">
        <v>33</v>
      </c>
      <c r="B22" s="13"/>
      <c r="C22" s="11" t="s">
        <v>34</v>
      </c>
      <c r="D22" s="10"/>
    </row>
    <row r="23" s="8" customFormat="true" ht="33" hidden="false" customHeight="true" outlineLevel="0" collapsed="false">
      <c r="A23" s="12" t="s">
        <v>35</v>
      </c>
      <c r="B23" s="13"/>
      <c r="C23" s="11" t="s">
        <v>36</v>
      </c>
      <c r="D23" s="10"/>
    </row>
    <row r="24" s="8" customFormat="true" ht="33" hidden="false" customHeight="true" outlineLevel="0" collapsed="false">
      <c r="A24" s="14" t="s">
        <v>37</v>
      </c>
      <c r="B24" s="13"/>
      <c r="C24" s="11" t="s">
        <v>38</v>
      </c>
    </row>
    <row r="25" s="8" customFormat="true" ht="53.25" hidden="false" customHeight="true" outlineLevel="0" collapsed="false">
      <c r="A25" s="14" t="s">
        <v>39</v>
      </c>
      <c r="B25" s="13"/>
      <c r="C25" s="11" t="s">
        <v>40</v>
      </c>
    </row>
    <row r="26" s="8" customFormat="true" ht="33" hidden="false" customHeight="true" outlineLevel="0" collapsed="false">
      <c r="A26" s="14" t="s">
        <v>41</v>
      </c>
      <c r="B26" s="13"/>
      <c r="C26" s="11" t="s">
        <v>42</v>
      </c>
    </row>
    <row r="27" s="8" customFormat="true" ht="42" hidden="false" customHeight="true" outlineLevel="0" collapsed="false">
      <c r="A27" s="14" t="s">
        <v>43</v>
      </c>
      <c r="B27" s="13"/>
      <c r="C27" s="11" t="s">
        <v>44</v>
      </c>
    </row>
    <row r="28" s="8" customFormat="true" ht="42" hidden="false" customHeight="true" outlineLevel="0" collapsed="false">
      <c r="A28" s="14" t="s">
        <v>45</v>
      </c>
      <c r="B28" s="13"/>
      <c r="C28" s="11" t="s">
        <v>46</v>
      </c>
    </row>
    <row r="29" s="8" customFormat="true" ht="36" hidden="false" customHeight="false" outlineLevel="0" collapsed="false">
      <c r="A29" s="14" t="s">
        <v>47</v>
      </c>
      <c r="B29" s="13"/>
      <c r="C29" s="11" t="s">
        <v>48</v>
      </c>
    </row>
    <row r="37" customFormat="false" ht="12.75" hidden="false" customHeight="false" outlineLevel="0" collapsed="false">
      <c r="A37" s="15"/>
      <c r="B37" s="8"/>
      <c r="C37" s="8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15"/>
      <c r="B39" s="8"/>
      <c r="C39" s="8"/>
    </row>
    <row r="40" customFormat="false" ht="12.75" hidden="false" customHeight="false" outlineLevel="0" collapsed="false">
      <c r="A40" s="8"/>
      <c r="B40" s="8"/>
      <c r="C40" s="8"/>
    </row>
    <row r="41" customFormat="false" ht="12.75" hidden="false" customHeight="false" outlineLevel="0" collapsed="false">
      <c r="A41" s="15"/>
      <c r="B41" s="8"/>
      <c r="C41" s="8"/>
    </row>
    <row r="42" customFormat="false" ht="12.75" hidden="false" customHeight="false" outlineLevel="0" collapsed="false">
      <c r="A42" s="8"/>
      <c r="B42" s="8"/>
      <c r="C42" s="8"/>
    </row>
    <row r="43" customFormat="false" ht="12.75" hidden="false" customHeight="false" outlineLevel="0" collapsed="false">
      <c r="A43" s="15"/>
      <c r="B43" s="8"/>
      <c r="C43" s="8"/>
    </row>
    <row r="44" customFormat="false" ht="12.75" hidden="false" customHeight="false" outlineLevel="0" collapsed="false">
      <c r="A44" s="8"/>
      <c r="B44" s="8"/>
      <c r="C44" s="8"/>
    </row>
  </sheetData>
  <hyperlinks>
    <hyperlink ref="C7" location="Tab01_11!A1" display="Mitglieder der sächsischen Krankenkassen am 1. Juli 2011 nach Kassenart, &#10;Art der Mitgliedschaft und Geschlecht "/>
    <hyperlink ref="C8" location="Tab02_11!A1" display="Mitglieder der sächsischen Krankenkassen am 1. Oktober 1991 bis 1997 und &#10;am 1. Juli 1998 bis 2011 nach Kassenart"/>
    <hyperlink ref="C9" location="Tab03_11!A1" display="Mitglieder der sächsischen Krankenkassen am 1. Juli 2011 nach Alter, &#10;Art der Mitgliedschaft und Geschlecht "/>
    <hyperlink ref="C10" location="Tab04_11!A1" display="Durchschnittliche Anzahl der Mitglieder der sächsischen Krankenkassen 2009 bis 2011&#10;nach Art der Mitgliedschaft, Geschlecht und Kassenart  "/>
    <hyperlink ref="C11" location="Tab05_11!A1" display="Mitversicherte Familienangehörige der sächsischen Krankenkassen am 1. Juli 2011 &#10;nach Art der Mitgliedschaft, Alter und Kassenart"/>
    <hyperlink ref="C12" location="Tab06_11!A1" display="Einnahmen und Ausgaben der sächsischen Krankenkassen 2010 und 2011 &#10;nach Kassenart"/>
    <hyperlink ref="C13" location="Tab07_08_11!A1" display="Entwicklung der monatlichen Beitragsbemessungsgrenzen in der gesetzlichen&#10;Krankenversicherung von 2000 bis 2011"/>
    <hyperlink ref="C14" location="Tab07_08_11!A16" display="Beitragssatzentwicklung der sächsischen Krankenkassen von 1992 bis 2011 &#10;nach Kassenart"/>
    <hyperlink ref="C15" location="Tab09_11!A1" display="Zuweisungen aus dem Gesundheitsfonds (Abschlagsverfahren und Spitzbetrag&#10;Jahresausgleich) der sächsischen Krankenkassen  2009 bis 2011 nach Kassenart "/>
    <hyperlink ref="C16" location="Tab10_11_11!A1" display="Einnahmen und Leistungsausgaben je Versicherte der sächsischen Krankenkassen &#10;2011 nach Art der Mitgliedschaft und Kassenart  "/>
    <hyperlink ref="C17" location="Tab10_11_11!A29" display="Relative Veränderung der Einnahmen und Leistungsausgaben der sächsischen &#10;Krankenkassen je Versicherter 2007 bis 2011      "/>
    <hyperlink ref="C18" location="Tab12_11!A1" display="Leistungsausgaben der sächsischen Krankenkassen 2011 nach Art der Leistung &#10;und Kassenart"/>
    <hyperlink ref="C19" location="Tab13_11!A1" display="Durchschnittliche Leistungsausgaben je Versicherte der sächsischen Krankenkassen 2011 &#10;nach Art der Leistung, Kassenart und Art der Mitgliedschaft"/>
    <hyperlink ref="C20" location="Tab14_11!A1" display="Leistungsfälle und -tage der Versicherten in den sächsischen Krankenkassen 2011&#10;nach Leistungsart, Geschlecht und Versichertengruppe"/>
    <hyperlink ref="C21" location="Tab15_11!A1" display="Leistungsfälle und -tage der Mitglieder in den sächsischen Krankenkassen 2011     &#10;nach Leistungsart, Geschlecht und Art der Mitgliedschaft"/>
    <hyperlink ref="C22" location="Tab16_11!A1" display="Leistungsfälle und -tage der Versicherten in den sächsischen Krankenkassen 2011 &#10;für Maßnahmen zur Vorsorge und Rehabilitation nach Leistungsart und Versichertengruppe"/>
    <hyperlink ref="C23" location="Tab17_11!A1" display="Leistungsfälle der sächsischen Krankenkassen für Maßnahmen zur Früherkennung&#10;von Krankheiten 2011 nach Versichertengruppe und Kassenart"/>
    <hyperlink ref="C24" location="Tab18_19_11!A1" display="Leistungsfälle der sächsischen Krankenkassen für Maßnahmen zur Verhütung&#10;von Krankheiten 2011 nach Versichertengruppe und Kassenart"/>
    <hyperlink ref="C25" location="Tab18_19_11!A22" display="Leistungsfälle der sächsischen Krankenkassen für Maßnahmen zur Empfängnisverhütung,&#10;Sterilisation und zum Schwangerschaftsabbruch 2011 nach Versichertengruppe und Kassenart"/>
    <hyperlink ref="C26" location="Tab20_11!A1" display="Krankenstand der Pflichtmitglieder der sächsischen Krankenkassen 2009 bis 2011&#10;nach Monaten und Kassenart  "/>
    <hyperlink ref="C27" location="Tab21_11!A1" display="Arbeitsunfähig kranke Pflichtmitglieder und Krankenstand der Pflichtmitglieder der sächsischen&#10;Krankenkassen im Jahresdurchschnitt 1991 bis 2011 nach Geschlecht und Kassenart "/>
    <hyperlink ref="C28" location="Tab22_11!A1" display="Leistungsfälle und -tage bei Arbeitsunfähigkeit und Krankengeld der Mitglieder (ohne Rentner)&#10;der sächsischen Krankenkassen 2011 nach Kassenart "/>
    <hyperlink ref="C29" location="Tab23_11!A1" display="Beschäftigte der sächsischen Krankenkassen am 30. Juni 2010 und 2011 nach Personalart,  &#10;Dienstverhältnis und Kassenart                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42"/>
    <col collapsed="false" customWidth="false" hidden="false" outlineLevel="0" max="257" min="2" style="1" width="11.42"/>
  </cols>
  <sheetData>
    <row r="1" customFormat="false" ht="13.5" hidden="false" customHeight="true" outlineLevel="0" collapsed="false">
      <c r="A1" s="3" t="s">
        <v>143</v>
      </c>
    </row>
    <row r="2" customFormat="false" ht="13.5" hidden="false" customHeight="true" outlineLevel="0" collapsed="false">
      <c r="A2" s="3" t="s">
        <v>144</v>
      </c>
    </row>
    <row r="4" customFormat="false" ht="12.75" hidden="false" customHeight="true" outlineLevel="0" collapsed="false">
      <c r="A4" s="17" t="s">
        <v>112</v>
      </c>
      <c r="B4" s="18" t="s">
        <v>52</v>
      </c>
      <c r="C4" s="19" t="s">
        <v>56</v>
      </c>
      <c r="D4" s="19" t="s">
        <v>145</v>
      </c>
      <c r="E4" s="19" t="s">
        <v>58</v>
      </c>
      <c r="F4" s="185" t="s">
        <v>146</v>
      </c>
    </row>
    <row r="5" customFormat="false" ht="12.75" hidden="false" customHeight="false" outlineLevel="0" collapsed="false">
      <c r="A5" s="17"/>
      <c r="B5" s="18"/>
      <c r="C5" s="19"/>
      <c r="D5" s="19"/>
      <c r="E5" s="19"/>
      <c r="F5" s="185"/>
    </row>
    <row r="6" customFormat="false" ht="12.75" hidden="false" customHeight="false" outlineLevel="0" collapsed="false">
      <c r="A6" s="17"/>
      <c r="B6" s="18"/>
      <c r="C6" s="19"/>
      <c r="D6" s="19"/>
      <c r="E6" s="19"/>
      <c r="F6" s="185"/>
    </row>
    <row r="7" customFormat="false" ht="12.75" hidden="false" customHeight="false" outlineLevel="0" collapsed="false">
      <c r="A7" s="17"/>
      <c r="B7" s="18"/>
      <c r="C7" s="19"/>
      <c r="D7" s="19"/>
      <c r="E7" s="19"/>
      <c r="F7" s="185"/>
    </row>
    <row r="8" customFormat="false" ht="15" hidden="false" customHeight="true" outlineLevel="0" collapsed="false"/>
    <row r="9" customFormat="false" ht="12.75" hidden="false" customHeight="false" outlineLevel="0" collapsed="false">
      <c r="A9" s="8"/>
      <c r="B9" s="26" t="s">
        <v>52</v>
      </c>
      <c r="C9" s="26"/>
      <c r="D9" s="26"/>
      <c r="E9" s="26"/>
    </row>
    <row r="10" customFormat="false" ht="10.5" hidden="false" customHeight="true" outlineLevel="0" collapsed="false">
      <c r="A10" s="8"/>
      <c r="B10" s="8"/>
      <c r="C10" s="8"/>
      <c r="D10" s="8"/>
    </row>
    <row r="11" customFormat="false" ht="12" hidden="false" customHeight="true" outlineLevel="0" collapsed="false">
      <c r="A11" s="52" t="s">
        <v>147</v>
      </c>
      <c r="B11" s="216" t="n">
        <v>2629.19</v>
      </c>
      <c r="C11" s="217" t="n">
        <v>3083.34</v>
      </c>
      <c r="D11" s="217" t="n">
        <v>2062.33</v>
      </c>
      <c r="E11" s="218" t="n">
        <v>2283.63</v>
      </c>
      <c r="F11" s="219" t="n">
        <v>2.9</v>
      </c>
    </row>
    <row r="12" customFormat="false" ht="15" hidden="false" customHeight="true" outlineLevel="0" collapsed="false">
      <c r="A12" s="52" t="s">
        <v>148</v>
      </c>
      <c r="B12" s="216" t="n">
        <v>2409.15</v>
      </c>
      <c r="C12" s="217" t="n">
        <v>2792.23</v>
      </c>
      <c r="D12" s="217" t="n">
        <v>1937.21</v>
      </c>
      <c r="E12" s="218" t="n">
        <v>2117.64</v>
      </c>
      <c r="F12" s="219" t="n">
        <v>1.7</v>
      </c>
    </row>
    <row r="13" customFormat="false" ht="12.75" hidden="false" customHeight="true" outlineLevel="0" collapsed="false">
      <c r="A13" s="8"/>
      <c r="B13" s="220"/>
      <c r="C13" s="220"/>
      <c r="D13" s="220"/>
      <c r="E13" s="221"/>
      <c r="F13" s="219"/>
    </row>
    <row r="14" customFormat="false" ht="12.75" hidden="false" customHeight="false" outlineLevel="0" collapsed="false">
      <c r="A14" s="8"/>
      <c r="B14" s="26" t="s">
        <v>149</v>
      </c>
      <c r="C14" s="26"/>
      <c r="D14" s="26"/>
      <c r="E14" s="26"/>
      <c r="F14" s="219"/>
    </row>
    <row r="15" customFormat="false" ht="10.5" hidden="false" customHeight="true" outlineLevel="0" collapsed="false">
      <c r="A15" s="8"/>
      <c r="B15" s="8"/>
      <c r="C15" s="8"/>
      <c r="D15" s="8"/>
      <c r="E15" s="221"/>
      <c r="F15" s="219"/>
    </row>
    <row r="16" customFormat="false" ht="12" hidden="false" customHeight="true" outlineLevel="0" collapsed="false">
      <c r="A16" s="52" t="s">
        <v>150</v>
      </c>
      <c r="B16" s="222" t="s">
        <v>151</v>
      </c>
      <c r="C16" s="222" t="s">
        <v>151</v>
      </c>
      <c r="D16" s="222" t="s">
        <v>151</v>
      </c>
      <c r="E16" s="223" t="s">
        <v>152</v>
      </c>
      <c r="F16" s="219" t="s">
        <v>153</v>
      </c>
    </row>
    <row r="17" customFormat="false" ht="15.75" hidden="false" customHeight="true" outlineLevel="0" collapsed="false">
      <c r="A17" s="52" t="s">
        <v>148</v>
      </c>
      <c r="B17" s="216" t="n">
        <v>1615.04</v>
      </c>
      <c r="C17" s="217" t="n">
        <v>1665.13</v>
      </c>
      <c r="D17" s="217" t="n">
        <v>1637.9</v>
      </c>
      <c r="E17" s="218" t="n">
        <v>1585.1</v>
      </c>
      <c r="F17" s="219" t="n">
        <v>6.6</v>
      </c>
    </row>
    <row r="18" customFormat="false" ht="12.75" hidden="false" customHeight="true" outlineLevel="0" collapsed="false">
      <c r="A18" s="8"/>
      <c r="B18" s="8"/>
      <c r="C18" s="8"/>
      <c r="D18" s="8"/>
      <c r="E18" s="221"/>
      <c r="F18" s="219"/>
    </row>
    <row r="19" customFormat="false" ht="12.75" hidden="false" customHeight="false" outlineLevel="0" collapsed="false">
      <c r="A19" s="8"/>
      <c r="B19" s="26" t="s">
        <v>154</v>
      </c>
      <c r="C19" s="26"/>
      <c r="D19" s="26"/>
      <c r="E19" s="26"/>
      <c r="F19" s="219"/>
    </row>
    <row r="20" customFormat="false" ht="10.5" hidden="false" customHeight="true" outlineLevel="0" collapsed="false">
      <c r="A20" s="8"/>
      <c r="B20" s="8"/>
      <c r="C20" s="8"/>
      <c r="D20" s="8"/>
      <c r="E20" s="221"/>
      <c r="F20" s="219"/>
    </row>
    <row r="21" customFormat="false" ht="12" hidden="false" customHeight="true" outlineLevel="0" collapsed="false">
      <c r="A21" s="52" t="s">
        <v>150</v>
      </c>
      <c r="B21" s="222" t="s">
        <v>151</v>
      </c>
      <c r="C21" s="222" t="s">
        <v>151</v>
      </c>
      <c r="D21" s="222" t="s">
        <v>151</v>
      </c>
      <c r="E21" s="223" t="s">
        <v>152</v>
      </c>
      <c r="F21" s="219" t="s">
        <v>153</v>
      </c>
    </row>
    <row r="22" customFormat="false" ht="15" hidden="false" customHeight="true" outlineLevel="0" collapsed="false">
      <c r="A22" s="52" t="s">
        <v>148</v>
      </c>
      <c r="B22" s="216" t="n">
        <v>4683.06</v>
      </c>
      <c r="C22" s="217" t="n">
        <v>4783.58</v>
      </c>
      <c r="D22" s="217" t="n">
        <v>3941.83</v>
      </c>
      <c r="E22" s="218" t="n">
        <v>4531.01</v>
      </c>
      <c r="F22" s="219" t="n">
        <v>2.3</v>
      </c>
    </row>
    <row r="23" customFormat="false" ht="12.75" hidden="false" customHeight="true" outlineLevel="0" collapsed="false">
      <c r="A23" s="25"/>
      <c r="B23" s="216"/>
      <c r="C23" s="217"/>
      <c r="D23" s="217"/>
      <c r="E23" s="218"/>
      <c r="F23" s="219"/>
    </row>
    <row r="24" customFormat="false" ht="12.75" hidden="false" customHeight="true" outlineLevel="0" collapsed="false">
      <c r="A24" s="1" t="s">
        <v>68</v>
      </c>
    </row>
    <row r="25" customFormat="false" ht="10.5" hidden="false" customHeight="true" outlineLevel="0" collapsed="false">
      <c r="A25" s="21" t="s">
        <v>155</v>
      </c>
    </row>
    <row r="26" customFormat="false" ht="10.5" hidden="false" customHeight="true" outlineLevel="0" collapsed="false">
      <c r="A26" s="21" t="s">
        <v>156</v>
      </c>
    </row>
    <row r="27" customFormat="false" ht="12.75" hidden="false" customHeight="true" outlineLevel="0" collapsed="false">
      <c r="A27" s="21"/>
    </row>
    <row r="28" customFormat="false" ht="12.75" hidden="false" customHeight="false" outlineLevel="0" collapsed="false">
      <c r="A28" s="21"/>
    </row>
    <row r="29" customFormat="false" ht="13.5" hidden="false" customHeight="true" outlineLevel="0" collapsed="false">
      <c r="A29" s="3" t="s">
        <v>157</v>
      </c>
      <c r="B29" s="3"/>
      <c r="C29" s="3"/>
      <c r="D29" s="3"/>
    </row>
    <row r="30" customFormat="false" ht="13.5" hidden="false" customHeight="true" outlineLevel="0" collapsed="false">
      <c r="A30" s="3" t="s">
        <v>158</v>
      </c>
      <c r="B30" s="3"/>
      <c r="C30" s="3"/>
      <c r="D30" s="3"/>
    </row>
    <row r="31" customFormat="false" ht="12.75" hidden="false" customHeight="true" outlineLevel="0" collapsed="false"/>
    <row r="32" s="21" customFormat="true" ht="16.5" hidden="false" customHeight="true" outlineLevel="0" collapsed="false">
      <c r="A32" s="180" t="s">
        <v>112</v>
      </c>
      <c r="B32" s="224" t="s">
        <v>159</v>
      </c>
      <c r="C32" s="224"/>
      <c r="D32" s="224"/>
      <c r="E32" s="224"/>
      <c r="F32" s="224"/>
    </row>
    <row r="33" s="21" customFormat="true" ht="8.25" hidden="false" customHeight="true" outlineLevel="0" collapsed="false">
      <c r="A33" s="180"/>
      <c r="B33" s="225" t="n">
        <v>2007</v>
      </c>
      <c r="C33" s="225" t="n">
        <v>2008</v>
      </c>
      <c r="D33" s="225" t="n">
        <v>2009</v>
      </c>
      <c r="E33" s="67" t="n">
        <v>2010</v>
      </c>
      <c r="F33" s="67" t="n">
        <v>2011</v>
      </c>
    </row>
    <row r="34" s="21" customFormat="true" ht="8.25" hidden="false" customHeight="true" outlineLevel="0" collapsed="false">
      <c r="A34" s="180"/>
      <c r="B34" s="225"/>
      <c r="C34" s="225"/>
      <c r="D34" s="225"/>
      <c r="E34" s="67"/>
      <c r="F34" s="67"/>
    </row>
    <row r="35" customFormat="false" ht="12.75" hidden="false" customHeight="false" outlineLevel="0" collapsed="false">
      <c r="A35" s="48"/>
      <c r="B35" s="49"/>
      <c r="C35" s="49"/>
      <c r="D35" s="49"/>
      <c r="E35" s="49"/>
      <c r="F35" s="49"/>
    </row>
    <row r="36" s="8" customFormat="true" ht="12" hidden="false" customHeight="false" outlineLevel="0" collapsed="false">
      <c r="A36" s="226" t="s">
        <v>160</v>
      </c>
      <c r="B36" s="227" t="n">
        <v>6</v>
      </c>
      <c r="C36" s="227" t="n">
        <v>-0.2</v>
      </c>
      <c r="D36" s="227" t="s">
        <v>82</v>
      </c>
      <c r="E36" s="228" t="n">
        <v>-3.3</v>
      </c>
      <c r="F36" s="227" t="n">
        <v>2.9</v>
      </c>
    </row>
    <row r="37" s="8" customFormat="true" ht="12" hidden="false" customHeight="false" outlineLevel="0" collapsed="false">
      <c r="A37" s="71"/>
      <c r="B37" s="219"/>
      <c r="C37" s="219"/>
      <c r="D37" s="219"/>
      <c r="E37" s="229"/>
      <c r="F37" s="219"/>
    </row>
    <row r="38" s="8" customFormat="true" ht="12" hidden="false" customHeight="false" outlineLevel="0" collapsed="false">
      <c r="A38" s="71" t="s">
        <v>161</v>
      </c>
      <c r="B38" s="219" t="n">
        <v>6.5</v>
      </c>
      <c r="C38" s="219" t="n">
        <v>1.1</v>
      </c>
      <c r="D38" s="219" t="s">
        <v>82</v>
      </c>
      <c r="E38" s="229" t="n">
        <v>1.8</v>
      </c>
      <c r="F38" s="219" t="n">
        <v>4.7</v>
      </c>
    </row>
    <row r="39" s="8" customFormat="true" ht="12" hidden="false" customHeight="false" outlineLevel="0" collapsed="false">
      <c r="A39" s="71"/>
      <c r="B39" s="219"/>
      <c r="C39" s="219"/>
      <c r="D39" s="219"/>
      <c r="E39" s="229"/>
      <c r="F39" s="219"/>
    </row>
    <row r="40" s="8" customFormat="true" ht="12" hidden="false" customHeight="false" outlineLevel="0" collapsed="false">
      <c r="A40" s="71" t="s">
        <v>162</v>
      </c>
      <c r="B40" s="219" t="n">
        <v>2.8</v>
      </c>
      <c r="C40" s="219" t="n">
        <v>1.7</v>
      </c>
      <c r="D40" s="219" t="s">
        <v>82</v>
      </c>
      <c r="E40" s="229" t="n">
        <v>5.9</v>
      </c>
      <c r="F40" s="219" t="n">
        <v>9.3</v>
      </c>
    </row>
    <row r="41" s="8" customFormat="true" ht="12" hidden="false" customHeight="false" outlineLevel="0" collapsed="false">
      <c r="A41" s="71"/>
      <c r="B41" s="219"/>
      <c r="C41" s="219"/>
      <c r="D41" s="219"/>
      <c r="E41" s="229"/>
      <c r="F41" s="219"/>
    </row>
    <row r="42" s="8" customFormat="true" ht="12" hidden="false" customHeight="false" outlineLevel="0" collapsed="false">
      <c r="A42" s="71" t="s">
        <v>163</v>
      </c>
      <c r="B42" s="219" t="n">
        <v>7.4</v>
      </c>
      <c r="C42" s="219" t="n">
        <v>4.3</v>
      </c>
      <c r="D42" s="219" t="s">
        <v>82</v>
      </c>
      <c r="E42" s="229" t="n">
        <v>14.2</v>
      </c>
      <c r="F42" s="219" t="n">
        <v>14.7</v>
      </c>
    </row>
    <row r="43" s="8" customFormat="true" ht="12" hidden="false" customHeight="false" outlineLevel="0" collapsed="false">
      <c r="A43" s="71"/>
      <c r="B43" s="219"/>
      <c r="C43" s="219"/>
      <c r="D43" s="219"/>
      <c r="E43" s="219"/>
      <c r="F43" s="219"/>
    </row>
    <row r="44" s="8" customFormat="true" ht="12" hidden="false" customHeight="false" outlineLevel="0" collapsed="false">
      <c r="A44" s="71"/>
      <c r="B44" s="219"/>
      <c r="C44" s="219"/>
      <c r="D44" s="219"/>
      <c r="E44" s="219"/>
      <c r="F44" s="219"/>
    </row>
    <row r="45" s="8" customFormat="true" ht="12" hidden="false" customHeight="false" outlineLevel="0" collapsed="false">
      <c r="A45" s="34" t="s">
        <v>148</v>
      </c>
      <c r="B45" s="227" t="n">
        <v>1.7</v>
      </c>
      <c r="C45" s="227" t="n">
        <v>11.4</v>
      </c>
      <c r="D45" s="227" t="s">
        <v>82</v>
      </c>
      <c r="E45" s="227" t="n">
        <v>-1.9</v>
      </c>
      <c r="F45" s="227" t="n">
        <v>1.7</v>
      </c>
    </row>
    <row r="46" s="8" customFormat="true" ht="12" hidden="false" customHeight="false" outlineLevel="0" collapsed="false">
      <c r="A46" s="71"/>
      <c r="B46" s="219"/>
      <c r="C46" s="219"/>
      <c r="D46" s="219"/>
      <c r="E46" s="219"/>
      <c r="F46" s="219"/>
    </row>
    <row r="47" s="8" customFormat="true" ht="12" hidden="false" customHeight="false" outlineLevel="0" collapsed="false">
      <c r="A47" s="71" t="s">
        <v>161</v>
      </c>
      <c r="B47" s="219" t="n">
        <v>3.5</v>
      </c>
      <c r="C47" s="219" t="n">
        <v>9.6</v>
      </c>
      <c r="D47" s="219" t="s">
        <v>82</v>
      </c>
      <c r="E47" s="219" t="n">
        <v>2.8</v>
      </c>
      <c r="F47" s="219" t="n">
        <v>2.6</v>
      </c>
    </row>
    <row r="48" s="8" customFormat="true" ht="12" hidden="false" customHeight="false" outlineLevel="0" collapsed="false">
      <c r="A48" s="71"/>
      <c r="B48" s="219"/>
      <c r="C48" s="219"/>
      <c r="D48" s="219"/>
      <c r="E48" s="219"/>
      <c r="F48" s="219"/>
    </row>
    <row r="49" s="8" customFormat="true" ht="12" hidden="false" customHeight="false" outlineLevel="0" collapsed="false">
      <c r="A49" s="71" t="s">
        <v>162</v>
      </c>
      <c r="B49" s="219" t="n">
        <v>3.4</v>
      </c>
      <c r="C49" s="219" t="n">
        <v>11.9</v>
      </c>
      <c r="D49" s="219" t="s">
        <v>82</v>
      </c>
      <c r="E49" s="219" t="n">
        <v>7</v>
      </c>
      <c r="F49" s="219" t="n">
        <v>6.8</v>
      </c>
    </row>
    <row r="50" s="8" customFormat="true" ht="12" hidden="false" customHeight="false" outlineLevel="0" collapsed="false">
      <c r="A50" s="71"/>
      <c r="B50" s="219"/>
      <c r="C50" s="219"/>
      <c r="D50" s="219"/>
      <c r="E50" s="219"/>
      <c r="F50" s="219"/>
    </row>
    <row r="51" s="8" customFormat="true" ht="12" hidden="false" customHeight="false" outlineLevel="0" collapsed="false">
      <c r="A51" s="71" t="s">
        <v>163</v>
      </c>
      <c r="B51" s="219" t="n">
        <v>2.8</v>
      </c>
      <c r="C51" s="219" t="n">
        <v>7.3</v>
      </c>
      <c r="D51" s="219" t="s">
        <v>82</v>
      </c>
      <c r="E51" s="219" t="n">
        <v>18.8</v>
      </c>
      <c r="F51" s="219" t="n">
        <v>14</v>
      </c>
    </row>
    <row r="52" customFormat="false" ht="12.75" hidden="false" customHeight="true" outlineLevel="0" collapsed="false">
      <c r="B52" s="230"/>
      <c r="C52" s="231"/>
      <c r="D52" s="231"/>
      <c r="E52" s="231"/>
      <c r="F52" s="219"/>
    </row>
    <row r="53" customFormat="false" ht="12.75" hidden="false" customHeight="true" outlineLevel="0" collapsed="false">
      <c r="A53" s="45" t="s">
        <v>68</v>
      </c>
      <c r="B53" s="21"/>
      <c r="C53" s="21"/>
      <c r="D53" s="21"/>
      <c r="F53" s="219"/>
    </row>
    <row r="54" customFormat="false" ht="10.5" hidden="false" customHeight="true" outlineLevel="0" collapsed="false">
      <c r="A54" s="21" t="s">
        <v>155</v>
      </c>
      <c r="B54" s="21"/>
      <c r="C54" s="21"/>
      <c r="D54" s="21"/>
      <c r="F54" s="231"/>
    </row>
    <row r="55" customFormat="false" ht="10.5" hidden="false" customHeight="true" outlineLevel="0" collapsed="false">
      <c r="A55" s="21" t="s">
        <v>156</v>
      </c>
      <c r="B55" s="21"/>
      <c r="C55" s="21"/>
      <c r="D55" s="21"/>
    </row>
    <row r="56" s="8" customFormat="true" ht="10.5" hidden="false" customHeight="true" outlineLevel="0" collapsed="false">
      <c r="A56" s="21" t="s">
        <v>164</v>
      </c>
      <c r="B56" s="178"/>
      <c r="C56" s="178"/>
      <c r="D56" s="178"/>
      <c r="F56" s="1"/>
    </row>
    <row r="57" s="8" customFormat="true" ht="10.5" hidden="false" customHeight="true" outlineLevel="0" collapsed="false">
      <c r="A57" s="167"/>
      <c r="B57" s="32"/>
      <c r="C57" s="32"/>
      <c r="D57" s="32"/>
      <c r="F57" s="1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</sheetData>
  <mergeCells count="16">
    <mergeCell ref="A4:A7"/>
    <mergeCell ref="B4:B7"/>
    <mergeCell ref="C4:C7"/>
    <mergeCell ref="D4:D7"/>
    <mergeCell ref="E4:E7"/>
    <mergeCell ref="F4:F7"/>
    <mergeCell ref="B9:E9"/>
    <mergeCell ref="B14:E14"/>
    <mergeCell ref="B19:E19"/>
    <mergeCell ref="A32:A34"/>
    <mergeCell ref="B32:F32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875" right="0.34027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 17</oddHeader>
    <oddFooter>&amp;C&amp;"Arial,Regular"&amp;6© Statistisches Landesamt des Freistaates Sachsen  -  K II 1  - 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5" min="4" style="1" width="9.42"/>
    <col collapsed="false" customWidth="true" hidden="false" outlineLevel="0" max="6" min="6" style="21" width="9.28"/>
    <col collapsed="false" customWidth="false" hidden="false" outlineLevel="0" max="257" min="7" style="1" width="11.42"/>
  </cols>
  <sheetData>
    <row r="1" customFormat="false" ht="13.5" hidden="false" customHeight="true" outlineLevel="0" collapsed="false">
      <c r="A1" s="3" t="s">
        <v>165</v>
      </c>
    </row>
    <row r="2" customFormat="false" ht="13.5" hidden="false" customHeight="true" outlineLevel="0" collapsed="false">
      <c r="A2" s="1" t="s">
        <v>166</v>
      </c>
    </row>
    <row r="3" s="8" customFormat="true" ht="8.25" hidden="false" customHeight="true" outlineLevel="0" collapsed="false"/>
    <row r="4" s="235" customFormat="true" ht="12" hidden="false" customHeight="true" outlineLevel="0" collapsed="false">
      <c r="A4" s="232" t="s">
        <v>167</v>
      </c>
      <c r="B4" s="233" t="s">
        <v>52</v>
      </c>
      <c r="C4" s="234" t="s">
        <v>168</v>
      </c>
      <c r="D4" s="19" t="s">
        <v>145</v>
      </c>
      <c r="E4" s="234" t="s">
        <v>58</v>
      </c>
      <c r="F4" s="20" t="s">
        <v>114</v>
      </c>
    </row>
    <row r="5" s="235" customFormat="true" ht="12" hidden="false" customHeight="true" outlineLevel="0" collapsed="false">
      <c r="A5" s="232"/>
      <c r="B5" s="233"/>
      <c r="C5" s="233"/>
      <c r="D5" s="19"/>
      <c r="E5" s="234"/>
      <c r="F5" s="20"/>
    </row>
    <row r="6" s="235" customFormat="true" ht="12" hidden="false" customHeight="true" outlineLevel="0" collapsed="false">
      <c r="A6" s="232"/>
      <c r="B6" s="233"/>
      <c r="C6" s="233"/>
      <c r="D6" s="19"/>
      <c r="E6" s="234"/>
      <c r="F6" s="20"/>
    </row>
    <row r="7" s="235" customFormat="true" ht="12" hidden="false" customHeight="true" outlineLevel="0" collapsed="false">
      <c r="A7" s="232"/>
      <c r="B7" s="233"/>
      <c r="C7" s="233"/>
      <c r="D7" s="19"/>
      <c r="E7" s="234"/>
      <c r="F7" s="20"/>
    </row>
    <row r="8" s="78" customFormat="true" ht="20.1" hidden="false" customHeight="true" outlineLevel="0" collapsed="false">
      <c r="A8" s="236" t="s">
        <v>169</v>
      </c>
      <c r="B8" s="237" t="n">
        <v>2040152.74297</v>
      </c>
      <c r="C8" s="238" t="n">
        <v>972272.8075</v>
      </c>
      <c r="D8" s="238" t="n">
        <v>3731.84293</v>
      </c>
      <c r="E8" s="238" t="n">
        <v>1064148.09254</v>
      </c>
      <c r="F8" s="239" t="n">
        <v>42.3840049984194</v>
      </c>
      <c r="G8" s="238"/>
    </row>
    <row r="9" s="78" customFormat="true" ht="29.25" hidden="false" customHeight="true" outlineLevel="0" collapsed="false">
      <c r="A9" s="41" t="s">
        <v>170</v>
      </c>
      <c r="B9" s="237" t="n">
        <v>184531.32628</v>
      </c>
      <c r="C9" s="238" t="n">
        <v>78929.4823</v>
      </c>
      <c r="D9" s="238" t="n">
        <v>241.63496</v>
      </c>
      <c r="E9" s="238" t="n">
        <v>105360.20902</v>
      </c>
      <c r="F9" s="239" t="n">
        <v>36.5410416842242</v>
      </c>
    </row>
    <row r="10" s="78" customFormat="true" ht="30.75" hidden="false" customHeight="true" outlineLevel="0" collapsed="false">
      <c r="A10" s="41" t="s">
        <v>171</v>
      </c>
      <c r="B10" s="237" t="n">
        <v>63298.38927</v>
      </c>
      <c r="C10" s="238" t="n">
        <v>37366.55081</v>
      </c>
      <c r="D10" s="238" t="n">
        <v>42.40547</v>
      </c>
      <c r="E10" s="238" t="n">
        <v>25889.43299</v>
      </c>
      <c r="F10" s="239" t="n">
        <v>32.6752603545967</v>
      </c>
    </row>
    <row r="11" s="78" customFormat="true" ht="18" hidden="false" customHeight="true" outlineLevel="0" collapsed="false">
      <c r="A11" s="41" t="s">
        <v>172</v>
      </c>
      <c r="B11" s="237" t="n">
        <v>980986.20941</v>
      </c>
      <c r="C11" s="238" t="n">
        <v>415370.1883</v>
      </c>
      <c r="D11" s="238" t="n">
        <v>1905.22435</v>
      </c>
      <c r="E11" s="238" t="n">
        <v>563710.79676</v>
      </c>
      <c r="F11" s="239" t="n">
        <v>42.0233681404546</v>
      </c>
    </row>
    <row r="12" s="78" customFormat="true" ht="13.5" hidden="false" customHeight="true" outlineLevel="0" collapsed="false">
      <c r="A12" s="40" t="s">
        <v>173</v>
      </c>
      <c r="B12" s="237"/>
      <c r="C12" s="238"/>
      <c r="D12" s="238"/>
      <c r="E12" s="238"/>
      <c r="F12" s="239"/>
    </row>
    <row r="13" s="78" customFormat="true" ht="38.25" hidden="false" customHeight="true" outlineLevel="0" collapsed="false">
      <c r="A13" s="41" t="s">
        <v>174</v>
      </c>
      <c r="B13" s="237" t="n">
        <v>587023.474</v>
      </c>
      <c r="C13" s="238" t="n">
        <v>241203.68548</v>
      </c>
      <c r="D13" s="238" t="n">
        <v>1311.62326</v>
      </c>
      <c r="E13" s="238" t="n">
        <v>344508.16526</v>
      </c>
      <c r="F13" s="239" t="n">
        <v>40.0104552693177</v>
      </c>
    </row>
    <row r="14" s="78" customFormat="true" ht="30.75" hidden="false" customHeight="true" outlineLevel="0" collapsed="false">
      <c r="A14" s="41" t="s">
        <v>175</v>
      </c>
      <c r="B14" s="237" t="n">
        <v>2470654.20141</v>
      </c>
      <c r="C14" s="238" t="n">
        <v>1342784.97714</v>
      </c>
      <c r="D14" s="238" t="n">
        <v>3900.4308</v>
      </c>
      <c r="E14" s="238" t="n">
        <v>1123968.79347</v>
      </c>
      <c r="F14" s="239" t="n">
        <v>26.115164401102</v>
      </c>
    </row>
    <row r="15" s="78" customFormat="true" ht="18" hidden="false" customHeight="true" outlineLevel="0" collapsed="false">
      <c r="A15" s="40" t="s">
        <v>176</v>
      </c>
      <c r="B15" s="237" t="n">
        <v>304743.91204</v>
      </c>
      <c r="C15" s="238" t="n">
        <v>178807.79478</v>
      </c>
      <c r="D15" s="238" t="n">
        <v>342.95788</v>
      </c>
      <c r="E15" s="238" t="n">
        <v>125593.15938</v>
      </c>
      <c r="F15" s="239" t="n">
        <v>31.1053787534746</v>
      </c>
    </row>
    <row r="16" s="78" customFormat="true" ht="18" hidden="false" customHeight="true" outlineLevel="0" collapsed="false">
      <c r="A16" s="40" t="s">
        <v>177</v>
      </c>
      <c r="B16" s="237" t="n">
        <v>6411.48211</v>
      </c>
      <c r="C16" s="238" t="n">
        <v>3296.2731</v>
      </c>
      <c r="D16" s="238" t="n">
        <v>7.64287</v>
      </c>
      <c r="E16" s="238" t="n">
        <v>3107.56614</v>
      </c>
      <c r="F16" s="239" t="n">
        <v>30.9792912470246</v>
      </c>
    </row>
    <row r="17" s="78" customFormat="true" ht="18" hidden="false" customHeight="true" outlineLevel="0" collapsed="false">
      <c r="A17" s="41" t="s">
        <v>178</v>
      </c>
      <c r="B17" s="237" t="n">
        <v>40649.17992</v>
      </c>
      <c r="C17" s="238" t="n">
        <v>20932.51054</v>
      </c>
      <c r="D17" s="238" t="n">
        <v>33.60848</v>
      </c>
      <c r="E17" s="238" t="n">
        <v>19683.0609</v>
      </c>
      <c r="F17" s="239" t="n">
        <v>48.3496376943552</v>
      </c>
    </row>
    <row r="18" s="78" customFormat="true" ht="37.5" hidden="false" customHeight="true" outlineLevel="0" collapsed="false">
      <c r="A18" s="41" t="s">
        <v>179</v>
      </c>
      <c r="B18" s="237" t="n">
        <v>200553.94584</v>
      </c>
      <c r="C18" s="238" t="n">
        <v>113200.015</v>
      </c>
      <c r="D18" s="238" t="n">
        <v>196.92189</v>
      </c>
      <c r="E18" s="238" t="n">
        <v>87157.00895</v>
      </c>
      <c r="F18" s="135" t="n">
        <v>39.7141860438269</v>
      </c>
      <c r="G18" s="238"/>
    </row>
    <row r="19" s="78" customFormat="true" ht="42" hidden="false" customHeight="true" outlineLevel="0" collapsed="false">
      <c r="A19" s="240" t="s">
        <v>180</v>
      </c>
      <c r="B19" s="237" t="n">
        <v>181379.5502</v>
      </c>
      <c r="C19" s="238" t="n">
        <v>62561.51905</v>
      </c>
      <c r="D19" s="238" t="n">
        <v>216.13025</v>
      </c>
      <c r="E19" s="238" t="n">
        <v>118601.9009</v>
      </c>
      <c r="F19" s="239" t="n">
        <v>77.4500406909029</v>
      </c>
    </row>
    <row r="20" s="78" customFormat="true" ht="39" hidden="false" customHeight="true" outlineLevel="0" collapsed="false">
      <c r="A20" s="241" t="s">
        <v>181</v>
      </c>
      <c r="B20" s="237" t="n">
        <v>289783.34036</v>
      </c>
      <c r="C20" s="238" t="n">
        <v>141746.93424</v>
      </c>
      <c r="D20" s="238" t="n">
        <v>506.32149</v>
      </c>
      <c r="E20" s="238" t="n">
        <v>147530.08463</v>
      </c>
      <c r="F20" s="239" t="n">
        <v>35.2681658877857</v>
      </c>
    </row>
    <row r="21" s="78" customFormat="true" ht="18" hidden="false" customHeight="true" outlineLevel="0" collapsed="false">
      <c r="A21" s="41" t="s">
        <v>182</v>
      </c>
      <c r="B21" s="237" t="n">
        <v>69807.25673</v>
      </c>
      <c r="C21" s="238" t="n">
        <v>33937.12938</v>
      </c>
      <c r="D21" s="238" t="n">
        <v>122.81833</v>
      </c>
      <c r="E21" s="238" t="n">
        <v>35747.30902</v>
      </c>
      <c r="F21" s="239" t="n">
        <v>42.9487561447589</v>
      </c>
    </row>
    <row r="22" s="78" customFormat="true" ht="18" hidden="false" customHeight="true" outlineLevel="0" collapsed="false">
      <c r="A22" s="40" t="s">
        <v>183</v>
      </c>
      <c r="B22" s="237" t="n">
        <v>55484.36689</v>
      </c>
      <c r="C22" s="238" t="n">
        <v>21324.137</v>
      </c>
      <c r="D22" s="238" t="n">
        <v>80.81912</v>
      </c>
      <c r="E22" s="238" t="n">
        <v>34079.41077</v>
      </c>
      <c r="F22" s="239" t="n">
        <v>67.1115473388527</v>
      </c>
      <c r="G22" s="238"/>
    </row>
    <row r="23" s="78" customFormat="true" ht="29.25" hidden="false" customHeight="true" outlineLevel="0" collapsed="false">
      <c r="A23" s="41" t="s">
        <v>184</v>
      </c>
      <c r="B23" s="237" t="n">
        <v>6490.30915</v>
      </c>
      <c r="C23" s="238" t="n">
        <v>3125.97117</v>
      </c>
      <c r="D23" s="238" t="n">
        <v>0</v>
      </c>
      <c r="E23" s="238" t="n">
        <v>3364.33798</v>
      </c>
      <c r="F23" s="239" t="n">
        <v>44.8654746631796</v>
      </c>
    </row>
    <row r="24" s="78" customFormat="true" ht="39" hidden="false" customHeight="true" outlineLevel="0" collapsed="false">
      <c r="A24" s="41" t="s">
        <v>185</v>
      </c>
      <c r="B24" s="237" t="n">
        <v>672.67637</v>
      </c>
      <c r="C24" s="238" t="n">
        <v>60.5678</v>
      </c>
      <c r="D24" s="238" t="n">
        <v>0</v>
      </c>
      <c r="E24" s="238" t="n">
        <v>612.10857</v>
      </c>
      <c r="F24" s="239" t="n">
        <v>-81.6069368898056</v>
      </c>
    </row>
    <row r="25" s="78" customFormat="true" ht="17.25" hidden="false" customHeight="true" outlineLevel="0" collapsed="false">
      <c r="A25" s="242" t="s">
        <v>186</v>
      </c>
      <c r="B25" s="237" t="n">
        <v>225881.80571</v>
      </c>
      <c r="C25" s="238" t="n">
        <v>106084.57809</v>
      </c>
      <c r="D25" s="238" t="n">
        <v>200.88178</v>
      </c>
      <c r="E25" s="238" t="n">
        <v>119596.34584</v>
      </c>
      <c r="F25" s="239" t="n">
        <v>52.8774708063049</v>
      </c>
    </row>
    <row r="26" s="78" customFormat="true" ht="18" hidden="false" customHeight="true" outlineLevel="0" collapsed="false">
      <c r="A26" s="41" t="s">
        <v>187</v>
      </c>
      <c r="B26" s="237" t="n">
        <v>28930.36523</v>
      </c>
      <c r="C26" s="238" t="n">
        <v>10740.96853</v>
      </c>
      <c r="D26" s="238" t="n">
        <v>86.39998</v>
      </c>
      <c r="E26" s="238" t="n">
        <v>18102.99672</v>
      </c>
      <c r="F26" s="239" t="n">
        <v>53.833858168961</v>
      </c>
    </row>
    <row r="27" s="78" customFormat="true" ht="72" hidden="false" customHeight="true" outlineLevel="0" collapsed="false">
      <c r="A27" s="41" t="s">
        <v>188</v>
      </c>
      <c r="B27" s="237" t="n">
        <v>5374949.57302</v>
      </c>
      <c r="C27" s="238" t="n">
        <v>2822859.5802</v>
      </c>
      <c r="D27" s="238" t="n">
        <v>5505.87433</v>
      </c>
      <c r="E27" s="238" t="n">
        <v>2546584.11849</v>
      </c>
      <c r="F27" s="239" t="n">
        <v>40.3460272581067</v>
      </c>
    </row>
    <row r="28" s="78" customFormat="true" ht="18" hidden="false" customHeight="true" outlineLevel="0" collapsed="false">
      <c r="A28" s="40" t="s">
        <v>189</v>
      </c>
      <c r="B28" s="237" t="n">
        <v>41729.80429</v>
      </c>
      <c r="C28" s="238" t="n">
        <v>35662.04106</v>
      </c>
      <c r="D28" s="238" t="n">
        <v>61.35262</v>
      </c>
      <c r="E28" s="238" t="n">
        <v>6006.41061</v>
      </c>
      <c r="F28" s="239" t="n">
        <v>1.44240215735302</v>
      </c>
    </row>
    <row r="29" s="78" customFormat="true" ht="18" hidden="false" customHeight="true" outlineLevel="0" collapsed="false">
      <c r="A29" s="41" t="s">
        <v>190</v>
      </c>
      <c r="B29" s="237" t="n">
        <v>765522.50973</v>
      </c>
      <c r="C29" s="238" t="n">
        <v>272903.4253</v>
      </c>
      <c r="D29" s="238" t="n">
        <v>1576.06544</v>
      </c>
      <c r="E29" s="238" t="n">
        <v>491043.01899</v>
      </c>
      <c r="F29" s="239" t="n">
        <v>61.3272459613593</v>
      </c>
    </row>
    <row r="30" s="78" customFormat="true" ht="18" hidden="false" customHeight="true" outlineLevel="0" collapsed="false">
      <c r="A30" s="41" t="s">
        <v>191</v>
      </c>
      <c r="B30" s="237" t="n">
        <v>40432.57502</v>
      </c>
      <c r="C30" s="238" t="n">
        <v>7549.09248</v>
      </c>
      <c r="D30" s="238" t="n">
        <v>23.64412</v>
      </c>
      <c r="E30" s="238" t="n">
        <v>32859.83842</v>
      </c>
      <c r="F30" s="243" t="n">
        <v>129.570083050753</v>
      </c>
    </row>
    <row r="31" s="78" customFormat="true" ht="5.25" hidden="false" customHeight="true" outlineLevel="0" collapsed="false">
      <c r="A31" s="43"/>
      <c r="B31" s="244"/>
      <c r="C31" s="245"/>
      <c r="D31" s="244"/>
      <c r="E31" s="244"/>
      <c r="F31" s="239"/>
    </row>
    <row r="32" s="78" customFormat="true" ht="12.75" hidden="false" customHeight="true" outlineLevel="0" collapsed="false">
      <c r="A32" s="21" t="s">
        <v>68</v>
      </c>
      <c r="B32" s="246"/>
      <c r="C32" s="245"/>
      <c r="D32" s="244"/>
      <c r="E32" s="244"/>
      <c r="F32" s="239"/>
    </row>
    <row r="33" s="78" customFormat="true" ht="10.5" hidden="false" customHeight="true" outlineLevel="0" collapsed="false">
      <c r="A33" s="167" t="s">
        <v>192</v>
      </c>
      <c r="B33" s="244"/>
      <c r="C33" s="245"/>
      <c r="D33" s="244"/>
      <c r="E33" s="244"/>
      <c r="F33" s="239"/>
    </row>
    <row r="34" s="78" customFormat="true" ht="10.5" hidden="false" customHeight="true" outlineLevel="0" collapsed="false">
      <c r="A34" s="167" t="s">
        <v>193</v>
      </c>
      <c r="B34" s="244"/>
      <c r="C34" s="245"/>
      <c r="D34" s="244"/>
      <c r="E34" s="244"/>
      <c r="F34" s="239"/>
    </row>
    <row r="35" customFormat="false" ht="13.5" hidden="false" customHeight="true" outlineLevel="0" collapsed="false">
      <c r="A35" s="1" t="s">
        <v>194</v>
      </c>
    </row>
    <row r="36" customFormat="false" ht="13.5" hidden="false" customHeight="true" outlineLevel="0" collapsed="false">
      <c r="A36" s="1" t="s">
        <v>195</v>
      </c>
    </row>
    <row r="37" customFormat="false" ht="9" hidden="false" customHeight="true" outlineLevel="0" collapsed="false"/>
    <row r="38" customFormat="false" ht="12" hidden="false" customHeight="true" outlineLevel="0" collapsed="false">
      <c r="A38" s="17" t="s">
        <v>167</v>
      </c>
      <c r="B38" s="18" t="s">
        <v>52</v>
      </c>
      <c r="C38" s="234" t="s">
        <v>56</v>
      </c>
      <c r="D38" s="19" t="s">
        <v>57</v>
      </c>
      <c r="E38" s="19" t="s">
        <v>58</v>
      </c>
      <c r="F38" s="20" t="s">
        <v>114</v>
      </c>
    </row>
    <row r="39" customFormat="false" ht="12" hidden="false" customHeight="true" outlineLevel="0" collapsed="false">
      <c r="A39" s="17"/>
      <c r="B39" s="18"/>
      <c r="C39" s="234"/>
      <c r="D39" s="19"/>
      <c r="E39" s="19"/>
      <c r="F39" s="20"/>
    </row>
    <row r="40" customFormat="false" ht="12" hidden="false" customHeight="true" outlineLevel="0" collapsed="false">
      <c r="A40" s="17"/>
      <c r="B40" s="18"/>
      <c r="C40" s="234"/>
      <c r="D40" s="19"/>
      <c r="E40" s="19"/>
      <c r="F40" s="20"/>
    </row>
    <row r="41" customFormat="false" ht="12" hidden="false" customHeight="true" outlineLevel="0" collapsed="false">
      <c r="A41" s="17"/>
      <c r="B41" s="18"/>
      <c r="C41" s="234"/>
      <c r="D41" s="19"/>
      <c r="E41" s="19"/>
      <c r="F41" s="20"/>
    </row>
    <row r="42" s="78" customFormat="true" ht="20.25" hidden="false" customHeight="true" outlineLevel="0" collapsed="false">
      <c r="A42" s="41" t="s">
        <v>196</v>
      </c>
      <c r="B42" s="237" t="n">
        <v>349142.5707</v>
      </c>
      <c r="C42" s="238" t="n">
        <v>193144.61092</v>
      </c>
      <c r="D42" s="238" t="n">
        <v>320.38127</v>
      </c>
      <c r="E42" s="238" t="n">
        <v>155677.57851</v>
      </c>
      <c r="F42" s="239" t="n">
        <v>42.3640308000642</v>
      </c>
    </row>
    <row r="43" s="78" customFormat="true" ht="54" hidden="false" customHeight="true" outlineLevel="0" collapsed="false">
      <c r="A43" s="247" t="s">
        <v>197</v>
      </c>
      <c r="B43" s="248" t="n">
        <v>34949.31933</v>
      </c>
      <c r="C43" s="238" t="n">
        <v>12875.84675</v>
      </c>
      <c r="D43" s="238" t="n">
        <v>107.42653</v>
      </c>
      <c r="E43" s="238" t="n">
        <v>21966.04605</v>
      </c>
      <c r="F43" s="239" t="n">
        <v>53.7354575895295</v>
      </c>
    </row>
    <row r="44" s="78" customFormat="true" ht="12.75" hidden="false" customHeight="true" outlineLevel="0" collapsed="false">
      <c r="A44" s="40" t="s">
        <v>198</v>
      </c>
      <c r="B44" s="237"/>
      <c r="C44" s="238"/>
      <c r="D44" s="238"/>
      <c r="E44" s="238"/>
      <c r="F44" s="239"/>
    </row>
    <row r="45" s="78" customFormat="true" ht="12.75" hidden="false" customHeight="true" outlineLevel="0" collapsed="false">
      <c r="A45" s="40" t="s">
        <v>199</v>
      </c>
      <c r="B45" s="237" t="n">
        <v>26257.74802</v>
      </c>
      <c r="C45" s="238" t="n">
        <v>10333.50889</v>
      </c>
      <c r="D45" s="238" t="n">
        <v>91.0118</v>
      </c>
      <c r="E45" s="238" t="n">
        <v>15833.22733</v>
      </c>
      <c r="F45" s="239" t="n">
        <v>66.6046459724275</v>
      </c>
    </row>
    <row r="46" s="78" customFormat="true" ht="15" hidden="false" customHeight="true" outlineLevel="0" collapsed="false">
      <c r="A46" s="40" t="s">
        <v>200</v>
      </c>
      <c r="B46" s="237" t="n">
        <v>575.9525</v>
      </c>
      <c r="C46" s="238" t="n">
        <v>194.54688</v>
      </c>
      <c r="D46" s="238" t="n">
        <v>0</v>
      </c>
      <c r="E46" s="238" t="n">
        <v>381.40562</v>
      </c>
      <c r="F46" s="239" t="n">
        <v>-2.46459113391657</v>
      </c>
    </row>
    <row r="47" s="78" customFormat="true" ht="27.95" hidden="false" customHeight="true" outlineLevel="0" collapsed="false">
      <c r="A47" s="41" t="s">
        <v>201</v>
      </c>
      <c r="B47" s="237" t="n">
        <v>172328.07113</v>
      </c>
      <c r="C47" s="238" t="n">
        <v>89211.07703</v>
      </c>
      <c r="D47" s="238" t="n">
        <v>196.5837</v>
      </c>
      <c r="E47" s="238" t="n">
        <v>82920.4104</v>
      </c>
      <c r="F47" s="239" t="n">
        <v>36.639470905482</v>
      </c>
    </row>
    <row r="48" s="8" customFormat="true" ht="18" hidden="false" customHeight="true" outlineLevel="0" collapsed="false">
      <c r="A48" s="41" t="s">
        <v>202</v>
      </c>
      <c r="B48" s="237" t="n">
        <v>164573.03153</v>
      </c>
      <c r="C48" s="238" t="n">
        <v>80035.94986</v>
      </c>
      <c r="D48" s="238" t="n">
        <v>194.06241</v>
      </c>
      <c r="E48" s="238" t="n">
        <v>84343.01926</v>
      </c>
      <c r="F48" s="239" t="n">
        <v>51.3335330805379</v>
      </c>
    </row>
    <row r="49" s="8" customFormat="true" ht="63.75" hidden="false" customHeight="true" outlineLevel="0" collapsed="false">
      <c r="A49" s="249" t="s">
        <v>203</v>
      </c>
      <c r="B49" s="237" t="n">
        <v>3585.25691</v>
      </c>
      <c r="C49" s="238" t="n">
        <v>1246.58424</v>
      </c>
      <c r="D49" s="238" t="n">
        <v>5.79091</v>
      </c>
      <c r="E49" s="238" t="n">
        <v>2332.88176</v>
      </c>
      <c r="F49" s="239" t="n">
        <v>-115.198182905744</v>
      </c>
    </row>
    <row r="50" s="8" customFormat="true" ht="13.5" hidden="false" customHeight="true" outlineLevel="0" collapsed="false">
      <c r="A50" s="40" t="s">
        <v>204</v>
      </c>
      <c r="B50" s="237" t="n">
        <v>121987.26207</v>
      </c>
      <c r="C50" s="238" t="n">
        <v>61008.60891</v>
      </c>
      <c r="D50" s="238" t="n">
        <v>95.94878</v>
      </c>
      <c r="E50" s="238" t="n">
        <v>60882.70438</v>
      </c>
      <c r="F50" s="239" t="n">
        <v>23.3406648033658</v>
      </c>
    </row>
    <row r="51" s="8" customFormat="true" ht="28.5" hidden="false" customHeight="true" outlineLevel="0" collapsed="false">
      <c r="A51" s="41" t="s">
        <v>205</v>
      </c>
      <c r="B51" s="237" t="n">
        <v>139636.4672</v>
      </c>
      <c r="C51" s="238" t="n">
        <v>69848.63575</v>
      </c>
      <c r="D51" s="238" t="n">
        <v>223.39013</v>
      </c>
      <c r="E51" s="238" t="n">
        <v>69564.44132</v>
      </c>
      <c r="F51" s="135" t="n">
        <v>26.8111349056901</v>
      </c>
    </row>
    <row r="52" s="78" customFormat="true" ht="39" hidden="false" customHeight="true" outlineLevel="0" collapsed="false">
      <c r="A52" s="41" t="s">
        <v>206</v>
      </c>
      <c r="B52" s="237" t="n">
        <v>24474.77583</v>
      </c>
      <c r="C52" s="238" t="n">
        <v>8858.88267</v>
      </c>
      <c r="D52" s="238" t="n">
        <v>63.42899</v>
      </c>
      <c r="E52" s="238" t="n">
        <v>15552.46417</v>
      </c>
      <c r="F52" s="250" t="n">
        <v>46.1199376962282</v>
      </c>
    </row>
    <row r="53" s="253" customFormat="true" ht="13.5" hidden="false" customHeight="true" outlineLevel="0" collapsed="false">
      <c r="A53" s="41" t="s">
        <v>207</v>
      </c>
      <c r="B53" s="251" t="n">
        <v>34953.58247</v>
      </c>
      <c r="C53" s="252" t="n">
        <v>15273.55887</v>
      </c>
      <c r="D53" s="252" t="n">
        <v>34.77957</v>
      </c>
      <c r="E53" s="252" t="n">
        <v>19645.24403</v>
      </c>
      <c r="F53" s="250" t="n">
        <v>68.072549559099</v>
      </c>
    </row>
    <row r="54" s="253" customFormat="true" ht="27.95" hidden="false" customHeight="true" outlineLevel="0" collapsed="false">
      <c r="A54" s="41" t="s">
        <v>208</v>
      </c>
      <c r="B54" s="237" t="n">
        <v>1667.56804</v>
      </c>
      <c r="C54" s="238" t="n">
        <v>471.1788</v>
      </c>
      <c r="D54" s="238" t="n">
        <v>0</v>
      </c>
      <c r="E54" s="238" t="n">
        <v>1196.38924</v>
      </c>
      <c r="F54" s="243" t="n">
        <v>62.5617041503551</v>
      </c>
    </row>
    <row r="55" s="8" customFormat="true" ht="13.5" hidden="false" customHeight="true" outlineLevel="0" collapsed="false">
      <c r="A55" s="40" t="s">
        <v>209</v>
      </c>
      <c r="B55" s="237" t="n">
        <v>16.79166</v>
      </c>
      <c r="C55" s="192" t="s">
        <v>210</v>
      </c>
      <c r="D55" s="238" t="n">
        <v>0</v>
      </c>
      <c r="E55" s="238" t="n">
        <v>16.29698</v>
      </c>
      <c r="F55" s="243" t="s">
        <v>82</v>
      </c>
    </row>
    <row r="56" s="8" customFormat="true" ht="38.25" hidden="false" customHeight="true" outlineLevel="0" collapsed="false">
      <c r="A56" s="41" t="s">
        <v>211</v>
      </c>
      <c r="B56" s="237" t="n">
        <v>48268.29179</v>
      </c>
      <c r="C56" s="238" t="n">
        <v>20291.02723</v>
      </c>
      <c r="D56" s="238" t="n">
        <v>101.57477</v>
      </c>
      <c r="E56" s="238" t="n">
        <v>27875.68979</v>
      </c>
      <c r="F56" s="243" t="n">
        <v>63.0259161192865</v>
      </c>
      <c r="H56" s="254"/>
    </row>
    <row r="57" s="8" customFormat="true" ht="13.5" hidden="false" customHeight="true" outlineLevel="0" collapsed="false">
      <c r="A57" s="41" t="s">
        <v>212</v>
      </c>
      <c r="B57" s="237" t="n">
        <v>1379.52731</v>
      </c>
      <c r="C57" s="238" t="n">
        <v>0</v>
      </c>
      <c r="D57" s="238" t="n">
        <v>0</v>
      </c>
      <c r="E57" s="238" t="n">
        <v>1379.52731</v>
      </c>
      <c r="F57" s="239" t="s">
        <v>82</v>
      </c>
    </row>
    <row r="58" s="8" customFormat="true" ht="27.95" hidden="false" customHeight="true" outlineLevel="0" collapsed="false">
      <c r="A58" s="41" t="s">
        <v>213</v>
      </c>
      <c r="B58" s="237" t="n">
        <v>145796.81009</v>
      </c>
      <c r="C58" s="238" t="n">
        <v>59154.21749</v>
      </c>
      <c r="D58" s="238" t="n">
        <v>535.29093</v>
      </c>
      <c r="E58" s="238" t="n">
        <v>86107.30167</v>
      </c>
      <c r="F58" s="239" t="n">
        <v>36.5399759084513</v>
      </c>
    </row>
    <row r="59" s="8" customFormat="true" ht="13.5" hidden="false" customHeight="true" outlineLevel="0" collapsed="false">
      <c r="A59" s="40" t="s">
        <v>214</v>
      </c>
      <c r="B59" s="237" t="n">
        <v>174432.52892</v>
      </c>
      <c r="C59" s="238" t="n">
        <v>84800.81814</v>
      </c>
      <c r="D59" s="238" t="n">
        <v>481.73839</v>
      </c>
      <c r="E59" s="238" t="n">
        <v>89149.97239</v>
      </c>
      <c r="F59" s="239" t="n">
        <v>29.7421835725187</v>
      </c>
    </row>
    <row r="60" s="8" customFormat="true" ht="13.5" hidden="false" customHeight="true" outlineLevel="0" collapsed="false">
      <c r="A60" s="41" t="s">
        <v>215</v>
      </c>
      <c r="B60" s="237" t="n">
        <v>6914.40884</v>
      </c>
      <c r="C60" s="238" t="n">
        <v>2173.92334</v>
      </c>
      <c r="D60" s="238" t="n">
        <v>9.53865</v>
      </c>
      <c r="E60" s="238" t="n">
        <v>4730.94685</v>
      </c>
      <c r="F60" s="239" t="n">
        <v>46.6549132199654</v>
      </c>
    </row>
    <row r="61" s="8" customFormat="true" ht="27.75" hidden="false" customHeight="true" outlineLevel="0" collapsed="false">
      <c r="A61" s="41" t="s">
        <v>216</v>
      </c>
      <c r="B61" s="237" t="n">
        <v>368693.58471</v>
      </c>
      <c r="C61" s="238" t="n">
        <v>251289.54171</v>
      </c>
      <c r="D61" s="252" t="n">
        <v>146.0361</v>
      </c>
      <c r="E61" s="252" t="n">
        <v>117258.0069</v>
      </c>
      <c r="F61" s="239" t="n">
        <v>34.8557242393394</v>
      </c>
    </row>
    <row r="62" s="8" customFormat="true" ht="13.5" hidden="false" customHeight="true" outlineLevel="0" collapsed="false">
      <c r="A62" s="40" t="s">
        <v>217</v>
      </c>
      <c r="B62" s="237" t="n">
        <v>41764.98042</v>
      </c>
      <c r="C62" s="238" t="n">
        <v>13477.76457</v>
      </c>
      <c r="D62" s="255" t="n">
        <v>63.81967</v>
      </c>
      <c r="E62" s="252" t="n">
        <v>28223.39618</v>
      </c>
      <c r="F62" s="239" t="n">
        <v>33.1523284843194</v>
      </c>
    </row>
    <row r="63" s="8" customFormat="true" ht="13.5" hidden="false" customHeight="true" outlineLevel="0" collapsed="false">
      <c r="A63" s="40" t="s">
        <v>218</v>
      </c>
      <c r="B63" s="237" t="n">
        <v>3005.89275</v>
      </c>
      <c r="C63" s="238" t="n">
        <v>522.8536</v>
      </c>
      <c r="D63" s="238" t="n">
        <v>0</v>
      </c>
      <c r="E63" s="238" t="n">
        <v>2483.03915</v>
      </c>
      <c r="F63" s="135" t="n">
        <v>468.664519209912</v>
      </c>
      <c r="H63" s="254"/>
    </row>
    <row r="64" s="78" customFormat="true" ht="27.95" hidden="false" customHeight="true" outlineLevel="0" collapsed="false">
      <c r="A64" s="41" t="s">
        <v>219</v>
      </c>
      <c r="B64" s="237" t="n">
        <v>3379.01108</v>
      </c>
      <c r="C64" s="238" t="n">
        <v>1617.79995</v>
      </c>
      <c r="D64" s="238" t="n">
        <v>6.37427</v>
      </c>
      <c r="E64" s="238" t="n">
        <v>1754.83686</v>
      </c>
      <c r="F64" s="135" t="n">
        <v>23.7166858812561</v>
      </c>
    </row>
    <row r="65" s="78" customFormat="true" ht="54" hidden="false" customHeight="true" outlineLevel="0" collapsed="false">
      <c r="A65" s="41" t="s">
        <v>220</v>
      </c>
      <c r="B65" s="237" t="n">
        <v>77603.52951</v>
      </c>
      <c r="C65" s="238" t="n">
        <v>19557.66134</v>
      </c>
      <c r="D65" s="238" t="n">
        <v>280.17641</v>
      </c>
      <c r="E65" s="238" t="n">
        <v>57765.69176</v>
      </c>
      <c r="F65" s="239" t="n">
        <v>108.470778125395</v>
      </c>
    </row>
    <row r="66" s="8" customFormat="true" ht="21.75" hidden="false" customHeight="true" outlineLevel="0" collapsed="false">
      <c r="A66" s="30" t="s">
        <v>52</v>
      </c>
      <c r="B66" s="256" t="n">
        <v>15166026.26526</v>
      </c>
      <c r="C66" s="257" t="n">
        <v>7604122.38647</v>
      </c>
      <c r="D66" s="256" t="n">
        <v>21547.57888</v>
      </c>
      <c r="E66" s="256" t="n">
        <v>7540356.29991</v>
      </c>
      <c r="F66" s="258" t="n">
        <v>39.3639300625978</v>
      </c>
    </row>
    <row r="67" s="8" customFormat="true" ht="10.5" hidden="false" customHeight="true" outlineLevel="0" collapsed="false">
      <c r="A67" s="43" t="s">
        <v>68</v>
      </c>
      <c r="B67" s="259"/>
      <c r="C67" s="259"/>
      <c r="D67" s="259"/>
      <c r="E67" s="259"/>
      <c r="F67" s="260"/>
    </row>
    <row r="68" customFormat="false" ht="10.5" hidden="false" customHeight="true" outlineLevel="0" collapsed="false">
      <c r="A68" s="167" t="s">
        <v>192</v>
      </c>
      <c r="B68" s="261"/>
      <c r="C68" s="261"/>
      <c r="D68" s="261"/>
      <c r="E68" s="261"/>
      <c r="F68" s="261"/>
    </row>
    <row r="69" s="78" customFormat="true" ht="10.5" hidden="false" customHeight="true" outlineLevel="0" collapsed="false">
      <c r="A69" s="261"/>
      <c r="B69" s="244"/>
      <c r="C69" s="245"/>
      <c r="D69" s="244"/>
      <c r="E69" s="244"/>
      <c r="F69" s="239"/>
    </row>
    <row r="70" s="78" customFormat="true" ht="10.5" hidden="false" customHeight="true" outlineLevel="0" collapsed="false">
      <c r="A70" s="21"/>
      <c r="B70" s="149"/>
      <c r="C70" s="149"/>
      <c r="D70" s="149"/>
      <c r="E70" s="149"/>
      <c r="F70" s="262"/>
    </row>
    <row r="71" s="45" customFormat="true" ht="10.5" hidden="false" customHeight="true" outlineLevel="0" collapsed="false">
      <c r="A71" s="21"/>
      <c r="B71" s="263"/>
      <c r="C71" s="263"/>
      <c r="D71" s="263"/>
      <c r="E71" s="263"/>
      <c r="F71" s="264"/>
    </row>
    <row r="72" s="21" customFormat="true" ht="12" hidden="false" customHeight="false" outlineLevel="0" collapsed="false">
      <c r="B72" s="263"/>
      <c r="C72" s="263"/>
      <c r="D72" s="263"/>
      <c r="E72" s="263"/>
      <c r="F72" s="264"/>
    </row>
    <row r="73" s="21" customFormat="true" ht="12" hidden="false" customHeight="false" outlineLevel="0" collapsed="false">
      <c r="B73" s="265"/>
      <c r="C73" s="263"/>
      <c r="D73" s="263"/>
      <c r="E73" s="263"/>
      <c r="F73" s="264"/>
    </row>
    <row r="74" s="21" customFormat="true" ht="17.25" hidden="false" customHeight="true" outlineLevel="0" collapsed="false">
      <c r="A74" s="266"/>
      <c r="B74" s="265"/>
      <c r="C74" s="8"/>
      <c r="D74" s="8"/>
      <c r="E74" s="8"/>
      <c r="F74" s="8"/>
    </row>
    <row r="75" customFormat="false" ht="10.5" hidden="false" customHeight="true" outlineLevel="0" collapsed="false">
      <c r="A75" s="267"/>
      <c r="B75" s="265"/>
      <c r="C75" s="148"/>
      <c r="D75" s="148"/>
      <c r="E75" s="148"/>
      <c r="F75" s="148"/>
    </row>
    <row r="76" customFormat="false" ht="12.75" hidden="false" customHeight="false" outlineLevel="0" collapsed="false">
      <c r="A76" s="267"/>
      <c r="B76" s="265"/>
      <c r="C76" s="188"/>
      <c r="D76" s="188"/>
      <c r="E76" s="188"/>
      <c r="F76" s="188"/>
    </row>
    <row r="77" customFormat="false" ht="12.75" hidden="false" customHeight="false" outlineLevel="0" collapsed="false">
      <c r="A77" s="267"/>
      <c r="B77" s="265"/>
      <c r="C77" s="148"/>
      <c r="D77" s="148"/>
      <c r="E77" s="148"/>
      <c r="F77" s="8"/>
    </row>
    <row r="78" customFormat="false" ht="12.75" hidden="false" customHeight="false" outlineLevel="0" collapsed="false">
      <c r="A78" s="267"/>
      <c r="B78" s="265"/>
      <c r="C78" s="29"/>
      <c r="D78" s="29"/>
      <c r="E78" s="29"/>
      <c r="F78" s="8"/>
    </row>
    <row r="79" customFormat="false" ht="12.75" hidden="false" customHeight="false" outlineLevel="0" collapsed="false">
      <c r="A79" s="267"/>
      <c r="B79" s="265"/>
      <c r="C79" s="8"/>
      <c r="D79" s="8"/>
      <c r="E79" s="8"/>
      <c r="F79" s="8"/>
    </row>
    <row r="80" customFormat="false" ht="12.75" hidden="false" customHeight="false" outlineLevel="0" collapsed="false">
      <c r="A80" s="267"/>
      <c r="B80" s="265"/>
      <c r="C80" s="8"/>
      <c r="D80" s="8"/>
      <c r="E80" s="8"/>
      <c r="F80" s="8"/>
    </row>
    <row r="81" customFormat="false" ht="12.75" hidden="false" customHeight="false" outlineLevel="0" collapsed="false">
      <c r="A81" s="267"/>
      <c r="B81" s="265"/>
      <c r="C81" s="8"/>
      <c r="D81" s="8"/>
      <c r="E81" s="8"/>
      <c r="F81" s="8"/>
    </row>
    <row r="82" customFormat="false" ht="12.75" hidden="false" customHeight="false" outlineLevel="0" collapsed="false">
      <c r="A82" s="267"/>
      <c r="B82" s="265"/>
      <c r="C82" s="8"/>
      <c r="D82" s="8"/>
      <c r="E82" s="8"/>
      <c r="F82" s="8"/>
    </row>
    <row r="83" customFormat="false" ht="12.75" hidden="false" customHeight="false" outlineLevel="0" collapsed="false">
      <c r="A83" s="267"/>
      <c r="B83" s="265"/>
      <c r="C83" s="8"/>
      <c r="D83" s="8"/>
      <c r="E83" s="8"/>
      <c r="F83" s="8"/>
    </row>
    <row r="84" customFormat="false" ht="12.75" hidden="false" customHeight="false" outlineLevel="0" collapsed="false">
      <c r="A84" s="267"/>
      <c r="B84" s="8"/>
      <c r="C84" s="8"/>
      <c r="D84" s="8"/>
      <c r="E84" s="8"/>
      <c r="F84" s="8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8"/>
      <c r="E87" s="8"/>
      <c r="F87" s="8"/>
    </row>
    <row r="88" customFormat="false" ht="12.75" hidden="false" customHeight="false" outlineLevel="0" collapsed="false">
      <c r="B88" s="8"/>
      <c r="C88" s="8"/>
      <c r="D88" s="8"/>
      <c r="E88" s="8"/>
      <c r="F88" s="8"/>
    </row>
    <row r="89" customFormat="false" ht="12.75" hidden="false" customHeight="false" outlineLevel="0" collapsed="false">
      <c r="B89" s="8"/>
      <c r="C89" s="8"/>
      <c r="D89" s="8"/>
      <c r="E89" s="8"/>
      <c r="F89" s="8"/>
    </row>
    <row r="90" customFormat="false" ht="12.75" hidden="false" customHeight="false" outlineLevel="0" collapsed="false">
      <c r="B90" s="8"/>
      <c r="C90" s="8"/>
      <c r="D90" s="8"/>
      <c r="E90" s="8"/>
      <c r="F90" s="8"/>
    </row>
    <row r="91" customFormat="false" ht="12.75" hidden="false" customHeight="false" outlineLevel="0" collapsed="false">
      <c r="B91" s="8"/>
      <c r="C91" s="8"/>
      <c r="D91" s="8"/>
      <c r="E91" s="8"/>
      <c r="F91" s="8"/>
    </row>
    <row r="92" customFormat="false" ht="12.75" hidden="false" customHeight="false" outlineLevel="0" collapsed="false">
      <c r="B92" s="8"/>
      <c r="C92" s="8"/>
      <c r="D92" s="8"/>
      <c r="E92" s="8"/>
      <c r="F92" s="8"/>
    </row>
    <row r="93" customFormat="false" ht="12.75" hidden="false" customHeight="false" outlineLevel="0" collapsed="false">
      <c r="B93" s="8"/>
      <c r="C93" s="8"/>
      <c r="D93" s="8"/>
      <c r="E93" s="8"/>
      <c r="F93" s="8"/>
    </row>
    <row r="94" customFormat="false" ht="12.75" hidden="false" customHeight="false" outlineLevel="0" collapsed="false">
      <c r="B94" s="8"/>
      <c r="C94" s="8"/>
      <c r="D94" s="8"/>
      <c r="E94" s="8"/>
      <c r="F94" s="8"/>
    </row>
    <row r="95" customFormat="false" ht="12.75" hidden="false" customHeight="false" outlineLevel="0" collapsed="false">
      <c r="B95" s="8"/>
      <c r="C95" s="8"/>
      <c r="D95" s="8"/>
      <c r="E95" s="8"/>
      <c r="F95" s="8"/>
    </row>
    <row r="96" customFormat="false" ht="12.75" hidden="false" customHeight="false" outlineLevel="0" collapsed="false">
      <c r="B96" s="8"/>
      <c r="C96" s="8"/>
      <c r="D96" s="8"/>
      <c r="E96" s="8"/>
      <c r="F96" s="8"/>
    </row>
    <row r="97" customFormat="false" ht="12.75" hidden="false" customHeight="false" outlineLevel="0" collapsed="false">
      <c r="B97" s="8"/>
      <c r="C97" s="8"/>
      <c r="D97" s="8"/>
      <c r="E97" s="8"/>
      <c r="F97" s="8"/>
    </row>
    <row r="98" customFormat="false" ht="12.75" hidden="false" customHeight="false" outlineLevel="0" collapsed="false">
      <c r="B98" s="8"/>
      <c r="C98" s="8"/>
      <c r="D98" s="8"/>
      <c r="E98" s="8"/>
      <c r="F98" s="8"/>
    </row>
    <row r="99" customFormat="false" ht="12.75" hidden="false" customHeight="false" outlineLevel="0" collapsed="false">
      <c r="B99" s="8"/>
      <c r="C99" s="8"/>
      <c r="D99" s="8"/>
      <c r="E99" s="8"/>
      <c r="F99" s="8"/>
    </row>
    <row r="100" customFormat="false" ht="12.75" hidden="false" customHeight="false" outlineLevel="0" collapsed="false">
      <c r="B100" s="8"/>
      <c r="C100" s="8"/>
      <c r="D100" s="8"/>
      <c r="E100" s="8"/>
      <c r="F100" s="8"/>
    </row>
    <row r="101" customFormat="false" ht="12.75" hidden="false" customHeight="false" outlineLevel="0" collapsed="false">
      <c r="B101" s="8"/>
      <c r="C101" s="8"/>
      <c r="D101" s="8"/>
      <c r="E101" s="8"/>
      <c r="F101" s="8"/>
    </row>
    <row r="102" customFormat="false" ht="12.75" hidden="false" customHeight="false" outlineLevel="0" collapsed="false">
      <c r="B102" s="8"/>
      <c r="C102" s="8"/>
      <c r="D102" s="8"/>
      <c r="E102" s="8"/>
      <c r="F102" s="8"/>
    </row>
    <row r="103" customFormat="false" ht="12.75" hidden="false" customHeight="false" outlineLevel="0" collapsed="false">
      <c r="B103" s="8"/>
      <c r="C103" s="8"/>
      <c r="D103" s="8"/>
      <c r="E103" s="8"/>
      <c r="F103" s="8"/>
    </row>
    <row r="104" customFormat="false" ht="12.75" hidden="false" customHeight="false" outlineLevel="0" collapsed="false">
      <c r="B104" s="8"/>
      <c r="C104" s="8"/>
      <c r="D104" s="8"/>
      <c r="E104" s="8"/>
      <c r="F104" s="8"/>
    </row>
    <row r="105" customFormat="false" ht="12.75" hidden="false" customHeight="false" outlineLevel="0" collapsed="false">
      <c r="B105" s="8"/>
      <c r="C105" s="8"/>
      <c r="D105" s="8"/>
      <c r="E105" s="8"/>
      <c r="F105" s="8"/>
    </row>
    <row r="106" customFormat="false" ht="12.75" hidden="false" customHeight="false" outlineLevel="0" collapsed="false">
      <c r="B106" s="8"/>
      <c r="C106" s="8"/>
      <c r="D106" s="8"/>
      <c r="E106" s="8"/>
      <c r="F106" s="8"/>
    </row>
    <row r="107" customFormat="false" ht="12.75" hidden="false" customHeight="false" outlineLevel="0" collapsed="false">
      <c r="B107" s="8"/>
      <c r="C107" s="8"/>
      <c r="D107" s="8"/>
      <c r="E107" s="8"/>
      <c r="F107" s="8"/>
    </row>
    <row r="108" customFormat="false" ht="12.75" hidden="false" customHeight="false" outlineLevel="0" collapsed="false">
      <c r="B108" s="8"/>
      <c r="C108" s="8"/>
      <c r="D108" s="8"/>
      <c r="E108" s="8"/>
      <c r="F108" s="8"/>
    </row>
    <row r="109" customFormat="false" ht="12.75" hidden="false" customHeight="false" outlineLevel="0" collapsed="false">
      <c r="B109" s="8"/>
      <c r="C109" s="8"/>
      <c r="D109" s="8"/>
      <c r="E109" s="8"/>
      <c r="F109" s="8"/>
    </row>
    <row r="110" customFormat="false" ht="12.75" hidden="false" customHeight="false" outlineLevel="0" collapsed="false">
      <c r="B110" s="8"/>
      <c r="C110" s="8"/>
      <c r="D110" s="8"/>
      <c r="E110" s="8"/>
      <c r="F110" s="8"/>
    </row>
    <row r="111" customFormat="false" ht="12.75" hidden="false" customHeight="false" outlineLevel="0" collapsed="false">
      <c r="B111" s="8"/>
      <c r="C111" s="8"/>
      <c r="D111" s="8"/>
      <c r="E111" s="8"/>
      <c r="F111" s="8"/>
    </row>
    <row r="112" customFormat="false" ht="12.75" hidden="false" customHeight="false" outlineLevel="0" collapsed="false">
      <c r="B112" s="8"/>
      <c r="C112" s="8"/>
      <c r="D112" s="8"/>
      <c r="E112" s="8"/>
      <c r="F112" s="8"/>
    </row>
    <row r="113" customFormat="false" ht="12.75" hidden="false" customHeight="false" outlineLevel="0" collapsed="false">
      <c r="B113" s="8"/>
      <c r="C113" s="8"/>
      <c r="D113" s="8"/>
      <c r="E113" s="8"/>
      <c r="F113" s="8"/>
    </row>
  </sheetData>
  <mergeCells count="12">
    <mergeCell ref="A4:A7"/>
    <mergeCell ref="B4:B7"/>
    <mergeCell ref="C4:C7"/>
    <mergeCell ref="D4:D7"/>
    <mergeCell ref="E4:E7"/>
    <mergeCell ref="F4:F7"/>
    <mergeCell ref="A38:A41"/>
    <mergeCell ref="B38:B41"/>
    <mergeCell ref="C38:C41"/>
    <mergeCell ref="D38:D41"/>
    <mergeCell ref="E38:E41"/>
    <mergeCell ref="F38:F41"/>
  </mergeCells>
  <printOptions headings="false" gridLines="false" gridLinesSet="true" horizontalCentered="false" verticalCentered="false"/>
  <pageMargins left="0.7875" right="0.8" top="0.984027777777778" bottom="0.669444444444445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9&amp;P</oddHeader>
    <oddFooter>&amp;C&amp;"Arial,Regular"&amp;7©&amp;6 Statistisches Landesamt des Freistaates Sachsen  -  K II 1  - 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98" width="10.56"/>
    <col collapsed="false" customWidth="true" hidden="false" outlineLevel="0" max="3" min="3" style="1" width="10.56"/>
    <col collapsed="false" customWidth="true" hidden="false" outlineLevel="0" max="4" min="4" style="198" width="10.56"/>
    <col collapsed="false" customWidth="true" hidden="false" outlineLevel="0" max="5" min="5" style="1" width="10.56"/>
    <col collapsed="false" customWidth="true" hidden="false" outlineLevel="0" max="6" min="6" style="198" width="10.56"/>
    <col collapsed="false" customWidth="true" hidden="false" outlineLevel="0" max="7" min="7" style="1" width="10.56"/>
    <col collapsed="false" customWidth="true" hidden="false" outlineLevel="0" max="8" min="8" style="198" width="10.56"/>
    <col collapsed="false" customWidth="true" hidden="false" outlineLevel="0" max="9" min="9" style="1" width="10.56"/>
    <col collapsed="false" customWidth="true" hidden="false" outlineLevel="0" max="10" min="10" style="268" width="10.56"/>
    <col collapsed="false" customWidth="true" hidden="false" outlineLevel="0" max="11" min="11" style="21" width="10.56"/>
    <col collapsed="false" customWidth="true" hidden="false" outlineLevel="0" max="12" min="12" style="21" width="0.42"/>
    <col collapsed="false" customWidth="true" hidden="false" outlineLevel="0" max="13" min="13" style="49" width="36.42"/>
    <col collapsed="false" customWidth="false" hidden="false" outlineLevel="0" max="257" min="14" style="1" width="11.42"/>
  </cols>
  <sheetData>
    <row r="1" customFormat="false" ht="13.5" hidden="false" customHeight="true" outlineLevel="0" collapsed="false">
      <c r="A1" s="3" t="s">
        <v>221</v>
      </c>
      <c r="M1" s="269"/>
    </row>
    <row r="2" customFormat="false" ht="13.5" hidden="false" customHeight="true" outlineLevel="0" collapsed="false">
      <c r="A2" s="1" t="s">
        <v>222</v>
      </c>
    </row>
    <row r="3" customFormat="false" ht="10.5" hidden="false" customHeight="true" outlineLevel="0" collapsed="false"/>
    <row r="4" customFormat="false" ht="9" hidden="false" customHeight="true" outlineLevel="0" collapsed="false">
      <c r="A4" s="17" t="s">
        <v>167</v>
      </c>
      <c r="B4" s="270" t="s">
        <v>52</v>
      </c>
      <c r="C4" s="270"/>
      <c r="D4" s="271" t="s">
        <v>56</v>
      </c>
      <c r="E4" s="271"/>
      <c r="F4" s="61" t="s">
        <v>57</v>
      </c>
      <c r="G4" s="61"/>
      <c r="H4" s="272" t="s">
        <v>58</v>
      </c>
      <c r="I4" s="272"/>
      <c r="J4" s="273" t="s">
        <v>223</v>
      </c>
      <c r="K4" s="273"/>
      <c r="L4" s="274"/>
      <c r="M4" s="180" t="s">
        <v>167</v>
      </c>
    </row>
    <row r="5" customFormat="false" ht="12.75" hidden="false" customHeight="false" outlineLevel="0" collapsed="false">
      <c r="A5" s="17"/>
      <c r="B5" s="270"/>
      <c r="C5" s="270"/>
      <c r="D5" s="271"/>
      <c r="E5" s="271"/>
      <c r="F5" s="61"/>
      <c r="G5" s="61"/>
      <c r="H5" s="272"/>
      <c r="I5" s="272"/>
      <c r="J5" s="273"/>
      <c r="K5" s="273"/>
      <c r="L5" s="275"/>
      <c r="M5" s="180"/>
    </row>
    <row r="6" customFormat="false" ht="14.25" hidden="false" customHeight="true" outlineLevel="0" collapsed="false">
      <c r="A6" s="17"/>
      <c r="B6" s="276" t="s">
        <v>224</v>
      </c>
      <c r="C6" s="225" t="s">
        <v>54</v>
      </c>
      <c r="D6" s="276" t="s">
        <v>224</v>
      </c>
      <c r="E6" s="225" t="s">
        <v>54</v>
      </c>
      <c r="F6" s="276" t="s">
        <v>224</v>
      </c>
      <c r="G6" s="66" t="s">
        <v>54</v>
      </c>
      <c r="H6" s="276" t="s">
        <v>224</v>
      </c>
      <c r="I6" s="225" t="s">
        <v>54</v>
      </c>
      <c r="J6" s="276" t="s">
        <v>224</v>
      </c>
      <c r="K6" s="225" t="s">
        <v>54</v>
      </c>
      <c r="L6" s="277"/>
      <c r="M6" s="180"/>
    </row>
    <row r="7" customFormat="false" ht="18.75" hidden="false" customHeight="true" outlineLevel="0" collapsed="false">
      <c r="A7" s="17"/>
      <c r="B7" s="276"/>
      <c r="C7" s="225"/>
      <c r="D7" s="276"/>
      <c r="E7" s="225"/>
      <c r="F7" s="276"/>
      <c r="G7" s="66"/>
      <c r="H7" s="276"/>
      <c r="I7" s="225"/>
      <c r="J7" s="276"/>
      <c r="K7" s="225"/>
      <c r="L7" s="278"/>
      <c r="M7" s="180"/>
    </row>
    <row r="8" s="78" customFormat="true" ht="24" hidden="false" customHeight="true" outlineLevel="0" collapsed="false">
      <c r="A8" s="40" t="s">
        <v>169</v>
      </c>
      <c r="B8" s="279" t="n">
        <v>246.381701513042</v>
      </c>
      <c r="C8" s="279" t="n">
        <v>546.573960412689</v>
      </c>
      <c r="D8" s="280" t="n">
        <v>244.032164936004</v>
      </c>
      <c r="E8" s="280" t="n">
        <v>556.64102831796</v>
      </c>
      <c r="F8" s="279" t="n">
        <v>320.286906385617</v>
      </c>
      <c r="G8" s="280" t="n">
        <v>437.443771626298</v>
      </c>
      <c r="H8" s="279" t="n">
        <v>247.537196932118</v>
      </c>
      <c r="I8" s="280" t="n">
        <v>531.424808514803</v>
      </c>
      <c r="J8" s="281" t="n">
        <v>6.61184310575897</v>
      </c>
      <c r="K8" s="281" t="n">
        <v>4.98451733434126</v>
      </c>
      <c r="L8" s="282"/>
      <c r="M8" s="283" t="s">
        <v>225</v>
      </c>
    </row>
    <row r="9" s="78" customFormat="true" ht="27" hidden="false" customHeight="true" outlineLevel="0" collapsed="false">
      <c r="A9" s="41" t="s">
        <v>170</v>
      </c>
      <c r="B9" s="279" t="n">
        <v>22.2980032577723</v>
      </c>
      <c r="C9" s="279" t="n">
        <v>49.4007240100871</v>
      </c>
      <c r="D9" s="280" t="n">
        <v>21.1617616872893</v>
      </c>
      <c r="E9" s="280" t="n">
        <v>42.8011631973195</v>
      </c>
      <c r="F9" s="279" t="n">
        <v>18.9997044843976</v>
      </c>
      <c r="G9" s="280" t="n">
        <v>39.9694256055363</v>
      </c>
      <c r="H9" s="279" t="n">
        <v>22.9863243346642</v>
      </c>
      <c r="I9" s="280" t="n">
        <v>59.5136687230747</v>
      </c>
      <c r="J9" s="281" t="n">
        <v>-0.38081899437735</v>
      </c>
      <c r="K9" s="281" t="n">
        <v>3.80430438169418</v>
      </c>
      <c r="L9" s="282"/>
      <c r="M9" s="59" t="s">
        <v>170</v>
      </c>
    </row>
    <row r="10" s="78" customFormat="true" ht="27" hidden="false" customHeight="true" outlineLevel="0" collapsed="false">
      <c r="A10" s="41" t="s">
        <v>226</v>
      </c>
      <c r="B10" s="279" t="n">
        <v>5.39877255712622</v>
      </c>
      <c r="C10" s="279" t="n">
        <v>23.3881968576375</v>
      </c>
      <c r="D10" s="280" t="n">
        <v>7.48901947411942</v>
      </c>
      <c r="E10" s="280" t="n">
        <v>24.7315582040604</v>
      </c>
      <c r="F10" s="279" t="n">
        <v>2.2737394089688</v>
      </c>
      <c r="G10" s="280" t="n">
        <v>14.1177993079585</v>
      </c>
      <c r="H10" s="279" t="n">
        <v>4.1630254595293</v>
      </c>
      <c r="I10" s="280" t="n">
        <v>21.3547960707123</v>
      </c>
      <c r="J10" s="281" t="n">
        <v>6.90700182497271</v>
      </c>
      <c r="K10" s="281" t="n">
        <v>-3.26551869719584</v>
      </c>
      <c r="L10" s="282"/>
      <c r="M10" s="59" t="s">
        <v>227</v>
      </c>
    </row>
    <row r="11" s="78" customFormat="true" ht="27" hidden="false" customHeight="true" outlineLevel="0" collapsed="false">
      <c r="A11" s="41" t="s">
        <v>228</v>
      </c>
      <c r="B11" s="279" t="n">
        <v>156.262217852807</v>
      </c>
      <c r="C11" s="279" t="n">
        <v>154.597840894655</v>
      </c>
      <c r="D11" s="279" t="n">
        <v>155.744560817377</v>
      </c>
      <c r="E11" s="280" t="n">
        <v>146.833543143412</v>
      </c>
      <c r="F11" s="279" t="n">
        <v>163.81695494937</v>
      </c>
      <c r="G11" s="279" t="n">
        <v>221.31755017301</v>
      </c>
      <c r="H11" s="280" t="n">
        <v>156.545758134643</v>
      </c>
      <c r="I11" s="280" t="n">
        <v>166.320900619719</v>
      </c>
      <c r="J11" s="281" t="n">
        <v>3.58997187450905</v>
      </c>
      <c r="K11" s="281" t="n">
        <v>3.80362167860655</v>
      </c>
      <c r="L11" s="282"/>
      <c r="M11" s="59" t="s">
        <v>228</v>
      </c>
    </row>
    <row r="12" s="78" customFormat="true" ht="29.25" hidden="false" customHeight="true" outlineLevel="0" collapsed="false">
      <c r="A12" s="41" t="s">
        <v>229</v>
      </c>
      <c r="B12" s="279" t="n">
        <v>214.088024868376</v>
      </c>
      <c r="C12" s="279" t="n">
        <v>903.252640408098</v>
      </c>
      <c r="D12" s="279" t="n">
        <v>238.385558467786</v>
      </c>
      <c r="E12" s="280" t="n">
        <v>943.044348792578</v>
      </c>
      <c r="F12" s="279" t="n">
        <v>268.555009299442</v>
      </c>
      <c r="G12" s="279" t="n">
        <v>900.59198615917</v>
      </c>
      <c r="H12" s="280" t="n">
        <v>199.422176557158</v>
      </c>
      <c r="I12" s="280" t="n">
        <v>842.410797462711</v>
      </c>
      <c r="J12" s="281" t="n">
        <v>-1.53692460916444</v>
      </c>
      <c r="K12" s="281" t="n">
        <v>-6.56773770909732</v>
      </c>
      <c r="L12" s="282"/>
      <c r="M12" s="59" t="s">
        <v>230</v>
      </c>
    </row>
    <row r="13" s="78" customFormat="true" ht="15.75" hidden="false" customHeight="true" outlineLevel="0" collapsed="false">
      <c r="A13" s="40" t="s">
        <v>176</v>
      </c>
      <c r="B13" s="279" t="n">
        <v>23.7119271802159</v>
      </c>
      <c r="C13" s="279" t="n">
        <v>119.128711000478</v>
      </c>
      <c r="D13" s="279" t="n">
        <v>25.6159260528595</v>
      </c>
      <c r="E13" s="280" t="n">
        <v>136.404354989957</v>
      </c>
      <c r="F13" s="279" t="n">
        <v>22.6091062202935</v>
      </c>
      <c r="G13" s="279" t="n">
        <v>85.9148442906574</v>
      </c>
      <c r="H13" s="280" t="n">
        <v>22.5805039970025</v>
      </c>
      <c r="I13" s="280" t="n">
        <v>92.786080965823</v>
      </c>
      <c r="J13" s="281" t="n">
        <v>3.02262394992506</v>
      </c>
      <c r="K13" s="281" t="n">
        <v>-2.27504823876835</v>
      </c>
      <c r="L13" s="282"/>
      <c r="M13" s="43" t="s">
        <v>176</v>
      </c>
    </row>
    <row r="14" s="78" customFormat="true" ht="15.75" hidden="false" customHeight="true" outlineLevel="0" collapsed="false">
      <c r="A14" s="40" t="s">
        <v>177</v>
      </c>
      <c r="B14" s="279" t="n">
        <v>0.876293698889678</v>
      </c>
      <c r="C14" s="279" t="n">
        <v>1.42560817375113</v>
      </c>
      <c r="D14" s="279" t="n">
        <v>0.918694924630224</v>
      </c>
      <c r="E14" s="280" t="n">
        <v>1.72575553674894</v>
      </c>
      <c r="F14" s="279" t="n">
        <v>0.577718536887787</v>
      </c>
      <c r="G14" s="279" t="n">
        <v>1.41986851211073</v>
      </c>
      <c r="H14" s="280" t="n">
        <v>0.852006505863264</v>
      </c>
      <c r="I14" s="280" t="n">
        <v>0.966648267226366</v>
      </c>
      <c r="J14" s="281" t="n">
        <v>10.9527309111398</v>
      </c>
      <c r="K14" s="281" t="n">
        <v>-19.8138200269616</v>
      </c>
      <c r="L14" s="282"/>
      <c r="M14" s="43" t="s">
        <v>177</v>
      </c>
    </row>
    <row r="15" s="78" customFormat="true" ht="15.75" hidden="false" customHeight="true" outlineLevel="0" collapsed="false">
      <c r="A15" s="40" t="s">
        <v>178</v>
      </c>
      <c r="B15" s="279" t="n">
        <v>2.32465241819937</v>
      </c>
      <c r="C15" s="279" t="n">
        <v>18.2905958226623</v>
      </c>
      <c r="D15" s="279" t="n">
        <v>1.97535642940359</v>
      </c>
      <c r="E15" s="280" t="n">
        <v>17.7766386734763</v>
      </c>
      <c r="F15" s="279" t="n">
        <v>1.60440173589585</v>
      </c>
      <c r="G15" s="279" t="n">
        <v>12.5128581314879</v>
      </c>
      <c r="H15" s="280" t="n">
        <v>2.53527721909141</v>
      </c>
      <c r="I15" s="280" t="n">
        <v>19.0894880833459</v>
      </c>
      <c r="J15" s="281" t="n">
        <v>23.8427417223996</v>
      </c>
      <c r="K15" s="281" t="n">
        <v>10.6290418426155</v>
      </c>
      <c r="L15" s="282"/>
      <c r="M15" s="43" t="s">
        <v>178</v>
      </c>
    </row>
    <row r="16" s="78" customFormat="true" ht="42" hidden="false" customHeight="true" outlineLevel="0" collapsed="false">
      <c r="A16" s="41" t="s">
        <v>231</v>
      </c>
      <c r="B16" s="280" t="n">
        <v>6.94553745848752</v>
      </c>
      <c r="C16" s="280" t="n">
        <v>103.195387940796</v>
      </c>
      <c r="D16" s="280" t="n">
        <v>6.61944762182969</v>
      </c>
      <c r="E16" s="280" t="n">
        <v>103.311964376244</v>
      </c>
      <c r="F16" s="279" t="n">
        <v>9.95874974168217</v>
      </c>
      <c r="G16" s="279" t="n">
        <v>69.5786228373703</v>
      </c>
      <c r="H16" s="280" t="n">
        <v>7.12994115652707</v>
      </c>
      <c r="I16" s="280" t="n">
        <v>103.092590670194</v>
      </c>
      <c r="J16" s="281" t="n">
        <v>20.6599271508903</v>
      </c>
      <c r="K16" s="281" t="n">
        <v>6.21014172327246</v>
      </c>
      <c r="L16" s="282"/>
      <c r="M16" s="59" t="s">
        <v>231</v>
      </c>
      <c r="N16" s="43"/>
    </row>
    <row r="17" s="78" customFormat="true" ht="36" hidden="false" customHeight="true" outlineLevel="0" collapsed="false">
      <c r="A17" s="41" t="s">
        <v>232</v>
      </c>
      <c r="B17" s="279" t="n">
        <v>13.4234598892143</v>
      </c>
      <c r="C17" s="279" t="n">
        <v>72.8783841952706</v>
      </c>
      <c r="D17" s="279" t="n">
        <v>8.00026355557651</v>
      </c>
      <c r="E17" s="280" t="n">
        <v>49.4254752120063</v>
      </c>
      <c r="F17" s="279" t="n">
        <v>11.8780925811118</v>
      </c>
      <c r="G17" s="279" t="n">
        <v>70.0166574394464</v>
      </c>
      <c r="H17" s="280" t="n">
        <v>16.661662824329</v>
      </c>
      <c r="I17" s="280" t="n">
        <v>108.748015827765</v>
      </c>
      <c r="J17" s="281" t="n">
        <v>44.3614262409569</v>
      </c>
      <c r="K17" s="281" t="n">
        <v>30.7616182836875</v>
      </c>
      <c r="L17" s="282"/>
      <c r="M17" s="59" t="s">
        <v>232</v>
      </c>
    </row>
    <row r="18" s="78" customFormat="true" ht="45.75" hidden="false" customHeight="true" outlineLevel="0" collapsed="false">
      <c r="A18" s="41" t="s">
        <v>233</v>
      </c>
      <c r="B18" s="279" t="n">
        <v>27.6899364498641</v>
      </c>
      <c r="C18" s="279" t="n">
        <v>98.5562292263892</v>
      </c>
      <c r="D18" s="279" t="n">
        <v>27.5719392694531</v>
      </c>
      <c r="E18" s="280" t="n">
        <v>95.2960010444108</v>
      </c>
      <c r="F18" s="279" t="n">
        <v>33.3584914238479</v>
      </c>
      <c r="G18" s="279" t="n">
        <v>126.974401384083</v>
      </c>
      <c r="H18" s="280" t="n">
        <v>27.7414745869216</v>
      </c>
      <c r="I18" s="280" t="n">
        <v>103.477837602283</v>
      </c>
      <c r="J18" s="281" t="n">
        <v>-1.1082279630773</v>
      </c>
      <c r="K18" s="281" t="n">
        <v>3.97253780269958</v>
      </c>
      <c r="L18" s="282"/>
      <c r="M18" s="59" t="s">
        <v>233</v>
      </c>
    </row>
    <row r="19" s="78" customFormat="true" ht="15.75" hidden="false" customHeight="true" outlineLevel="0" collapsed="false">
      <c r="A19" s="41" t="s">
        <v>182</v>
      </c>
      <c r="B19" s="279" t="n">
        <v>7.83567935376085</v>
      </c>
      <c r="C19" s="279" t="n">
        <v>20.4048077802347</v>
      </c>
      <c r="D19" s="279" t="n">
        <v>7.80932883119631</v>
      </c>
      <c r="E19" s="280" t="n">
        <v>20.6814714610678</v>
      </c>
      <c r="F19" s="279" t="n">
        <v>8.17069229179583</v>
      </c>
      <c r="G19" s="279" t="n">
        <v>30.2715363321799</v>
      </c>
      <c r="H19" s="280" t="n">
        <v>7.85027691913196</v>
      </c>
      <c r="I19" s="280" t="n">
        <v>19.9595953573132</v>
      </c>
      <c r="J19" s="281" t="n">
        <v>10.4612066098811</v>
      </c>
      <c r="K19" s="281" t="n">
        <v>3.21881635238523</v>
      </c>
      <c r="L19" s="282"/>
      <c r="M19" s="59" t="s">
        <v>182</v>
      </c>
    </row>
    <row r="20" s="78" customFormat="true" ht="27" hidden="false" customHeight="true" outlineLevel="0" collapsed="false">
      <c r="A20" s="41" t="s">
        <v>234</v>
      </c>
      <c r="B20" s="279" t="n">
        <v>9.08293250945986</v>
      </c>
      <c r="C20" s="279" t="n">
        <v>8.04311391662386</v>
      </c>
      <c r="D20" s="279" t="n">
        <v>8.30762618270227</v>
      </c>
      <c r="E20" s="280" t="n">
        <v>6.98674174300788</v>
      </c>
      <c r="F20" s="279" t="n">
        <v>7.40760797685472</v>
      </c>
      <c r="G20" s="279" t="n">
        <v>6.31715570934256</v>
      </c>
      <c r="H20" s="280" t="n">
        <v>9.55069497689627</v>
      </c>
      <c r="I20" s="280" t="n">
        <v>9.66234867068834</v>
      </c>
      <c r="J20" s="281" t="n">
        <v>27.5635326127683</v>
      </c>
      <c r="K20" s="281" t="n">
        <v>7.28375846390307</v>
      </c>
      <c r="L20" s="282"/>
      <c r="M20" s="59" t="s">
        <v>234</v>
      </c>
    </row>
    <row r="21" s="78" customFormat="true" ht="27" hidden="false" customHeight="true" outlineLevel="0" collapsed="false">
      <c r="A21" s="41" t="s">
        <v>235</v>
      </c>
      <c r="B21" s="279" t="n">
        <v>0.734191113354402</v>
      </c>
      <c r="C21" s="279" t="n">
        <v>1.88089189897454</v>
      </c>
      <c r="D21" s="279" t="n">
        <v>0.891502708987675</v>
      </c>
      <c r="E21" s="280" t="n">
        <v>1.60077780159649</v>
      </c>
      <c r="F21" s="284" t="n">
        <v>0</v>
      </c>
      <c r="G21" s="284" t="n">
        <v>0</v>
      </c>
      <c r="H21" s="280" t="n">
        <v>0.64284456512908</v>
      </c>
      <c r="I21" s="280" t="n">
        <v>2.31345308764151</v>
      </c>
      <c r="J21" s="281" t="n">
        <v>6.96262585288253</v>
      </c>
      <c r="K21" s="281" t="n">
        <v>9.2556285766902</v>
      </c>
      <c r="L21" s="282"/>
      <c r="M21" s="59" t="s">
        <v>235</v>
      </c>
    </row>
    <row r="22" s="78" customFormat="true" ht="42" hidden="false" customHeight="true" outlineLevel="0" collapsed="false">
      <c r="A22" s="41" t="s">
        <v>236</v>
      </c>
      <c r="B22" s="279" t="n">
        <v>0.0887914393459593</v>
      </c>
      <c r="C22" s="279" t="n">
        <v>0.158582690309566</v>
      </c>
      <c r="D22" s="279" t="n">
        <v>0.00408350996477338</v>
      </c>
      <c r="E22" s="280" t="n">
        <v>0.0543200001625542</v>
      </c>
      <c r="F22" s="284" t="n">
        <v>0</v>
      </c>
      <c r="G22" s="284" t="n">
        <v>0</v>
      </c>
      <c r="H22" s="280" t="n">
        <v>0.139585240075542</v>
      </c>
      <c r="I22" s="280" t="n">
        <v>0.318372838013979</v>
      </c>
      <c r="J22" s="281" t="n">
        <v>-82.9815394643077</v>
      </c>
      <c r="K22" s="281" t="n">
        <v>-89.4636661970414</v>
      </c>
      <c r="L22" s="282"/>
      <c r="M22" s="59" t="s">
        <v>236</v>
      </c>
    </row>
    <row r="23" s="78" customFormat="true" ht="15.75" hidden="false" customHeight="true" outlineLevel="0" collapsed="false">
      <c r="A23" s="41" t="s">
        <v>237</v>
      </c>
      <c r="B23" s="279" t="n">
        <v>21.3576175396746</v>
      </c>
      <c r="C23" s="279" t="n">
        <v>77.4710501586156</v>
      </c>
      <c r="D23" s="279" t="n">
        <v>17.1212191997129</v>
      </c>
      <c r="E23" s="279" t="n">
        <v>77.5285386782514</v>
      </c>
      <c r="F23" s="279" t="n">
        <v>14.3793221740029</v>
      </c>
      <c r="G23" s="279" t="n">
        <v>42.7119031141868</v>
      </c>
      <c r="H23" s="285" t="n">
        <v>23.906327629076</v>
      </c>
      <c r="I23" s="286" t="n">
        <v>77.4611721991862</v>
      </c>
      <c r="J23" s="281" t="n">
        <v>22.7676764153174</v>
      </c>
      <c r="K23" s="281" t="n">
        <v>10.151673194871</v>
      </c>
      <c r="L23" s="282"/>
      <c r="M23" s="59" t="s">
        <v>237</v>
      </c>
    </row>
    <row r="24" s="78" customFormat="true" ht="15.75" hidden="false" customHeight="true" outlineLevel="0" collapsed="false">
      <c r="A24" s="41" t="s">
        <v>238</v>
      </c>
      <c r="B24" s="279" t="n">
        <v>3.26738332299205</v>
      </c>
      <c r="C24" s="279" t="n">
        <v>8.39906105948714</v>
      </c>
      <c r="D24" s="279" t="n">
        <v>2.83912761511329</v>
      </c>
      <c r="E24" s="285" t="n">
        <v>5.89630035751768</v>
      </c>
      <c r="F24" s="286" t="n">
        <v>5.16467451952883</v>
      </c>
      <c r="G24" s="286" t="n">
        <v>25.2015640138408</v>
      </c>
      <c r="H24" s="286" t="n">
        <v>3.51639622551603</v>
      </c>
      <c r="I24" s="286" t="n">
        <v>12.1884579580816</v>
      </c>
      <c r="J24" s="281" t="n">
        <v>4.86291549425467</v>
      </c>
      <c r="K24" s="281" t="n">
        <v>26.8856567487776</v>
      </c>
      <c r="L24" s="282"/>
      <c r="M24" s="59" t="s">
        <v>238</v>
      </c>
    </row>
    <row r="25" s="78" customFormat="true" ht="73.5" hidden="false" customHeight="true" outlineLevel="0" collapsed="false">
      <c r="A25" s="41" t="s">
        <v>188</v>
      </c>
      <c r="B25" s="279" t="n">
        <v>475.798406012733</v>
      </c>
      <c r="C25" s="279" t="n">
        <v>1936.27391934263</v>
      </c>
      <c r="D25" s="279" t="n">
        <v>496.594245652451</v>
      </c>
      <c r="E25" s="280" t="n">
        <v>1990.54673642952</v>
      </c>
      <c r="F25" s="279" t="n">
        <v>355.623710477371</v>
      </c>
      <c r="G25" s="279" t="n">
        <v>1428.47616608997</v>
      </c>
      <c r="H25" s="280" t="n">
        <v>463.799529361916</v>
      </c>
      <c r="I25" s="280" t="n">
        <v>1854.42215696022</v>
      </c>
      <c r="J25" s="281" t="n">
        <v>8.9806538822201</v>
      </c>
      <c r="K25" s="281" t="n">
        <v>4.09620326789968</v>
      </c>
      <c r="L25" s="282"/>
      <c r="M25" s="59" t="s">
        <v>188</v>
      </c>
    </row>
    <row r="26" s="78" customFormat="true" ht="15.75" hidden="false" customHeight="true" outlineLevel="0" collapsed="false">
      <c r="A26" s="40" t="s">
        <v>189</v>
      </c>
      <c r="B26" s="279" t="n">
        <v>3.16690541422468</v>
      </c>
      <c r="C26" s="279" t="n">
        <v>16.5420313536609</v>
      </c>
      <c r="D26" s="279" t="n">
        <v>6.18182032356043</v>
      </c>
      <c r="E26" s="280" t="n">
        <v>25.3093810951481</v>
      </c>
      <c r="F26" s="279" t="n">
        <v>3.65890369911139</v>
      </c>
      <c r="G26" s="279" t="n">
        <v>17.95276816609</v>
      </c>
      <c r="H26" s="280" t="n">
        <v>1.36791081845734</v>
      </c>
      <c r="I26" s="280" t="n">
        <v>3.13219991641797</v>
      </c>
      <c r="J26" s="281" t="n">
        <v>-24.3059687545741</v>
      </c>
      <c r="K26" s="281" t="n">
        <v>-22.293010881563</v>
      </c>
      <c r="L26" s="282"/>
      <c r="M26" s="43" t="s">
        <v>189</v>
      </c>
    </row>
    <row r="27" s="78" customFormat="true" ht="27" hidden="false" customHeight="true" outlineLevel="0" collapsed="false">
      <c r="A27" s="41" t="s">
        <v>239</v>
      </c>
      <c r="B27" s="279" t="n">
        <v>164.07223889973</v>
      </c>
      <c r="C27" s="284" t="n">
        <v>0</v>
      </c>
      <c r="D27" s="284" t="n">
        <v>156.928893127532</v>
      </c>
      <c r="E27" s="284" t="n">
        <v>0</v>
      </c>
      <c r="F27" s="279" t="n">
        <v>162.8503244472</v>
      </c>
      <c r="G27" s="284" t="n">
        <v>0</v>
      </c>
      <c r="H27" s="286" t="n">
        <v>168.334847639456</v>
      </c>
      <c r="I27" s="284" t="n">
        <v>0</v>
      </c>
      <c r="J27" s="281" t="n">
        <v>14.593236502809</v>
      </c>
      <c r="K27" s="287" t="n">
        <v>0</v>
      </c>
      <c r="L27" s="282"/>
      <c r="M27" s="59" t="s">
        <v>239</v>
      </c>
    </row>
    <row r="28" s="78" customFormat="true" ht="27" hidden="false" customHeight="true" outlineLevel="0" collapsed="false">
      <c r="A28" s="41" t="s">
        <v>240</v>
      </c>
      <c r="B28" s="279" t="n">
        <v>4.71430023158046</v>
      </c>
      <c r="C28" s="279" t="n">
        <v>11.3149831442159</v>
      </c>
      <c r="D28" s="279" t="n">
        <v>2.89355539250132</v>
      </c>
      <c r="E28" s="280" t="n">
        <v>2.55730739103534</v>
      </c>
      <c r="F28" s="279" t="n">
        <v>1.97317937590411</v>
      </c>
      <c r="G28" s="279" t="n">
        <v>3.14719031141868</v>
      </c>
      <c r="H28" s="280" t="n">
        <v>5.8088440831371</v>
      </c>
      <c r="I28" s="280" t="n">
        <v>24.7251904909124</v>
      </c>
      <c r="J28" s="281" t="n">
        <v>68.1745944136963</v>
      </c>
      <c r="K28" s="281" t="n">
        <v>74.1778431414066</v>
      </c>
      <c r="L28" s="282"/>
      <c r="M28" s="59" t="s">
        <v>240</v>
      </c>
    </row>
    <row r="29" s="78" customFormat="true" ht="10.5" hidden="false" customHeight="true" outlineLevel="0" collapsed="false">
      <c r="A29" s="59"/>
      <c r="B29" s="288"/>
      <c r="C29" s="289"/>
      <c r="D29" s="288"/>
      <c r="E29" s="289"/>
      <c r="F29" s="288"/>
      <c r="G29" s="289"/>
      <c r="H29" s="288"/>
      <c r="I29" s="289"/>
      <c r="J29" s="281"/>
      <c r="K29" s="290"/>
      <c r="L29" s="291"/>
      <c r="M29" s="59"/>
    </row>
    <row r="30" s="78" customFormat="true" ht="10.5" hidden="false" customHeight="true" outlineLevel="0" collapsed="false">
      <c r="A30" s="170" t="s">
        <v>68</v>
      </c>
      <c r="B30" s="292"/>
      <c r="C30" s="216"/>
      <c r="D30" s="292"/>
      <c r="E30" s="216"/>
      <c r="F30" s="292"/>
      <c r="G30" s="216"/>
      <c r="H30" s="292"/>
      <c r="I30" s="216"/>
      <c r="J30" s="293"/>
      <c r="K30" s="239"/>
      <c r="L30" s="294"/>
      <c r="M30" s="59"/>
    </row>
    <row r="31" s="78" customFormat="true" ht="10.5" hidden="false" customHeight="true" outlineLevel="0" collapsed="false">
      <c r="A31" s="167" t="s">
        <v>192</v>
      </c>
      <c r="B31" s="292"/>
      <c r="C31" s="216"/>
      <c r="D31" s="292"/>
      <c r="E31" s="216"/>
      <c r="F31" s="292"/>
      <c r="G31" s="216"/>
      <c r="H31" s="292"/>
      <c r="I31" s="216"/>
      <c r="J31" s="293"/>
      <c r="K31" s="239"/>
      <c r="L31" s="294"/>
      <c r="M31" s="295"/>
    </row>
    <row r="32" s="78" customFormat="true" ht="10.5" hidden="false" customHeight="true" outlineLevel="0" collapsed="false">
      <c r="A32" s="166" t="s">
        <v>193</v>
      </c>
      <c r="B32" s="244"/>
      <c r="C32" s="245"/>
      <c r="D32" s="244"/>
      <c r="E32" s="244"/>
      <c r="F32" s="239"/>
      <c r="G32" s="294"/>
      <c r="M32" s="43"/>
    </row>
    <row r="33" s="78" customFormat="true" ht="10.5" hidden="false" customHeight="true" outlineLevel="0" collapsed="false">
      <c r="A33" s="23"/>
      <c r="B33" s="244"/>
      <c r="C33" s="245"/>
      <c r="D33" s="244"/>
      <c r="E33" s="244"/>
      <c r="F33" s="239"/>
      <c r="G33" s="294"/>
      <c r="M33" s="43"/>
    </row>
    <row r="35" customFormat="false" ht="12.75" hidden="false" customHeight="false" outlineLevel="0" collapsed="false">
      <c r="B35" s="296"/>
      <c r="C35" s="296"/>
      <c r="D35" s="296"/>
      <c r="E35" s="296"/>
      <c r="F35" s="296"/>
      <c r="G35" s="296"/>
      <c r="H35" s="296"/>
      <c r="I35" s="296"/>
    </row>
  </sheetData>
  <mergeCells count="17">
    <mergeCell ref="A4:A7"/>
    <mergeCell ref="B4:C5"/>
    <mergeCell ref="D4:E5"/>
    <mergeCell ref="F4:G5"/>
    <mergeCell ref="H4:I5"/>
    <mergeCell ref="J4:K5"/>
    <mergeCell ref="M4:M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 -  K II 1  - 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98" width="10.7"/>
    <col collapsed="false" customWidth="true" hidden="false" outlineLevel="0" max="3" min="3" style="1" width="10.7"/>
    <col collapsed="false" customWidth="true" hidden="false" outlineLevel="0" max="4" min="4" style="198" width="10.7"/>
    <col collapsed="false" customWidth="true" hidden="false" outlineLevel="0" max="5" min="5" style="1" width="10.7"/>
    <col collapsed="false" customWidth="true" hidden="false" outlineLevel="0" max="6" min="6" style="198" width="10.7"/>
    <col collapsed="false" customWidth="true" hidden="false" outlineLevel="0" max="7" min="7" style="1" width="10.56"/>
    <col collapsed="false" customWidth="true" hidden="false" outlineLevel="0" max="8" min="8" style="198" width="10.56"/>
    <col collapsed="false" customWidth="true" hidden="false" outlineLevel="0" max="9" min="9" style="1" width="10.56"/>
    <col collapsed="false" customWidth="true" hidden="false" outlineLevel="0" max="10" min="10" style="268" width="10.56"/>
    <col collapsed="false" customWidth="true" hidden="false" outlineLevel="0" max="11" min="11" style="21" width="10.56"/>
    <col collapsed="false" customWidth="true" hidden="false" outlineLevel="0" max="12" min="12" style="21" width="0.42"/>
    <col collapsed="false" customWidth="true" hidden="false" outlineLevel="0" max="13" min="13" style="1" width="38.28"/>
    <col collapsed="false" customWidth="false" hidden="false" outlineLevel="0" max="257" min="14" style="1" width="11.42"/>
  </cols>
  <sheetData>
    <row r="1" customFormat="false" ht="13.5" hidden="false" customHeight="true" outlineLevel="0" collapsed="false">
      <c r="A1" s="1" t="s">
        <v>241</v>
      </c>
      <c r="M1" s="3"/>
    </row>
    <row r="2" customFormat="false" ht="13.5" hidden="false" customHeight="true" outlineLevel="0" collapsed="false">
      <c r="A2" s="1" t="s">
        <v>242</v>
      </c>
    </row>
    <row r="3" customFormat="false" ht="8.25" hidden="false" customHeight="true" outlineLevel="0" collapsed="false"/>
    <row r="4" customFormat="false" ht="12.75" hidden="false" customHeight="true" outlineLevel="0" collapsed="false">
      <c r="A4" s="17" t="s">
        <v>167</v>
      </c>
      <c r="B4" s="270" t="s">
        <v>52</v>
      </c>
      <c r="C4" s="270"/>
      <c r="D4" s="271" t="s">
        <v>56</v>
      </c>
      <c r="E4" s="271"/>
      <c r="F4" s="297" t="s">
        <v>145</v>
      </c>
      <c r="G4" s="116" t="s">
        <v>145</v>
      </c>
      <c r="H4" s="271" t="s">
        <v>58</v>
      </c>
      <c r="I4" s="271"/>
      <c r="J4" s="273" t="s">
        <v>223</v>
      </c>
      <c r="K4" s="273"/>
      <c r="L4" s="274"/>
      <c r="M4" s="180" t="s">
        <v>167</v>
      </c>
    </row>
    <row r="5" customFormat="false" ht="12.75" hidden="false" customHeight="false" outlineLevel="0" collapsed="false">
      <c r="A5" s="17"/>
      <c r="B5" s="270"/>
      <c r="C5" s="270"/>
      <c r="D5" s="271"/>
      <c r="E5" s="271"/>
      <c r="F5" s="297"/>
      <c r="G5" s="116"/>
      <c r="H5" s="271"/>
      <c r="I5" s="271"/>
      <c r="J5" s="273"/>
      <c r="K5" s="273"/>
      <c r="L5" s="275"/>
      <c r="M5" s="180"/>
    </row>
    <row r="6" customFormat="false" ht="12.75" hidden="false" customHeight="true" outlineLevel="0" collapsed="false">
      <c r="A6" s="17"/>
      <c r="B6" s="276" t="s">
        <v>224</v>
      </c>
      <c r="C6" s="225" t="s">
        <v>54</v>
      </c>
      <c r="D6" s="276" t="s">
        <v>224</v>
      </c>
      <c r="E6" s="225" t="s">
        <v>54</v>
      </c>
      <c r="F6" s="298" t="s">
        <v>224</v>
      </c>
      <c r="G6" s="66" t="s">
        <v>54</v>
      </c>
      <c r="H6" s="276" t="s">
        <v>224</v>
      </c>
      <c r="I6" s="225" t="s">
        <v>54</v>
      </c>
      <c r="J6" s="276" t="s">
        <v>224</v>
      </c>
      <c r="K6" s="225" t="s">
        <v>54</v>
      </c>
      <c r="L6" s="277"/>
      <c r="M6" s="180"/>
    </row>
    <row r="7" customFormat="false" ht="21.75" hidden="false" customHeight="true" outlineLevel="0" collapsed="false">
      <c r="A7" s="17"/>
      <c r="B7" s="276"/>
      <c r="C7" s="225"/>
      <c r="D7" s="276"/>
      <c r="E7" s="225"/>
      <c r="F7" s="298"/>
      <c r="G7" s="66"/>
      <c r="H7" s="276"/>
      <c r="I7" s="225"/>
      <c r="J7" s="276"/>
      <c r="K7" s="225"/>
      <c r="L7" s="278"/>
      <c r="M7" s="180"/>
    </row>
    <row r="8" s="78" customFormat="true" ht="21.75" hidden="false" customHeight="true" outlineLevel="0" collapsed="false">
      <c r="A8" s="40" t="s">
        <v>196</v>
      </c>
      <c r="B8" s="279" t="n">
        <v>25.2664530596805</v>
      </c>
      <c r="C8" s="280" t="n">
        <v>141.925664144897</v>
      </c>
      <c r="D8" s="279" t="n">
        <v>26.189271057477</v>
      </c>
      <c r="E8" s="280" t="n">
        <v>149.957062960295</v>
      </c>
      <c r="F8" s="279" t="n">
        <v>20.3027392023145</v>
      </c>
      <c r="G8" s="280" t="n">
        <v>85.7379653979239</v>
      </c>
      <c r="H8" s="279" t="n">
        <v>24.732776983409</v>
      </c>
      <c r="I8" s="280" t="n">
        <v>129.770521253606</v>
      </c>
      <c r="J8" s="281" t="n">
        <v>12.2544788369487</v>
      </c>
      <c r="K8" s="281" t="n">
        <v>6.54150631773446</v>
      </c>
      <c r="L8" s="282"/>
      <c r="M8" s="283" t="s">
        <v>196</v>
      </c>
    </row>
    <row r="9" s="78" customFormat="true" ht="53.25" hidden="false" customHeight="true" outlineLevel="0" collapsed="false">
      <c r="A9" s="41" t="s">
        <v>243</v>
      </c>
      <c r="B9" s="279" t="n">
        <v>6.51221256749965</v>
      </c>
      <c r="C9" s="280" t="n">
        <v>2.80154353935256</v>
      </c>
      <c r="D9" s="279" t="n">
        <v>6.26577664163733</v>
      </c>
      <c r="E9" s="280" t="n">
        <v>2.01109865313674</v>
      </c>
      <c r="F9" s="279" t="n">
        <v>10.2808772473652</v>
      </c>
      <c r="G9" s="280" t="n">
        <v>5.48664359861592</v>
      </c>
      <c r="H9" s="279" t="n">
        <v>6.64662365648164</v>
      </c>
      <c r="I9" s="280" t="n">
        <v>4.00423099091317</v>
      </c>
      <c r="J9" s="281" t="n">
        <v>9.85211709772719</v>
      </c>
      <c r="K9" s="281" t="n">
        <v>16.277548263036</v>
      </c>
      <c r="L9" s="282"/>
      <c r="M9" s="59" t="s">
        <v>243</v>
      </c>
    </row>
    <row r="10" s="78" customFormat="true" ht="27" hidden="false" customHeight="true" outlineLevel="0" collapsed="false">
      <c r="A10" s="41" t="s">
        <v>244</v>
      </c>
      <c r="B10" s="279" t="n">
        <v>5.52764707609578</v>
      </c>
      <c r="C10" s="279" t="n">
        <v>0.286634716471167</v>
      </c>
      <c r="D10" s="280" t="n">
        <v>5.85032732115564</v>
      </c>
      <c r="E10" s="280" t="n">
        <v>0.162185998595938</v>
      </c>
      <c r="F10" s="279" t="n">
        <v>9.17046910518702</v>
      </c>
      <c r="G10" s="284" t="n">
        <v>1.56401384083045</v>
      </c>
      <c r="H10" s="280" t="n">
        <v>5.32319315228581</v>
      </c>
      <c r="I10" s="280" t="n">
        <v>0.474068891481624</v>
      </c>
      <c r="J10" s="281" t="n">
        <v>17.7555662506871</v>
      </c>
      <c r="K10" s="281" t="n">
        <v>80.6535329505072</v>
      </c>
      <c r="L10" s="282"/>
      <c r="M10" s="59" t="s">
        <v>244</v>
      </c>
    </row>
    <row r="11" s="78" customFormat="true" ht="15.75" hidden="false" customHeight="true" outlineLevel="0" collapsed="false">
      <c r="A11" s="40" t="s">
        <v>200</v>
      </c>
      <c r="B11" s="279" t="n">
        <v>0.114510259303673</v>
      </c>
      <c r="C11" s="279" t="n">
        <v>0.0255764444943602</v>
      </c>
      <c r="D11" s="280" t="n">
        <v>0.100005859601869</v>
      </c>
      <c r="E11" s="280" t="n">
        <v>0.0209634893074886</v>
      </c>
      <c r="F11" s="284" t="n">
        <v>0</v>
      </c>
      <c r="G11" s="284" t="n">
        <v>0</v>
      </c>
      <c r="H11" s="280" t="n">
        <v>0.123537070359516</v>
      </c>
      <c r="I11" s="286" t="n">
        <v>0.0326877993534044</v>
      </c>
      <c r="J11" s="281" t="n">
        <v>-31.2927021173638</v>
      </c>
      <c r="K11" s="281" t="n">
        <v>-14.1261702995507</v>
      </c>
      <c r="L11" s="282"/>
      <c r="M11" s="43" t="s">
        <v>245</v>
      </c>
    </row>
    <row r="12" s="78" customFormat="true" ht="37.5" hidden="false" customHeight="true" outlineLevel="0" collapsed="false">
      <c r="A12" s="41" t="s">
        <v>246</v>
      </c>
      <c r="B12" s="279" t="n">
        <v>6.07148253073183</v>
      </c>
      <c r="C12" s="279" t="n">
        <v>88.3754684606892</v>
      </c>
      <c r="D12" s="280" t="n">
        <v>5.37830805289858</v>
      </c>
      <c r="E12" s="280" t="n">
        <v>81.1329007596362</v>
      </c>
      <c r="F12" s="279" t="n">
        <v>6.27595990907212</v>
      </c>
      <c r="G12" s="279" t="n">
        <v>94.0103529411765</v>
      </c>
      <c r="H12" s="280" t="n">
        <v>6.48404486913369</v>
      </c>
      <c r="I12" s="280" t="n">
        <v>99.4378502172667</v>
      </c>
      <c r="J12" s="281" t="n">
        <v>12.763740746806</v>
      </c>
      <c r="K12" s="281" t="n">
        <v>4.56128127086819</v>
      </c>
      <c r="L12" s="282"/>
      <c r="M12" s="59" t="s">
        <v>246</v>
      </c>
    </row>
    <row r="13" s="8" customFormat="true" ht="29.25" hidden="false" customHeight="true" outlineLevel="0" collapsed="false">
      <c r="A13" s="41" t="s">
        <v>247</v>
      </c>
      <c r="B13" s="279" t="n">
        <v>29.3226472121935</v>
      </c>
      <c r="C13" s="279" t="n">
        <v>17.0371075560433</v>
      </c>
      <c r="D13" s="280" t="n">
        <v>36.6593068131241</v>
      </c>
      <c r="E13" s="280" t="n">
        <v>16.5444247155555</v>
      </c>
      <c r="F13" s="279" t="n">
        <v>17.6747933457326</v>
      </c>
      <c r="G13" s="279" t="n">
        <v>15.9209411764706</v>
      </c>
      <c r="H13" s="280" t="n">
        <v>24.987491427159</v>
      </c>
      <c r="I13" s="280" t="n">
        <v>17.7930032360851</v>
      </c>
      <c r="J13" s="281" t="n">
        <v>6.40189547684399</v>
      </c>
      <c r="K13" s="281" t="n">
        <v>25.3213468668836</v>
      </c>
      <c r="L13" s="282" t="n">
        <v>14.14</v>
      </c>
      <c r="M13" s="59" t="s">
        <v>248</v>
      </c>
    </row>
    <row r="14" s="8" customFormat="true" ht="29.25" hidden="false" customHeight="true" outlineLevel="0" collapsed="false">
      <c r="A14" s="41" t="s">
        <v>205</v>
      </c>
      <c r="B14" s="279" t="n">
        <v>22.1802009938349</v>
      </c>
      <c r="C14" s="280" t="n">
        <v>22.1852323999286</v>
      </c>
      <c r="D14" s="280" t="n">
        <v>28.8355207225194</v>
      </c>
      <c r="E14" s="280" t="n">
        <v>20.0174496767711</v>
      </c>
      <c r="F14" s="279" t="n">
        <v>18.8723155610663</v>
      </c>
      <c r="G14" s="279" t="n">
        <v>28.1964429065744</v>
      </c>
      <c r="H14" s="280" t="n">
        <v>18.2235609608438</v>
      </c>
      <c r="I14" s="280" t="n">
        <v>25.4866204427984</v>
      </c>
      <c r="J14" s="281" t="n">
        <v>-5.42768254732297</v>
      </c>
      <c r="K14" s="281" t="n">
        <v>-12.2451512781076</v>
      </c>
      <c r="L14" s="282"/>
      <c r="M14" s="59" t="s">
        <v>249</v>
      </c>
    </row>
    <row r="15" s="8" customFormat="true" ht="40.5" hidden="false" customHeight="true" outlineLevel="0" collapsed="false">
      <c r="A15" s="41" t="s">
        <v>206</v>
      </c>
      <c r="B15" s="279" t="n">
        <v>5.11279793988767</v>
      </c>
      <c r="C15" s="279" t="n">
        <v>0.380298248876435</v>
      </c>
      <c r="D15" s="280" t="n">
        <v>4.96288937025668</v>
      </c>
      <c r="E15" s="280" t="n">
        <v>0.231933389346806</v>
      </c>
      <c r="F15" s="279" t="n">
        <v>6.51960219053524</v>
      </c>
      <c r="G15" s="279" t="n">
        <v>0.229951557093426</v>
      </c>
      <c r="H15" s="280" t="n">
        <v>5.19749957919975</v>
      </c>
      <c r="I15" s="280" t="n">
        <v>0.60750910003278</v>
      </c>
      <c r="J15" s="281" t="n">
        <v>2.42529640800838</v>
      </c>
      <c r="K15" s="281" t="n">
        <v>136.086740536563</v>
      </c>
      <c r="L15" s="282"/>
      <c r="M15" s="59" t="s">
        <v>206</v>
      </c>
    </row>
    <row r="16" s="8" customFormat="true" ht="78" hidden="false" customHeight="true" outlineLevel="0" collapsed="false">
      <c r="A16" s="41" t="s">
        <v>250</v>
      </c>
      <c r="B16" s="280" t="n">
        <v>11.7191104245499</v>
      </c>
      <c r="C16" s="279" t="n">
        <v>19.3978965528034</v>
      </c>
      <c r="D16" s="280" t="n">
        <v>11.662362581123</v>
      </c>
      <c r="E16" s="280" t="n">
        <v>16.0066198476664</v>
      </c>
      <c r="F16" s="279" t="n">
        <v>10.8597013845836</v>
      </c>
      <c r="G16" s="279" t="n">
        <v>21.629169550173</v>
      </c>
      <c r="H16" s="280" t="n">
        <v>11.7557923231636</v>
      </c>
      <c r="I16" s="280" t="n">
        <v>24.57868602207</v>
      </c>
      <c r="J16" s="281" t="n">
        <v>22.4954569348349</v>
      </c>
      <c r="K16" s="281" t="n">
        <v>25.9694996948733</v>
      </c>
      <c r="L16" s="282"/>
      <c r="M16" s="59" t="s">
        <v>250</v>
      </c>
    </row>
    <row r="17" s="8" customFormat="true" ht="40.5" hidden="false" customHeight="true" outlineLevel="0" collapsed="false">
      <c r="A17" s="41" t="s">
        <v>251</v>
      </c>
      <c r="B17" s="279" t="n">
        <v>31.0521706172514</v>
      </c>
      <c r="C17" s="279" t="n">
        <v>0.561355759842053</v>
      </c>
      <c r="D17" s="286" t="n">
        <v>33.7366648802261</v>
      </c>
      <c r="E17" s="280" t="n">
        <v>0.493027043941452</v>
      </c>
      <c r="F17" s="286" t="n">
        <v>55.3066780326514</v>
      </c>
      <c r="G17" s="286" t="n">
        <v>0.0227681660899654</v>
      </c>
      <c r="H17" s="286" t="n">
        <v>29.3713211448098</v>
      </c>
      <c r="I17" s="286" t="n">
        <v>0.667050253309491</v>
      </c>
      <c r="J17" s="299" t="n">
        <v>-3.04879695154321</v>
      </c>
      <c r="K17" s="281" t="n">
        <v>13.9086722709614</v>
      </c>
      <c r="L17" s="282"/>
      <c r="M17" s="59" t="s">
        <v>251</v>
      </c>
    </row>
    <row r="18" s="8" customFormat="true" ht="15.75" hidden="false" customHeight="true" outlineLevel="0" collapsed="false">
      <c r="A18" s="41" t="s">
        <v>214</v>
      </c>
      <c r="B18" s="286" t="n">
        <v>37.0384554730039</v>
      </c>
      <c r="C18" s="279" t="n">
        <v>0.994101377737109</v>
      </c>
      <c r="D18" s="280" t="n">
        <v>48.2021991390583</v>
      </c>
      <c r="E18" s="280" t="n">
        <v>0.991520339088091</v>
      </c>
      <c r="F18" s="286" t="n">
        <v>49.7766470345113</v>
      </c>
      <c r="G18" s="284" t="n">
        <v>0</v>
      </c>
      <c r="H18" s="280" t="n">
        <v>30.3408510312263</v>
      </c>
      <c r="I18" s="280" t="n">
        <v>1.00027985999233</v>
      </c>
      <c r="J18" s="281" t="n">
        <v>-7.9249085235296</v>
      </c>
      <c r="K18" s="281" t="n">
        <v>12.826669965347</v>
      </c>
      <c r="L18" s="282"/>
      <c r="M18" s="59" t="s">
        <v>214</v>
      </c>
    </row>
    <row r="19" s="8" customFormat="true" ht="15.75" hidden="false" customHeight="true" outlineLevel="0" collapsed="false">
      <c r="A19" s="41" t="s">
        <v>252</v>
      </c>
      <c r="B19" s="279" t="n">
        <v>1.22664706216451</v>
      </c>
      <c r="C19" s="279" t="n">
        <v>0.731038338393444</v>
      </c>
      <c r="D19" s="286" t="n">
        <v>0.758501897038917</v>
      </c>
      <c r="E19" s="285" t="n">
        <v>0.868515808905329</v>
      </c>
      <c r="F19" s="279" t="n">
        <v>0.936004339739616</v>
      </c>
      <c r="G19" s="284" t="n">
        <v>0.332179930795848</v>
      </c>
      <c r="H19" s="286" t="n">
        <v>1.50669929768352</v>
      </c>
      <c r="I19" s="280" t="n">
        <v>0.521708941879415</v>
      </c>
      <c r="J19" s="281" t="n">
        <v>11.4416917651759</v>
      </c>
      <c r="K19" s="281" t="n">
        <v>-12.2162933635108</v>
      </c>
      <c r="L19" s="282"/>
      <c r="M19" s="59" t="s">
        <v>252</v>
      </c>
    </row>
    <row r="20" s="8" customFormat="true" ht="29.25" hidden="false" customHeight="true" outlineLevel="0" collapsed="false">
      <c r="A20" s="41" t="s">
        <v>253</v>
      </c>
      <c r="B20" s="279" t="n">
        <v>8.51121154408763</v>
      </c>
      <c r="C20" s="279" t="n">
        <v>201.902572021424</v>
      </c>
      <c r="D20" s="279" t="n">
        <v>8.71664939454614</v>
      </c>
      <c r="E20" s="300" t="n">
        <v>239.900620225605</v>
      </c>
      <c r="F20" s="279" t="n">
        <v>2.01930047530482</v>
      </c>
      <c r="G20" s="286" t="n">
        <v>87.5386228373702</v>
      </c>
      <c r="H20" s="279" t="n">
        <v>8.4102767168736</v>
      </c>
      <c r="I20" s="280" t="n">
        <v>144.054282786917</v>
      </c>
      <c r="J20" s="281" t="n">
        <v>32.7739051006546</v>
      </c>
      <c r="K20" s="281" t="n">
        <v>2.57507590663492</v>
      </c>
      <c r="L20" s="282"/>
      <c r="M20" s="59" t="s">
        <v>254</v>
      </c>
    </row>
    <row r="21" s="8" customFormat="true" ht="15.75" hidden="false" customHeight="true" outlineLevel="0" collapsed="false">
      <c r="A21" s="41" t="s">
        <v>217</v>
      </c>
      <c r="B21" s="286" t="n">
        <v>5.16413808882359</v>
      </c>
      <c r="C21" s="279" t="n">
        <v>10.8446092913329</v>
      </c>
      <c r="D21" s="301" t="n">
        <v>1.9462807744105</v>
      </c>
      <c r="E21" s="285" t="n">
        <v>10.2542568376906</v>
      </c>
      <c r="F21" s="279" t="n">
        <v>5.48493077082042</v>
      </c>
      <c r="G21" s="279" t="n">
        <v>7.4301107266436</v>
      </c>
      <c r="H21" s="301" t="n">
        <v>7.08142158151646</v>
      </c>
      <c r="I21" s="280" t="n">
        <v>11.7550168018531</v>
      </c>
      <c r="J21" s="281" t="n">
        <v>1.08772470686617</v>
      </c>
      <c r="K21" s="281" t="n">
        <v>-3.76293120454854</v>
      </c>
      <c r="L21" s="282"/>
      <c r="M21" s="59" t="s">
        <v>217</v>
      </c>
      <c r="N21" s="25"/>
    </row>
    <row r="22" s="8" customFormat="true" ht="15.75" hidden="false" customHeight="true" outlineLevel="0" collapsed="false">
      <c r="A22" s="41" t="s">
        <v>255</v>
      </c>
      <c r="B22" s="279" t="n">
        <v>0.342328072674042</v>
      </c>
      <c r="C22" s="279" t="n">
        <v>0.864527372160861</v>
      </c>
      <c r="D22" s="280" t="n">
        <v>0.0761604541852738</v>
      </c>
      <c r="E22" s="280" t="n">
        <v>0.396641010193165</v>
      </c>
      <c r="F22" s="284" t="n">
        <v>0</v>
      </c>
      <c r="G22" s="284" t="n">
        <v>0</v>
      </c>
      <c r="H22" s="280" t="n">
        <v>0.502141480757516</v>
      </c>
      <c r="I22" s="280" t="n">
        <v>1.58194040818483</v>
      </c>
      <c r="J22" s="281" t="n">
        <v>795.312746193283</v>
      </c>
      <c r="K22" s="281" t="n">
        <v>175.587568569462</v>
      </c>
      <c r="L22" s="282"/>
      <c r="M22" s="59" t="s">
        <v>256</v>
      </c>
      <c r="N22" s="25"/>
    </row>
    <row r="23" s="8" customFormat="true" ht="29.25" hidden="false" customHeight="true" outlineLevel="0" collapsed="false">
      <c r="A23" s="41" t="s">
        <v>219</v>
      </c>
      <c r="B23" s="279" t="n">
        <v>0.570914253075326</v>
      </c>
      <c r="C23" s="279" t="n">
        <v>0.438968032006658</v>
      </c>
      <c r="D23" s="301" t="n">
        <v>0.611111702757751</v>
      </c>
      <c r="E23" s="280" t="n">
        <v>0.563921711858432</v>
      </c>
      <c r="F23" s="285" t="n">
        <v>0.658635048563753</v>
      </c>
      <c r="G23" s="284" t="n">
        <v>0</v>
      </c>
      <c r="H23" s="280" t="n">
        <v>0.546659233385932</v>
      </c>
      <c r="I23" s="280" t="n">
        <v>0.248879534674892</v>
      </c>
      <c r="J23" s="281" t="n">
        <v>-9.09949686006766</v>
      </c>
      <c r="K23" s="281" t="n">
        <v>-13.4514302120354</v>
      </c>
      <c r="L23" s="282"/>
      <c r="M23" s="59" t="s">
        <v>219</v>
      </c>
    </row>
    <row r="24" s="8" customFormat="true" ht="60.75" hidden="false" customHeight="true" outlineLevel="0" collapsed="false">
      <c r="A24" s="41" t="s">
        <v>257</v>
      </c>
      <c r="B24" s="302" t="n">
        <v>15.4304484366444</v>
      </c>
      <c r="C24" s="279" t="n">
        <v>3.44215379667868</v>
      </c>
      <c r="D24" s="301" t="n">
        <v>14.0448148331307</v>
      </c>
      <c r="E24" s="301" t="n">
        <v>-4.94432703063233</v>
      </c>
      <c r="F24" s="279" t="n">
        <v>19.788899566026</v>
      </c>
      <c r="G24" s="286" t="n">
        <v>61.3560138408305</v>
      </c>
      <c r="H24" s="301" t="n">
        <v>16.2420433168864</v>
      </c>
      <c r="I24" s="280" t="n">
        <v>16.1363981736238</v>
      </c>
      <c r="J24" s="281" t="n">
        <v>35.1047848913008</v>
      </c>
      <c r="K24" s="281" t="n">
        <v>-804.106001023853</v>
      </c>
      <c r="L24" s="282"/>
      <c r="M24" s="59" t="s">
        <v>257</v>
      </c>
    </row>
    <row r="25" s="8" customFormat="true" ht="20.25" hidden="false" customHeight="true" outlineLevel="0" collapsed="false">
      <c r="A25" s="33" t="s">
        <v>52</v>
      </c>
      <c r="B25" s="303" t="n">
        <v>1615.04019125695</v>
      </c>
      <c r="C25" s="303" t="n">
        <v>4683.05925717944</v>
      </c>
      <c r="D25" s="304" t="n">
        <v>1665.13191409444</v>
      </c>
      <c r="E25" s="304" t="n">
        <v>4783.57907239454</v>
      </c>
      <c r="F25" s="303" t="n">
        <v>1637.90437383757</v>
      </c>
      <c r="G25" s="305" t="n">
        <v>3941.82723183391</v>
      </c>
      <c r="H25" s="304" t="n">
        <v>1585.10180876917</v>
      </c>
      <c r="I25" s="304" t="n">
        <v>4531.01255830934</v>
      </c>
      <c r="J25" s="306" t="n">
        <v>6.63203292720012</v>
      </c>
      <c r="K25" s="306" t="n">
        <v>2.32849945218915</v>
      </c>
      <c r="L25" s="307"/>
      <c r="M25" s="308" t="s">
        <v>52</v>
      </c>
    </row>
    <row r="26" s="8" customFormat="true" ht="12.75" hidden="false" customHeight="true" outlineLevel="0" collapsed="false">
      <c r="A26" s="308"/>
      <c r="B26" s="303"/>
      <c r="C26" s="309"/>
      <c r="D26" s="310"/>
      <c r="E26" s="311"/>
      <c r="F26" s="303"/>
      <c r="G26" s="305"/>
      <c r="H26" s="305"/>
      <c r="I26" s="304"/>
      <c r="J26" s="306"/>
      <c r="K26" s="281"/>
      <c r="L26" s="312"/>
      <c r="M26" s="308"/>
    </row>
    <row r="27" customFormat="false" ht="12.75" hidden="false" customHeight="true" outlineLevel="0" collapsed="false">
      <c r="A27" s="59" t="s">
        <v>68</v>
      </c>
      <c r="B27" s="303"/>
      <c r="C27" s="309"/>
      <c r="D27" s="280"/>
      <c r="E27" s="311"/>
      <c r="F27" s="303"/>
      <c r="G27" s="313"/>
      <c r="H27" s="280"/>
      <c r="I27" s="311"/>
      <c r="J27" s="306"/>
      <c r="K27" s="281"/>
      <c r="L27" s="291"/>
      <c r="M27" s="59"/>
    </row>
    <row r="28" customFormat="false" ht="10.5" hidden="false" customHeight="true" outlineLevel="0" collapsed="false">
      <c r="A28" s="167" t="s">
        <v>192</v>
      </c>
      <c r="B28" s="288"/>
      <c r="C28" s="216"/>
      <c r="D28" s="309"/>
      <c r="E28" s="311"/>
      <c r="F28" s="313"/>
      <c r="G28" s="309"/>
      <c r="H28" s="309"/>
      <c r="I28" s="311"/>
      <c r="J28" s="306"/>
      <c r="K28" s="306"/>
      <c r="L28" s="294"/>
      <c r="M28" s="295"/>
    </row>
    <row r="29" customFormat="false" ht="10.5" hidden="false" customHeight="true" outlineLevel="0" collapsed="false">
      <c r="A29" s="166"/>
      <c r="B29" s="292"/>
      <c r="C29" s="216"/>
      <c r="D29" s="309"/>
      <c r="E29" s="314"/>
      <c r="F29" s="313"/>
      <c r="G29" s="289"/>
      <c r="H29" s="309"/>
      <c r="I29" s="311"/>
      <c r="J29" s="281"/>
      <c r="K29" s="239"/>
      <c r="M29" s="49"/>
    </row>
    <row r="30" customFormat="false" ht="10.5" hidden="false" customHeight="true" outlineLevel="0" collapsed="false">
      <c r="A30" s="21"/>
      <c r="B30" s="292"/>
      <c r="D30" s="288"/>
      <c r="E30" s="311"/>
      <c r="F30" s="313"/>
      <c r="G30" s="216"/>
      <c r="H30" s="288"/>
      <c r="I30" s="309"/>
      <c r="J30" s="293"/>
      <c r="K30" s="239"/>
      <c r="M30" s="49"/>
    </row>
    <row r="31" customFormat="false" ht="12.75" hidden="false" customHeight="false" outlineLevel="0" collapsed="false">
      <c r="D31" s="292"/>
      <c r="E31" s="315"/>
      <c r="F31" s="313"/>
      <c r="G31" s="216"/>
      <c r="H31" s="292"/>
      <c r="I31" s="289"/>
      <c r="J31" s="293"/>
      <c r="K31" s="239"/>
      <c r="M31" s="49"/>
    </row>
    <row r="32" customFormat="false" ht="12.75" hidden="false" customHeight="false" outlineLevel="0" collapsed="false">
      <c r="D32" s="292"/>
      <c r="E32" s="309"/>
      <c r="F32" s="313"/>
      <c r="H32" s="292"/>
      <c r="I32" s="216"/>
      <c r="M32" s="49"/>
    </row>
    <row r="33" customFormat="false" ht="12.75" hidden="false" customHeight="false" outlineLevel="0" collapsed="false">
      <c r="E33" s="309"/>
      <c r="F33" s="316"/>
      <c r="I33" s="216"/>
      <c r="M33" s="49"/>
    </row>
    <row r="34" customFormat="false" ht="12.75" hidden="false" customHeight="false" outlineLevel="0" collapsed="false">
      <c r="B34" s="296"/>
      <c r="C34" s="296"/>
      <c r="D34" s="296"/>
      <c r="E34" s="296"/>
      <c r="F34" s="296"/>
      <c r="G34" s="296"/>
      <c r="H34" s="296"/>
      <c r="I34" s="296"/>
      <c r="M34" s="49"/>
    </row>
    <row r="35" customFormat="false" ht="12.75" hidden="false" customHeight="false" outlineLevel="0" collapsed="false">
      <c r="C35" s="198"/>
      <c r="E35" s="198"/>
      <c r="G35" s="198"/>
      <c r="I35" s="198"/>
      <c r="M35" s="49"/>
    </row>
    <row r="36" customFormat="false" ht="12.75" hidden="false" customHeight="false" outlineLevel="0" collapsed="false">
      <c r="B36" s="317"/>
      <c r="C36" s="317"/>
      <c r="D36" s="317"/>
      <c r="E36" s="317"/>
      <c r="F36" s="317"/>
      <c r="G36" s="317"/>
      <c r="H36" s="317"/>
      <c r="I36" s="317"/>
      <c r="M36" s="49"/>
    </row>
    <row r="37" customFormat="false" ht="12.75" hidden="false" customHeight="false" outlineLevel="0" collapsed="false">
      <c r="E37" s="216"/>
      <c r="F37" s="292"/>
      <c r="M37" s="49"/>
    </row>
    <row r="38" customFormat="false" ht="12.75" hidden="false" customHeight="false" outlineLevel="0" collapsed="false">
      <c r="F38" s="292"/>
      <c r="M38" s="49"/>
    </row>
    <row r="39" customFormat="false" ht="12.75" hidden="false" customHeight="false" outlineLevel="0" collapsed="false">
      <c r="M39" s="49"/>
    </row>
    <row r="40" customFormat="false" ht="12.75" hidden="false" customHeight="false" outlineLevel="0" collapsed="false">
      <c r="M40" s="49"/>
    </row>
    <row r="41" customFormat="false" ht="12.75" hidden="false" customHeight="false" outlineLevel="0" collapsed="false">
      <c r="M41" s="49"/>
    </row>
  </sheetData>
  <mergeCells count="18">
    <mergeCell ref="A4:A7"/>
    <mergeCell ref="B4:C5"/>
    <mergeCell ref="D4:E5"/>
    <mergeCell ref="F4:F5"/>
    <mergeCell ref="G4:G5"/>
    <mergeCell ref="H4:I5"/>
    <mergeCell ref="J4:K5"/>
    <mergeCell ref="M4:M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&amp;P+21</oddHeader>
    <oddFooter>&amp;C&amp;"Arial,Regular"&amp;6© Statistisches Landesamt des Freistaates Sachsen  -  K II 1  - j/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12.13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0.56"/>
    <col collapsed="false" customWidth="true" hidden="false" outlineLevel="0" max="8" min="8" style="1" width="9.42"/>
    <col collapsed="false" customWidth="true" hidden="false" outlineLevel="0" max="9" min="9" style="1" width="8.85"/>
    <col collapsed="false" customWidth="true" hidden="false" outlineLevel="0" max="10" min="10" style="1" width="7.56"/>
    <col collapsed="false" customWidth="true" hidden="false" outlineLevel="0" max="11" min="11" style="1" width="0.99"/>
    <col collapsed="false" customWidth="true" hidden="false" outlineLevel="0" max="12" min="12" style="1" width="38.7"/>
    <col collapsed="false" customWidth="false" hidden="false" outlineLevel="0" max="13" min="13" style="49" width="11.42"/>
    <col collapsed="false" customWidth="false" hidden="false" outlineLevel="0" max="257" min="14" style="1" width="11.42"/>
  </cols>
  <sheetData>
    <row r="1" customFormat="false" ht="13.5" hidden="false" customHeight="true" outlineLevel="0" collapsed="false">
      <c r="A1" s="3" t="s">
        <v>258</v>
      </c>
    </row>
    <row r="2" customFormat="false" ht="13.5" hidden="false" customHeight="true" outlineLevel="0" collapsed="false">
      <c r="A2" s="3" t="s">
        <v>259</v>
      </c>
      <c r="F2" s="1" t="s">
        <v>260</v>
      </c>
    </row>
    <row r="3" customFormat="false" ht="13.5" hidden="false" customHeight="true" outlineLevel="0" collapsed="false"/>
    <row r="4" s="21" customFormat="true" ht="13.5" hidden="false" customHeight="true" outlineLevel="0" collapsed="false">
      <c r="A4" s="17" t="s">
        <v>261</v>
      </c>
      <c r="B4" s="116" t="s">
        <v>262</v>
      </c>
      <c r="C4" s="116"/>
      <c r="D4" s="116"/>
      <c r="E4" s="62"/>
      <c r="F4" s="318" t="s">
        <v>263</v>
      </c>
      <c r="G4" s="116"/>
      <c r="H4" s="116" t="s">
        <v>264</v>
      </c>
      <c r="I4" s="116"/>
      <c r="J4" s="116"/>
      <c r="K4" s="116"/>
      <c r="L4" s="180" t="s">
        <v>261</v>
      </c>
      <c r="M4" s="23"/>
    </row>
    <row r="5" s="21" customFormat="true" ht="13.5" hidden="false" customHeight="true" outlineLevel="0" collapsed="false">
      <c r="A5" s="17"/>
      <c r="B5" s="95" t="s">
        <v>265</v>
      </c>
      <c r="C5" s="95" t="s">
        <v>59</v>
      </c>
      <c r="D5" s="95" t="s">
        <v>61</v>
      </c>
      <c r="E5" s="278" t="s">
        <v>265</v>
      </c>
      <c r="F5" s="95" t="s">
        <v>59</v>
      </c>
      <c r="G5" s="95" t="s">
        <v>61</v>
      </c>
      <c r="H5" s="278" t="s">
        <v>265</v>
      </c>
      <c r="I5" s="319" t="s">
        <v>59</v>
      </c>
      <c r="J5" s="278" t="s">
        <v>61</v>
      </c>
      <c r="K5" s="95"/>
      <c r="L5" s="180"/>
      <c r="M5" s="23"/>
    </row>
    <row r="6" customFormat="false" ht="6.75" hidden="false" customHeight="true" outlineLevel="0" collapsed="false">
      <c r="C6" s="143"/>
      <c r="D6" s="143"/>
      <c r="L6" s="24"/>
    </row>
    <row r="7" s="8" customFormat="true" ht="12" hidden="false" customHeight="false" outlineLevel="0" collapsed="false">
      <c r="B7" s="320"/>
      <c r="C7" s="27"/>
      <c r="D7" s="27"/>
      <c r="E7" s="5" t="s">
        <v>266</v>
      </c>
      <c r="F7" s="321" t="s">
        <v>265</v>
      </c>
      <c r="G7" s="27"/>
      <c r="H7" s="27"/>
      <c r="I7" s="27"/>
      <c r="J7" s="53"/>
      <c r="K7" s="53"/>
      <c r="L7" s="25"/>
      <c r="M7" s="25"/>
    </row>
    <row r="8" s="8" customFormat="true" ht="3.75" hidden="false" customHeight="true" outlineLevel="0" collapsed="false">
      <c r="B8" s="27"/>
      <c r="C8" s="27"/>
      <c r="D8" s="27"/>
      <c r="E8" s="27"/>
      <c r="F8" s="27"/>
      <c r="G8" s="27"/>
      <c r="H8" s="322"/>
      <c r="I8" s="323"/>
      <c r="J8" s="324"/>
      <c r="K8" s="324"/>
      <c r="L8" s="25"/>
      <c r="M8" s="25"/>
    </row>
    <row r="9" s="8" customFormat="true" ht="12" hidden="false" customHeight="true" outlineLevel="0" collapsed="false">
      <c r="A9" s="52" t="s">
        <v>267</v>
      </c>
      <c r="B9" s="325" t="n">
        <v>3501493</v>
      </c>
      <c r="C9" s="325" t="n">
        <v>1960474</v>
      </c>
      <c r="D9" s="325" t="n">
        <v>1541019</v>
      </c>
      <c r="E9" s="325" t="n">
        <v>46591213</v>
      </c>
      <c r="F9" s="325" t="n">
        <v>26965434</v>
      </c>
      <c r="G9" s="325" t="n">
        <v>19625779</v>
      </c>
      <c r="H9" s="326" t="n">
        <v>13.3060991411378</v>
      </c>
      <c r="I9" s="326" t="n">
        <v>13.7545481347878</v>
      </c>
      <c r="J9" s="327" t="n">
        <v>12.7355853496939</v>
      </c>
      <c r="K9" s="328"/>
      <c r="L9" s="25" t="s">
        <v>267</v>
      </c>
      <c r="M9" s="25"/>
    </row>
    <row r="10" s="8" customFormat="true" ht="12" hidden="false" customHeight="true" outlineLevel="0" collapsed="false">
      <c r="A10" s="52" t="s">
        <v>268</v>
      </c>
      <c r="B10" s="325" t="n">
        <v>186691</v>
      </c>
      <c r="C10" s="325" t="n">
        <v>111755</v>
      </c>
      <c r="D10" s="325" t="n">
        <v>74936</v>
      </c>
      <c r="E10" s="325" t="n">
        <v>16452340</v>
      </c>
      <c r="F10" s="325" t="n">
        <v>10112995</v>
      </c>
      <c r="G10" s="325" t="n">
        <v>6339345</v>
      </c>
      <c r="H10" s="326" t="n">
        <v>88.1260478544761</v>
      </c>
      <c r="I10" s="326" t="n">
        <v>90.4925506688739</v>
      </c>
      <c r="J10" s="327" t="n">
        <v>84.5967892601687</v>
      </c>
      <c r="K10" s="328"/>
      <c r="L10" s="25" t="s">
        <v>268</v>
      </c>
      <c r="M10" s="25"/>
    </row>
    <row r="11" s="8" customFormat="true" ht="12" hidden="false" customHeight="true" outlineLevel="0" collapsed="false">
      <c r="A11" s="52" t="s">
        <v>269</v>
      </c>
      <c r="B11" s="325" t="n">
        <v>1494698</v>
      </c>
      <c r="C11" s="325" t="n">
        <v>752236</v>
      </c>
      <c r="D11" s="325" t="n">
        <v>742462</v>
      </c>
      <c r="E11" s="325" t="n">
        <v>14124064</v>
      </c>
      <c r="F11" s="325" t="n">
        <v>7024771</v>
      </c>
      <c r="G11" s="325" t="n">
        <v>7099293</v>
      </c>
      <c r="H11" s="326" t="n">
        <v>9.4494432989139</v>
      </c>
      <c r="I11" s="326" t="n">
        <v>9.33852009209876</v>
      </c>
      <c r="J11" s="327" t="n">
        <v>9.56182673322002</v>
      </c>
      <c r="K11" s="328"/>
      <c r="L11" s="25" t="s">
        <v>269</v>
      </c>
      <c r="M11" s="25"/>
    </row>
    <row r="12" s="8" customFormat="true" ht="12" hidden="false" customHeight="true" outlineLevel="0" collapsed="false">
      <c r="A12" s="52" t="s">
        <v>270</v>
      </c>
      <c r="B12" s="325" t="n">
        <v>789891</v>
      </c>
      <c r="C12" s="325" t="n">
        <v>397406</v>
      </c>
      <c r="D12" s="325" t="n">
        <v>392485</v>
      </c>
      <c r="E12" s="325" t="n">
        <v>5731753</v>
      </c>
      <c r="F12" s="325" t="n">
        <v>2855011</v>
      </c>
      <c r="G12" s="325" t="n">
        <v>2876742</v>
      </c>
      <c r="H12" s="326" t="n">
        <v>7.25638474169221</v>
      </c>
      <c r="I12" s="326" t="n">
        <v>7.18411649547314</v>
      </c>
      <c r="J12" s="327" t="n">
        <v>7.32955909143025</v>
      </c>
      <c r="K12" s="328"/>
      <c r="L12" s="25" t="s">
        <v>270</v>
      </c>
      <c r="M12" s="25"/>
    </row>
    <row r="13" s="8" customFormat="true" ht="12" hidden="false" customHeight="true" outlineLevel="0" collapsed="false">
      <c r="A13" s="52" t="s">
        <v>271</v>
      </c>
      <c r="B13" s="325" t="n">
        <v>43443</v>
      </c>
      <c r="C13" s="325" t="n">
        <v>23212</v>
      </c>
      <c r="D13" s="325" t="n">
        <v>20231</v>
      </c>
      <c r="E13" s="325" t="n">
        <v>114970</v>
      </c>
      <c r="F13" s="325" t="n">
        <v>68316</v>
      </c>
      <c r="G13" s="325" t="n">
        <v>46654</v>
      </c>
      <c r="H13" s="326" t="n">
        <v>2.64645627603987</v>
      </c>
      <c r="I13" s="326" t="n">
        <v>2.9431328623126</v>
      </c>
      <c r="J13" s="327" t="n">
        <v>2.30606494982947</v>
      </c>
      <c r="K13" s="328"/>
      <c r="L13" s="25" t="s">
        <v>271</v>
      </c>
      <c r="M13" s="25"/>
    </row>
    <row r="14" s="8" customFormat="true" ht="12" hidden="false" customHeight="true" outlineLevel="0" collapsed="false">
      <c r="A14" s="329" t="s">
        <v>272</v>
      </c>
      <c r="B14" s="325" t="n">
        <v>369073</v>
      </c>
      <c r="C14" s="325" t="n">
        <v>178429</v>
      </c>
      <c r="D14" s="325" t="n">
        <v>190644</v>
      </c>
      <c r="E14" s="330" t="n">
        <v>0</v>
      </c>
      <c r="F14" s="330" t="n">
        <v>0</v>
      </c>
      <c r="G14" s="330" t="n">
        <v>0</v>
      </c>
      <c r="H14" s="331" t="n">
        <v>0</v>
      </c>
      <c r="I14" s="331" t="n">
        <v>0</v>
      </c>
      <c r="J14" s="331" t="n">
        <v>0</v>
      </c>
      <c r="K14" s="332"/>
      <c r="L14" s="333" t="s">
        <v>272</v>
      </c>
      <c r="M14" s="25"/>
    </row>
    <row r="15" s="8" customFormat="true" ht="12" hidden="false" customHeight="true" outlineLevel="0" collapsed="false">
      <c r="A15" s="329" t="s">
        <v>273</v>
      </c>
      <c r="B15" s="325" t="n">
        <v>139465</v>
      </c>
      <c r="C15" s="325" t="n">
        <v>64883</v>
      </c>
      <c r="D15" s="325" t="n">
        <v>74582</v>
      </c>
      <c r="E15" s="330" t="n">
        <v>0</v>
      </c>
      <c r="F15" s="330" t="n">
        <v>0</v>
      </c>
      <c r="G15" s="330" t="n">
        <v>0</v>
      </c>
      <c r="H15" s="331" t="n">
        <v>0</v>
      </c>
      <c r="I15" s="331" t="n">
        <v>0</v>
      </c>
      <c r="J15" s="331" t="n">
        <v>0</v>
      </c>
      <c r="K15" s="332"/>
      <c r="L15" s="333" t="s">
        <v>273</v>
      </c>
      <c r="M15" s="25"/>
    </row>
    <row r="16" s="8" customFormat="true" ht="12" hidden="false" customHeight="true" outlineLevel="0" collapsed="false">
      <c r="A16" s="52" t="s">
        <v>214</v>
      </c>
      <c r="B16" s="325" t="n">
        <v>54611</v>
      </c>
      <c r="C16" s="334" t="s">
        <v>82</v>
      </c>
      <c r="D16" s="325" t="n">
        <v>54611</v>
      </c>
      <c r="E16" s="325" t="n">
        <v>290050</v>
      </c>
      <c r="F16" s="334" t="s">
        <v>82</v>
      </c>
      <c r="G16" s="325" t="n">
        <v>290050</v>
      </c>
      <c r="H16" s="326" t="n">
        <v>5.3112010400835</v>
      </c>
      <c r="I16" s="335" t="s">
        <v>82</v>
      </c>
      <c r="J16" s="327" t="n">
        <v>5.3112010400835</v>
      </c>
      <c r="K16" s="328"/>
      <c r="L16" s="25" t="s">
        <v>214</v>
      </c>
      <c r="M16" s="25"/>
    </row>
    <row r="17" s="8" customFormat="true" ht="24" hidden="false" customHeight="true" outlineLevel="0" collapsed="false">
      <c r="A17" s="41" t="s">
        <v>274</v>
      </c>
      <c r="B17" s="325" t="n">
        <v>35212</v>
      </c>
      <c r="C17" s="334" t="s">
        <v>82</v>
      </c>
      <c r="D17" s="325" t="n">
        <v>35212</v>
      </c>
      <c r="E17" s="330" t="n">
        <v>0</v>
      </c>
      <c r="F17" s="334" t="s">
        <v>82</v>
      </c>
      <c r="G17" s="330" t="n">
        <v>0</v>
      </c>
      <c r="H17" s="331" t="n">
        <v>0</v>
      </c>
      <c r="I17" s="335" t="s">
        <v>82</v>
      </c>
      <c r="J17" s="331" t="n">
        <v>0</v>
      </c>
      <c r="K17" s="336"/>
      <c r="L17" s="59" t="s">
        <v>274</v>
      </c>
      <c r="M17" s="25"/>
    </row>
    <row r="18" s="8" customFormat="true" ht="24" hidden="false" customHeight="true" outlineLevel="0" collapsed="false">
      <c r="A18" s="41" t="s">
        <v>275</v>
      </c>
      <c r="B18" s="325" t="n">
        <v>4681</v>
      </c>
      <c r="C18" s="334" t="s">
        <v>82</v>
      </c>
      <c r="D18" s="325" t="n">
        <v>4681</v>
      </c>
      <c r="E18" s="334" t="n">
        <v>57070</v>
      </c>
      <c r="F18" s="334" t="s">
        <v>82</v>
      </c>
      <c r="G18" s="334" t="n">
        <v>57070</v>
      </c>
      <c r="H18" s="326" t="n">
        <v>12.1918393505661</v>
      </c>
      <c r="I18" s="335" t="s">
        <v>82</v>
      </c>
      <c r="J18" s="327" t="n">
        <v>12.1918393505661</v>
      </c>
      <c r="K18" s="328"/>
      <c r="L18" s="59" t="s">
        <v>275</v>
      </c>
      <c r="M18" s="25"/>
    </row>
    <row r="19" s="8" customFormat="true" ht="12" hidden="false" customHeight="true" outlineLevel="0" collapsed="false">
      <c r="A19" s="52" t="s">
        <v>276</v>
      </c>
      <c r="B19" s="325" t="n">
        <v>20034</v>
      </c>
      <c r="C19" s="325" t="n">
        <v>2162</v>
      </c>
      <c r="D19" s="325" t="n">
        <v>17872</v>
      </c>
      <c r="E19" s="325" t="n">
        <v>230093</v>
      </c>
      <c r="F19" s="325" t="n">
        <v>24143</v>
      </c>
      <c r="G19" s="325" t="n">
        <v>205950</v>
      </c>
      <c r="H19" s="326" t="n">
        <v>11.4851252870121</v>
      </c>
      <c r="I19" s="326" t="n">
        <v>11.1669750231267</v>
      </c>
      <c r="J19" s="327" t="n">
        <v>11.523612354521</v>
      </c>
      <c r="K19" s="328"/>
      <c r="L19" s="25" t="s">
        <v>276</v>
      </c>
      <c r="M19" s="25"/>
    </row>
    <row r="20" s="8" customFormat="true" ht="12" hidden="false" customHeight="true" outlineLevel="0" collapsed="false">
      <c r="A20" s="329" t="s">
        <v>277</v>
      </c>
      <c r="B20" s="325" t="n">
        <v>256255</v>
      </c>
      <c r="C20" s="325" t="n">
        <v>67343</v>
      </c>
      <c r="D20" s="325" t="n">
        <v>188912</v>
      </c>
      <c r="E20" s="325" t="n">
        <v>706954</v>
      </c>
      <c r="F20" s="325" t="n">
        <v>164710</v>
      </c>
      <c r="G20" s="325" t="n">
        <v>542244</v>
      </c>
      <c r="H20" s="326" t="n">
        <v>2.75879104797955</v>
      </c>
      <c r="I20" s="326" t="n">
        <v>2.44583698379936</v>
      </c>
      <c r="J20" s="327" t="n">
        <v>2.87035233336157</v>
      </c>
      <c r="K20" s="328"/>
      <c r="L20" s="333" t="s">
        <v>277</v>
      </c>
      <c r="M20" s="25"/>
    </row>
    <row r="21" s="8" customFormat="true" ht="12" hidden="false" customHeight="true" outlineLevel="0" collapsed="false">
      <c r="A21" s="52" t="s">
        <v>278</v>
      </c>
      <c r="B21" s="325" t="n">
        <v>314948</v>
      </c>
      <c r="C21" s="325" t="n">
        <v>118338</v>
      </c>
      <c r="D21" s="325" t="n">
        <v>196610</v>
      </c>
      <c r="E21" s="325" t="n">
        <v>20661459</v>
      </c>
      <c r="F21" s="325" t="n">
        <v>6173935</v>
      </c>
      <c r="G21" s="325" t="n">
        <v>14487524</v>
      </c>
      <c r="H21" s="326" t="n">
        <v>65.6027629957961</v>
      </c>
      <c r="I21" s="326" t="n">
        <v>52.1720411026044</v>
      </c>
      <c r="J21" s="327" t="n">
        <v>73.6866080056966</v>
      </c>
      <c r="K21" s="328"/>
      <c r="L21" s="25" t="s">
        <v>278</v>
      </c>
      <c r="M21" s="25"/>
    </row>
    <row r="22" s="8" customFormat="true" ht="12" hidden="false" customHeight="true" outlineLevel="0" collapsed="false">
      <c r="A22" s="337" t="s">
        <v>279</v>
      </c>
      <c r="B22" s="325" t="n">
        <v>5108</v>
      </c>
      <c r="C22" s="325" t="n">
        <v>2985</v>
      </c>
      <c r="D22" s="325" t="n">
        <v>2123</v>
      </c>
      <c r="E22" s="334" t="n">
        <v>11643</v>
      </c>
      <c r="F22" s="334" t="n">
        <v>6145</v>
      </c>
      <c r="G22" s="334" t="n">
        <v>5498</v>
      </c>
      <c r="H22" s="335" t="n">
        <v>2.27936570086139</v>
      </c>
      <c r="I22" s="335" t="n">
        <v>2.05862646566164</v>
      </c>
      <c r="J22" s="335" t="n">
        <v>2.58973151201131</v>
      </c>
      <c r="K22" s="338"/>
      <c r="L22" s="339" t="s">
        <v>279</v>
      </c>
      <c r="M22" s="25"/>
    </row>
    <row r="23" s="8" customFormat="true" ht="12" hidden="false" customHeight="true" outlineLevel="0" collapsed="false">
      <c r="A23" s="329" t="s">
        <v>280</v>
      </c>
      <c r="B23" s="325" t="n">
        <v>7097</v>
      </c>
      <c r="C23" s="325" t="n">
        <v>2910</v>
      </c>
      <c r="D23" s="325" t="n">
        <v>4187</v>
      </c>
      <c r="E23" s="330" t="n">
        <v>0</v>
      </c>
      <c r="F23" s="330" t="n">
        <v>0</v>
      </c>
      <c r="G23" s="330" t="n">
        <v>0</v>
      </c>
      <c r="H23" s="331" t="n">
        <v>0</v>
      </c>
      <c r="I23" s="331" t="n">
        <v>0</v>
      </c>
      <c r="J23" s="331" t="n">
        <v>0</v>
      </c>
      <c r="K23" s="332"/>
      <c r="L23" s="333" t="s">
        <v>280</v>
      </c>
      <c r="M23" s="25"/>
    </row>
    <row r="24" s="8" customFormat="true" ht="24" hidden="false" customHeight="true" outlineLevel="0" collapsed="false">
      <c r="A24" s="337" t="s">
        <v>281</v>
      </c>
      <c r="B24" s="325" t="n">
        <v>38110</v>
      </c>
      <c r="C24" s="325" t="n">
        <v>17780</v>
      </c>
      <c r="D24" s="325" t="n">
        <v>20330</v>
      </c>
      <c r="E24" s="334" t="s">
        <v>82</v>
      </c>
      <c r="F24" s="334" t="s">
        <v>82</v>
      </c>
      <c r="G24" s="334" t="s">
        <v>82</v>
      </c>
      <c r="H24" s="335" t="s">
        <v>82</v>
      </c>
      <c r="I24" s="335" t="s">
        <v>82</v>
      </c>
      <c r="J24" s="335" t="s">
        <v>82</v>
      </c>
      <c r="K24" s="338"/>
      <c r="L24" s="339" t="s">
        <v>281</v>
      </c>
      <c r="M24" s="25"/>
    </row>
    <row r="25" s="8" customFormat="true" ht="12" hidden="false" customHeight="true" outlineLevel="0" collapsed="false">
      <c r="A25" s="329" t="s">
        <v>282</v>
      </c>
      <c r="B25" s="325" t="n">
        <v>854735</v>
      </c>
      <c r="C25" s="325" t="n">
        <v>376946</v>
      </c>
      <c r="D25" s="325" t="n">
        <v>477789</v>
      </c>
      <c r="E25" s="334" t="s">
        <v>82</v>
      </c>
      <c r="F25" s="334" t="s">
        <v>82</v>
      </c>
      <c r="G25" s="334" t="s">
        <v>82</v>
      </c>
      <c r="H25" s="335" t="s">
        <v>82</v>
      </c>
      <c r="I25" s="335" t="s">
        <v>82</v>
      </c>
      <c r="J25" s="340" t="s">
        <v>82</v>
      </c>
      <c r="K25" s="340"/>
      <c r="L25" s="341" t="s">
        <v>282</v>
      </c>
      <c r="M25" s="25"/>
    </row>
    <row r="26" s="8" customFormat="true" ht="6.75" hidden="false" customHeight="true" outlineLevel="0" collapsed="false">
      <c r="A26" s="333"/>
      <c r="B26" s="342"/>
      <c r="C26" s="342"/>
      <c r="D26" s="342"/>
      <c r="E26" s="342"/>
      <c r="F26" s="342"/>
      <c r="G26" s="342"/>
      <c r="H26" s="326"/>
      <c r="I26" s="326"/>
      <c r="J26" s="327"/>
      <c r="K26" s="327"/>
      <c r="L26" s="333"/>
      <c r="M26" s="25"/>
    </row>
    <row r="27" s="8" customFormat="true" ht="12" hidden="false" customHeight="true" outlineLevel="0" collapsed="false">
      <c r="B27" s="343"/>
      <c r="C27" s="323"/>
      <c r="D27" s="323"/>
      <c r="E27" s="344" t="s">
        <v>283</v>
      </c>
      <c r="F27" s="321" t="s">
        <v>284</v>
      </c>
      <c r="G27" s="323"/>
      <c r="H27" s="326"/>
      <c r="I27" s="326"/>
      <c r="J27" s="327"/>
      <c r="K27" s="327"/>
      <c r="L27" s="25"/>
      <c r="M27" s="25"/>
    </row>
    <row r="28" s="8" customFormat="true" ht="3.75" hidden="false" customHeight="true" outlineLevel="0" collapsed="false">
      <c r="B28" s="342"/>
      <c r="C28" s="342"/>
      <c r="D28" s="342"/>
      <c r="E28" s="342"/>
      <c r="F28" s="342"/>
      <c r="G28" s="342"/>
      <c r="H28" s="326"/>
      <c r="I28" s="326"/>
      <c r="J28" s="327"/>
      <c r="K28" s="327"/>
      <c r="L28" s="25"/>
      <c r="M28" s="25"/>
    </row>
    <row r="29" s="8" customFormat="true" ht="12" hidden="false" customHeight="true" outlineLevel="0" collapsed="false">
      <c r="A29" s="52" t="s">
        <v>285</v>
      </c>
      <c r="B29" s="325" t="n">
        <v>3501493</v>
      </c>
      <c r="C29" s="325" t="n">
        <v>1960474</v>
      </c>
      <c r="D29" s="325" t="n">
        <v>1541019</v>
      </c>
      <c r="E29" s="325" t="n">
        <v>46591213</v>
      </c>
      <c r="F29" s="325" t="n">
        <v>26965434</v>
      </c>
      <c r="G29" s="325" t="n">
        <v>19625779</v>
      </c>
      <c r="H29" s="326" t="n">
        <v>13.3060991411378</v>
      </c>
      <c r="I29" s="326" t="n">
        <v>13.7545481347878</v>
      </c>
      <c r="J29" s="327" t="n">
        <v>12.7355853496939</v>
      </c>
      <c r="K29" s="328"/>
      <c r="L29" s="25" t="s">
        <v>285</v>
      </c>
      <c r="M29" s="25"/>
    </row>
    <row r="30" s="8" customFormat="true" ht="12" hidden="false" customHeight="true" outlineLevel="0" collapsed="false">
      <c r="A30" s="52" t="s">
        <v>286</v>
      </c>
      <c r="B30" s="325" t="n">
        <v>186691</v>
      </c>
      <c r="C30" s="325" t="n">
        <v>111755</v>
      </c>
      <c r="D30" s="325" t="n">
        <v>74936</v>
      </c>
      <c r="E30" s="325" t="n">
        <v>16452340</v>
      </c>
      <c r="F30" s="325" t="n">
        <v>10112995</v>
      </c>
      <c r="G30" s="325" t="n">
        <v>6339345</v>
      </c>
      <c r="H30" s="326" t="n">
        <v>88.1260478544761</v>
      </c>
      <c r="I30" s="326" t="n">
        <v>90.4925506688739</v>
      </c>
      <c r="J30" s="327" t="n">
        <v>84.5967892601687</v>
      </c>
      <c r="K30" s="328"/>
      <c r="L30" s="25" t="s">
        <v>286</v>
      </c>
      <c r="M30" s="25"/>
    </row>
    <row r="31" s="8" customFormat="true" ht="12" hidden="false" customHeight="true" outlineLevel="0" collapsed="false">
      <c r="A31" s="52" t="s">
        <v>269</v>
      </c>
      <c r="B31" s="325" t="n">
        <v>1280616</v>
      </c>
      <c r="C31" s="325" t="n">
        <v>661741</v>
      </c>
      <c r="D31" s="325" t="n">
        <v>618875</v>
      </c>
      <c r="E31" s="325" t="n">
        <v>12454764</v>
      </c>
      <c r="F31" s="325" t="n">
        <v>6306156</v>
      </c>
      <c r="G31" s="325" t="n">
        <v>6148608</v>
      </c>
      <c r="H31" s="326" t="n">
        <v>9.7256039281096</v>
      </c>
      <c r="I31" s="326" t="n">
        <v>9.52964377301694</v>
      </c>
      <c r="J31" s="327" t="n">
        <v>9.93513714401131</v>
      </c>
      <c r="K31" s="328"/>
      <c r="L31" s="25" t="s">
        <v>269</v>
      </c>
      <c r="M31" s="25"/>
    </row>
    <row r="32" s="8" customFormat="true" ht="12" hidden="false" customHeight="true" outlineLevel="0" collapsed="false">
      <c r="A32" s="52" t="s">
        <v>270</v>
      </c>
      <c r="B32" s="325" t="n">
        <v>735772</v>
      </c>
      <c r="C32" s="325" t="n">
        <v>386186</v>
      </c>
      <c r="D32" s="325" t="n">
        <v>349586</v>
      </c>
      <c r="E32" s="325" t="n">
        <v>5394677</v>
      </c>
      <c r="F32" s="325" t="n">
        <v>2782288</v>
      </c>
      <c r="G32" s="325" t="n">
        <v>2612389</v>
      </c>
      <c r="H32" s="326" t="n">
        <v>7.33199550947848</v>
      </c>
      <c r="I32" s="326" t="n">
        <v>7.20452838787527</v>
      </c>
      <c r="J32" s="327" t="n">
        <v>7.47280783555406</v>
      </c>
      <c r="K32" s="328"/>
      <c r="L32" s="25" t="s">
        <v>270</v>
      </c>
      <c r="M32" s="25"/>
    </row>
    <row r="33" s="8" customFormat="true" ht="12" hidden="false" customHeight="true" outlineLevel="0" collapsed="false">
      <c r="A33" s="52" t="s">
        <v>271</v>
      </c>
      <c r="B33" s="325" t="n">
        <v>35689</v>
      </c>
      <c r="C33" s="325" t="n">
        <v>19922</v>
      </c>
      <c r="D33" s="325" t="n">
        <v>15767</v>
      </c>
      <c r="E33" s="325" t="n">
        <v>98147</v>
      </c>
      <c r="F33" s="325" t="n">
        <v>61489</v>
      </c>
      <c r="G33" s="325" t="n">
        <v>36658</v>
      </c>
      <c r="H33" s="326" t="n">
        <v>2.7500630446356</v>
      </c>
      <c r="I33" s="326" t="n">
        <v>3.08648730047184</v>
      </c>
      <c r="J33" s="327" t="n">
        <v>2.32498255850828</v>
      </c>
      <c r="K33" s="328"/>
      <c r="L33" s="25" t="s">
        <v>271</v>
      </c>
      <c r="M33" s="25"/>
    </row>
    <row r="34" s="8" customFormat="true" ht="12" hidden="false" customHeight="true" outlineLevel="0" collapsed="false">
      <c r="A34" s="329" t="s">
        <v>272</v>
      </c>
      <c r="B34" s="325" t="n">
        <v>313280</v>
      </c>
      <c r="C34" s="334" t="n">
        <v>156887</v>
      </c>
      <c r="D34" s="325" t="n">
        <v>156393</v>
      </c>
      <c r="E34" s="330" t="n">
        <v>0</v>
      </c>
      <c r="F34" s="330" t="n">
        <v>0</v>
      </c>
      <c r="G34" s="330" t="n">
        <v>0</v>
      </c>
      <c r="H34" s="331" t="n">
        <v>0</v>
      </c>
      <c r="I34" s="331" t="n">
        <v>0</v>
      </c>
      <c r="J34" s="331" t="n">
        <v>0</v>
      </c>
      <c r="K34" s="332"/>
      <c r="L34" s="333" t="s">
        <v>272</v>
      </c>
      <c r="M34" s="25"/>
    </row>
    <row r="35" s="8" customFormat="true" ht="12" hidden="false" customHeight="true" outlineLevel="0" collapsed="false">
      <c r="A35" s="329" t="s">
        <v>273</v>
      </c>
      <c r="B35" s="325" t="n">
        <v>110977</v>
      </c>
      <c r="C35" s="334" t="n">
        <v>51296</v>
      </c>
      <c r="D35" s="325" t="n">
        <v>59681</v>
      </c>
      <c r="E35" s="330" t="n">
        <v>0</v>
      </c>
      <c r="F35" s="330" t="n">
        <v>0</v>
      </c>
      <c r="G35" s="330" t="n">
        <v>0</v>
      </c>
      <c r="H35" s="331" t="n">
        <v>0</v>
      </c>
      <c r="I35" s="331" t="n">
        <v>0</v>
      </c>
      <c r="J35" s="331" t="n">
        <v>0</v>
      </c>
      <c r="K35" s="332"/>
      <c r="L35" s="333" t="s">
        <v>273</v>
      </c>
      <c r="M35" s="25"/>
    </row>
    <row r="36" s="8" customFormat="true" ht="12" hidden="false" customHeight="true" outlineLevel="0" collapsed="false">
      <c r="A36" s="52" t="s">
        <v>214</v>
      </c>
      <c r="B36" s="325" t="n">
        <v>42445</v>
      </c>
      <c r="C36" s="334" t="s">
        <v>82</v>
      </c>
      <c r="D36" s="325" t="n">
        <v>42445</v>
      </c>
      <c r="E36" s="325" t="n">
        <v>227205</v>
      </c>
      <c r="F36" s="334" t="s">
        <v>82</v>
      </c>
      <c r="G36" s="325" t="n">
        <v>227205</v>
      </c>
      <c r="H36" s="326" t="n">
        <v>5.35292731770527</v>
      </c>
      <c r="I36" s="335" t="s">
        <v>82</v>
      </c>
      <c r="J36" s="327" t="n">
        <v>5.35292731770527</v>
      </c>
      <c r="K36" s="328"/>
      <c r="L36" s="25" t="s">
        <v>214</v>
      </c>
      <c r="M36" s="25"/>
    </row>
    <row r="37" s="8" customFormat="true" ht="24" hidden="false" customHeight="true" outlineLevel="0" collapsed="false">
      <c r="A37" s="41" t="s">
        <v>274</v>
      </c>
      <c r="B37" s="325" t="n">
        <v>35212</v>
      </c>
      <c r="C37" s="334" t="s">
        <v>82</v>
      </c>
      <c r="D37" s="325" t="n">
        <v>35212</v>
      </c>
      <c r="E37" s="330" t="n">
        <v>0</v>
      </c>
      <c r="F37" s="334" t="s">
        <v>82</v>
      </c>
      <c r="G37" s="330" t="n">
        <v>0</v>
      </c>
      <c r="H37" s="331" t="n">
        <v>0</v>
      </c>
      <c r="I37" s="335" t="s">
        <v>82</v>
      </c>
      <c r="J37" s="331" t="n">
        <v>0</v>
      </c>
      <c r="K37" s="336"/>
      <c r="L37" s="59" t="s">
        <v>274</v>
      </c>
      <c r="M37" s="25"/>
    </row>
    <row r="38" s="8" customFormat="true" ht="24" hidden="false" customHeight="true" outlineLevel="0" collapsed="false">
      <c r="A38" s="41" t="s">
        <v>275</v>
      </c>
      <c r="B38" s="325" t="n">
        <v>2755</v>
      </c>
      <c r="C38" s="334" t="s">
        <v>82</v>
      </c>
      <c r="D38" s="325" t="n">
        <v>2755</v>
      </c>
      <c r="E38" s="325" t="n">
        <v>35881</v>
      </c>
      <c r="F38" s="334" t="s">
        <v>82</v>
      </c>
      <c r="G38" s="325" t="n">
        <v>35881</v>
      </c>
      <c r="H38" s="326" t="n">
        <v>13.0239564428312</v>
      </c>
      <c r="I38" s="335" t="s">
        <v>82</v>
      </c>
      <c r="J38" s="327" t="n">
        <v>13.0239564428312</v>
      </c>
      <c r="K38" s="328"/>
      <c r="L38" s="59" t="s">
        <v>275</v>
      </c>
      <c r="M38" s="25"/>
    </row>
    <row r="39" s="8" customFormat="true" ht="12" hidden="false" customHeight="true" outlineLevel="0" collapsed="false">
      <c r="A39" s="52" t="s">
        <v>276</v>
      </c>
      <c r="B39" s="325" t="n">
        <v>14057</v>
      </c>
      <c r="C39" s="325" t="n">
        <v>1549</v>
      </c>
      <c r="D39" s="325" t="n">
        <v>12508</v>
      </c>
      <c r="E39" s="325" t="n">
        <v>177867</v>
      </c>
      <c r="F39" s="325" t="n">
        <v>20129</v>
      </c>
      <c r="G39" s="325" t="n">
        <v>157738</v>
      </c>
      <c r="H39" s="326" t="n">
        <v>12.6532688340329</v>
      </c>
      <c r="I39" s="326" t="n">
        <v>12.994835377663</v>
      </c>
      <c r="J39" s="327" t="n">
        <v>12.6109689798529</v>
      </c>
      <c r="K39" s="328"/>
      <c r="L39" s="25" t="s">
        <v>276</v>
      </c>
      <c r="M39" s="25"/>
    </row>
    <row r="40" s="8" customFormat="true" ht="12" hidden="false" customHeight="true" outlineLevel="0" collapsed="false">
      <c r="A40" s="329" t="s">
        <v>277</v>
      </c>
      <c r="B40" s="325" t="n">
        <v>256255</v>
      </c>
      <c r="C40" s="325" t="n">
        <v>67343</v>
      </c>
      <c r="D40" s="325" t="n">
        <v>188912</v>
      </c>
      <c r="E40" s="325" t="n">
        <v>706954</v>
      </c>
      <c r="F40" s="325" t="n">
        <v>164710</v>
      </c>
      <c r="G40" s="325" t="n">
        <v>542244</v>
      </c>
      <c r="H40" s="326" t="n">
        <v>2.75879104797955</v>
      </c>
      <c r="I40" s="326" t="n">
        <v>2.44583698379936</v>
      </c>
      <c r="J40" s="327" t="n">
        <v>2.87035233336157</v>
      </c>
      <c r="K40" s="328"/>
      <c r="L40" s="333" t="s">
        <v>277</v>
      </c>
      <c r="M40" s="25"/>
    </row>
    <row r="41" s="8" customFormat="true" ht="12" hidden="false" customHeight="true" outlineLevel="0" collapsed="false">
      <c r="A41" s="52" t="s">
        <v>278</v>
      </c>
      <c r="B41" s="325" t="n">
        <v>309809</v>
      </c>
      <c r="C41" s="325" t="n">
        <v>116191</v>
      </c>
      <c r="D41" s="325" t="n">
        <v>193618</v>
      </c>
      <c r="E41" s="325" t="n">
        <v>20506994</v>
      </c>
      <c r="F41" s="325" t="n">
        <v>6102212</v>
      </c>
      <c r="G41" s="325" t="n">
        <v>14404782</v>
      </c>
      <c r="H41" s="326" t="n">
        <v>66.1923765933204</v>
      </c>
      <c r="I41" s="326" t="n">
        <v>52.5188009398318</v>
      </c>
      <c r="J41" s="327" t="n">
        <v>74.3979485378426</v>
      </c>
      <c r="K41" s="328"/>
      <c r="L41" s="25" t="s">
        <v>278</v>
      </c>
      <c r="M41" s="25"/>
    </row>
    <row r="42" s="8" customFormat="true" ht="12" hidden="false" customHeight="true" outlineLevel="0" collapsed="false">
      <c r="A42" s="329" t="s">
        <v>280</v>
      </c>
      <c r="B42" s="325" t="n">
        <v>6171</v>
      </c>
      <c r="C42" s="325" t="n">
        <v>2452</v>
      </c>
      <c r="D42" s="325" t="n">
        <v>3719</v>
      </c>
      <c r="E42" s="330" t="n">
        <v>0</v>
      </c>
      <c r="F42" s="330" t="n">
        <v>0</v>
      </c>
      <c r="G42" s="330" t="n">
        <v>0</v>
      </c>
      <c r="H42" s="331" t="n">
        <v>0</v>
      </c>
      <c r="I42" s="331" t="n">
        <v>0</v>
      </c>
      <c r="J42" s="331" t="n">
        <v>0</v>
      </c>
      <c r="K42" s="332"/>
      <c r="L42" s="333" t="s">
        <v>280</v>
      </c>
      <c r="M42" s="25"/>
    </row>
    <row r="43" s="8" customFormat="true" ht="24" hidden="false" customHeight="true" outlineLevel="0" collapsed="false">
      <c r="A43" s="337" t="s">
        <v>281</v>
      </c>
      <c r="B43" s="325" t="n">
        <v>38110</v>
      </c>
      <c r="C43" s="325" t="n">
        <v>17780</v>
      </c>
      <c r="D43" s="325" t="n">
        <v>20330</v>
      </c>
      <c r="E43" s="334" t="s">
        <v>82</v>
      </c>
      <c r="F43" s="334" t="s">
        <v>82</v>
      </c>
      <c r="G43" s="334" t="s">
        <v>82</v>
      </c>
      <c r="H43" s="335" t="s">
        <v>82</v>
      </c>
      <c r="I43" s="335" t="s">
        <v>82</v>
      </c>
      <c r="J43" s="335" t="s">
        <v>82</v>
      </c>
      <c r="K43" s="338"/>
      <c r="L43" s="339" t="s">
        <v>281</v>
      </c>
      <c r="M43" s="25"/>
    </row>
    <row r="44" s="8" customFormat="true" ht="12" hidden="false" customHeight="true" outlineLevel="0" collapsed="false">
      <c r="A44" s="329" t="s">
        <v>282</v>
      </c>
      <c r="B44" s="325" t="n">
        <v>854735</v>
      </c>
      <c r="C44" s="325" t="n">
        <v>376946</v>
      </c>
      <c r="D44" s="325" t="n">
        <v>477789</v>
      </c>
      <c r="E44" s="334" t="s">
        <v>82</v>
      </c>
      <c r="F44" s="334" t="s">
        <v>82</v>
      </c>
      <c r="G44" s="334" t="s">
        <v>82</v>
      </c>
      <c r="H44" s="335" t="s">
        <v>82</v>
      </c>
      <c r="I44" s="335" t="s">
        <v>82</v>
      </c>
      <c r="J44" s="340" t="s">
        <v>82</v>
      </c>
      <c r="K44" s="327"/>
      <c r="L44" s="341" t="s">
        <v>282</v>
      </c>
      <c r="M44" s="25"/>
    </row>
    <row r="45" s="8" customFormat="true" ht="6.75" hidden="false" customHeight="true" outlineLevel="0" collapsed="false">
      <c r="B45" s="342"/>
      <c r="C45" s="342"/>
      <c r="D45" s="342"/>
      <c r="E45" s="342"/>
      <c r="F45" s="342"/>
      <c r="G45" s="342"/>
      <c r="H45" s="326"/>
      <c r="I45" s="326"/>
      <c r="J45" s="327"/>
      <c r="K45" s="327"/>
      <c r="L45" s="25"/>
      <c r="M45" s="25"/>
    </row>
    <row r="46" s="8" customFormat="true" ht="12" hidden="false" customHeight="true" outlineLevel="0" collapsed="false">
      <c r="B46" s="343"/>
      <c r="C46" s="323"/>
      <c r="D46" s="323"/>
      <c r="E46" s="344" t="s">
        <v>287</v>
      </c>
      <c r="F46" s="321" t="s">
        <v>288</v>
      </c>
      <c r="G46" s="323"/>
      <c r="H46" s="326"/>
      <c r="I46" s="326"/>
      <c r="J46" s="327"/>
      <c r="K46" s="327"/>
      <c r="L46" s="25"/>
      <c r="M46" s="25"/>
    </row>
    <row r="47" s="8" customFormat="true" ht="3.75" hidden="false" customHeight="true" outlineLevel="0" collapsed="false">
      <c r="B47" s="342"/>
      <c r="C47" s="342"/>
      <c r="D47" s="342"/>
      <c r="E47" s="342"/>
      <c r="F47" s="342"/>
      <c r="G47" s="342"/>
      <c r="H47" s="326"/>
      <c r="I47" s="326"/>
      <c r="J47" s="327"/>
      <c r="K47" s="327"/>
      <c r="L47" s="25"/>
      <c r="M47" s="25"/>
    </row>
    <row r="48" s="8" customFormat="true" ht="12" hidden="false" customHeight="true" outlineLevel="0" collapsed="false">
      <c r="A48" s="52" t="s">
        <v>269</v>
      </c>
      <c r="B48" s="325" t="n">
        <v>214082</v>
      </c>
      <c r="C48" s="325" t="n">
        <v>90495</v>
      </c>
      <c r="D48" s="325" t="n">
        <v>123587</v>
      </c>
      <c r="E48" s="325" t="n">
        <v>1669300</v>
      </c>
      <c r="F48" s="325" t="n">
        <v>718615</v>
      </c>
      <c r="G48" s="325" t="n">
        <v>950685</v>
      </c>
      <c r="H48" s="326" t="n">
        <v>7.79747947048327</v>
      </c>
      <c r="I48" s="326" t="n">
        <v>7.94093596331289</v>
      </c>
      <c r="J48" s="327" t="n">
        <v>7.69243528850122</v>
      </c>
      <c r="K48" s="328"/>
      <c r="L48" s="25" t="s">
        <v>269</v>
      </c>
      <c r="M48" s="25"/>
    </row>
    <row r="49" s="8" customFormat="true" ht="12" hidden="false" customHeight="true" outlineLevel="0" collapsed="false">
      <c r="A49" s="52" t="s">
        <v>270</v>
      </c>
      <c r="B49" s="325" t="n">
        <v>54119</v>
      </c>
      <c r="C49" s="325" t="n">
        <v>11220</v>
      </c>
      <c r="D49" s="325" t="n">
        <v>42899</v>
      </c>
      <c r="E49" s="325" t="n">
        <v>337076</v>
      </c>
      <c r="F49" s="325" t="n">
        <v>72723</v>
      </c>
      <c r="G49" s="325" t="n">
        <v>264353</v>
      </c>
      <c r="H49" s="326" t="n">
        <v>6.22842255030581</v>
      </c>
      <c r="I49" s="326" t="n">
        <v>6.48155080213904</v>
      </c>
      <c r="J49" s="327" t="n">
        <v>6.16221823352526</v>
      </c>
      <c r="K49" s="328"/>
      <c r="L49" s="25" t="s">
        <v>270</v>
      </c>
      <c r="M49" s="25"/>
    </row>
    <row r="50" s="8" customFormat="true" ht="12" hidden="false" customHeight="true" outlineLevel="0" collapsed="false">
      <c r="A50" s="52" t="s">
        <v>271</v>
      </c>
      <c r="B50" s="325" t="n">
        <v>7754</v>
      </c>
      <c r="C50" s="325" t="n">
        <v>3290</v>
      </c>
      <c r="D50" s="325" t="n">
        <v>4464</v>
      </c>
      <c r="E50" s="325" t="n">
        <v>16823</v>
      </c>
      <c r="F50" s="325" t="n">
        <v>6827</v>
      </c>
      <c r="G50" s="325" t="n">
        <v>9996</v>
      </c>
      <c r="H50" s="326" t="n">
        <v>2.1695898890895</v>
      </c>
      <c r="I50" s="326" t="n">
        <v>2.07507598784195</v>
      </c>
      <c r="J50" s="327" t="n">
        <v>2.23924731182796</v>
      </c>
      <c r="K50" s="328"/>
      <c r="L50" s="25" t="s">
        <v>271</v>
      </c>
      <c r="M50" s="25"/>
    </row>
    <row r="51" s="8" customFormat="true" ht="12" hidden="false" customHeight="true" outlineLevel="0" collapsed="false">
      <c r="A51" s="329" t="s">
        <v>272</v>
      </c>
      <c r="B51" s="325" t="n">
        <v>55793</v>
      </c>
      <c r="C51" s="334" t="n">
        <v>21542</v>
      </c>
      <c r="D51" s="325" t="n">
        <v>34251</v>
      </c>
      <c r="E51" s="334" t="s">
        <v>79</v>
      </c>
      <c r="F51" s="334" t="s">
        <v>79</v>
      </c>
      <c r="G51" s="334" t="s">
        <v>79</v>
      </c>
      <c r="H51" s="331" t="n">
        <v>0</v>
      </c>
      <c r="I51" s="331" t="s">
        <v>79</v>
      </c>
      <c r="J51" s="331" t="s">
        <v>79</v>
      </c>
      <c r="K51" s="332"/>
      <c r="L51" s="333" t="s">
        <v>272</v>
      </c>
      <c r="M51" s="25"/>
    </row>
    <row r="52" s="8" customFormat="true" ht="12" hidden="false" customHeight="true" outlineLevel="0" collapsed="false">
      <c r="A52" s="329" t="s">
        <v>273</v>
      </c>
      <c r="B52" s="334" t="n">
        <v>28488</v>
      </c>
      <c r="C52" s="334" t="n">
        <v>13587</v>
      </c>
      <c r="D52" s="334" t="n">
        <v>14901</v>
      </c>
      <c r="E52" s="330" t="n">
        <v>0</v>
      </c>
      <c r="F52" s="330" t="n">
        <v>0</v>
      </c>
      <c r="G52" s="330" t="n">
        <v>0</v>
      </c>
      <c r="H52" s="331" t="n">
        <v>0</v>
      </c>
      <c r="I52" s="331" t="n">
        <v>0</v>
      </c>
      <c r="J52" s="331" t="n">
        <v>0</v>
      </c>
      <c r="K52" s="332"/>
      <c r="L52" s="333" t="s">
        <v>273</v>
      </c>
      <c r="M52" s="25"/>
    </row>
    <row r="53" s="8" customFormat="true" ht="12" hidden="false" customHeight="true" outlineLevel="0" collapsed="false">
      <c r="A53" s="52" t="s">
        <v>214</v>
      </c>
      <c r="B53" s="325" t="n">
        <v>12166</v>
      </c>
      <c r="C53" s="334" t="s">
        <v>82</v>
      </c>
      <c r="D53" s="325" t="n">
        <v>12166</v>
      </c>
      <c r="E53" s="325" t="n">
        <v>62845</v>
      </c>
      <c r="F53" s="334" t="s">
        <v>82</v>
      </c>
      <c r="G53" s="325" t="n">
        <v>62845</v>
      </c>
      <c r="H53" s="326" t="n">
        <v>5.16562551372678</v>
      </c>
      <c r="I53" s="335" t="s">
        <v>82</v>
      </c>
      <c r="J53" s="327" t="n">
        <v>5.16562551372678</v>
      </c>
      <c r="K53" s="328"/>
      <c r="L53" s="25" t="s">
        <v>214</v>
      </c>
      <c r="M53" s="25"/>
    </row>
    <row r="54" s="8" customFormat="true" ht="24" hidden="false" customHeight="false" outlineLevel="0" collapsed="false">
      <c r="A54" s="41" t="s">
        <v>275</v>
      </c>
      <c r="B54" s="325" t="n">
        <v>1926</v>
      </c>
      <c r="C54" s="334" t="s">
        <v>82</v>
      </c>
      <c r="D54" s="325" t="n">
        <v>1926</v>
      </c>
      <c r="E54" s="325" t="n">
        <v>21189</v>
      </c>
      <c r="F54" s="334" t="s">
        <v>82</v>
      </c>
      <c r="G54" s="325" t="n">
        <v>21189</v>
      </c>
      <c r="H54" s="326" t="n">
        <v>11.0015576323988</v>
      </c>
      <c r="I54" s="335" t="s">
        <v>82</v>
      </c>
      <c r="J54" s="327" t="n">
        <v>11.0015576323988</v>
      </c>
      <c r="K54" s="328"/>
      <c r="L54" s="59" t="s">
        <v>275</v>
      </c>
      <c r="M54" s="25"/>
    </row>
    <row r="55" customFormat="false" ht="12.75" hidden="false" customHeight="false" outlineLevel="0" collapsed="false">
      <c r="A55" s="52" t="s">
        <v>276</v>
      </c>
      <c r="B55" s="325" t="n">
        <v>5977</v>
      </c>
      <c r="C55" s="325" t="n">
        <v>613</v>
      </c>
      <c r="D55" s="325" t="n">
        <v>5364</v>
      </c>
      <c r="E55" s="325" t="n">
        <v>52226</v>
      </c>
      <c r="F55" s="325" t="n">
        <v>4014</v>
      </c>
      <c r="G55" s="325" t="n">
        <v>48212</v>
      </c>
      <c r="H55" s="326" t="n">
        <v>8.73782834197758</v>
      </c>
      <c r="I55" s="326" t="n">
        <v>6.54812398042414</v>
      </c>
      <c r="J55" s="327" t="n">
        <v>8.98806860551827</v>
      </c>
      <c r="K55" s="328"/>
      <c r="L55" s="25" t="s">
        <v>276</v>
      </c>
    </row>
    <row r="56" customFormat="false" ht="12" hidden="false" customHeight="true" outlineLevel="0" collapsed="false">
      <c r="A56" s="52" t="s">
        <v>278</v>
      </c>
      <c r="B56" s="325" t="n">
        <v>5139</v>
      </c>
      <c r="C56" s="325" t="n">
        <v>2147</v>
      </c>
      <c r="D56" s="325" t="n">
        <v>2992</v>
      </c>
      <c r="E56" s="325" t="n">
        <v>154465</v>
      </c>
      <c r="F56" s="325" t="n">
        <v>71723</v>
      </c>
      <c r="G56" s="325" t="n">
        <v>82742</v>
      </c>
      <c r="H56" s="326" t="n">
        <v>30.0574041642343</v>
      </c>
      <c r="I56" s="326" t="n">
        <v>33.406148113647</v>
      </c>
      <c r="J56" s="327" t="n">
        <v>27.6544117647059</v>
      </c>
      <c r="K56" s="328"/>
      <c r="L56" s="25" t="s">
        <v>278</v>
      </c>
    </row>
    <row r="57" customFormat="false" ht="12" hidden="false" customHeight="true" outlineLevel="0" collapsed="false">
      <c r="A57" s="329" t="s">
        <v>280</v>
      </c>
      <c r="B57" s="325" t="n">
        <v>926</v>
      </c>
      <c r="C57" s="325" t="n">
        <v>458</v>
      </c>
      <c r="D57" s="325" t="n">
        <v>468</v>
      </c>
      <c r="E57" s="330" t="n">
        <v>0</v>
      </c>
      <c r="F57" s="330" t="n">
        <v>0</v>
      </c>
      <c r="G57" s="330" t="n">
        <v>0</v>
      </c>
      <c r="H57" s="335" t="s">
        <v>109</v>
      </c>
      <c r="I57" s="335" t="s">
        <v>289</v>
      </c>
      <c r="J57" s="335" t="s">
        <v>109</v>
      </c>
      <c r="K57" s="332"/>
      <c r="L57" s="333" t="s">
        <v>280</v>
      </c>
    </row>
    <row r="58" customFormat="false" ht="12.75" hidden="false" customHeight="false" outlineLevel="0" collapsed="false">
      <c r="L58" s="49"/>
    </row>
    <row r="59" customFormat="false" ht="12.75" hidden="false" customHeight="false" outlineLevel="0" collapsed="false">
      <c r="L59" s="49"/>
    </row>
    <row r="60" customFormat="false" ht="12.75" hidden="false" customHeight="false" outlineLevel="0" collapsed="false">
      <c r="L60" s="49"/>
    </row>
    <row r="61" customFormat="false" ht="12.75" hidden="false" customHeight="false" outlineLevel="0" collapsed="false">
      <c r="L61" s="49"/>
    </row>
    <row r="62" customFormat="false" ht="12.75" hidden="false" customHeight="false" outlineLevel="0" collapsed="false">
      <c r="L62" s="49"/>
    </row>
    <row r="63" customFormat="false" ht="12.75" hidden="false" customHeight="false" outlineLevel="0" collapsed="false">
      <c r="L63" s="49"/>
    </row>
    <row r="64" customFormat="false" ht="12.75" hidden="false" customHeight="false" outlineLevel="0" collapsed="false">
      <c r="L64" s="49"/>
    </row>
    <row r="65" customFormat="false" ht="12.75" hidden="false" customHeight="false" outlineLevel="0" collapsed="false">
      <c r="L65" s="49"/>
    </row>
  </sheetData>
  <mergeCells count="4">
    <mergeCell ref="A4:A5"/>
    <mergeCell ref="B4:D4"/>
    <mergeCell ref="H4:K4"/>
    <mergeCell ref="L4:L5"/>
  </mergeCells>
  <printOptions headings="false" gridLines="false" gridLinesSet="true" horizontalCentered="false" verticalCentered="false"/>
  <pageMargins left="0.7875" right="0.708333333333333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9&amp;P </oddHeader>
    <oddFooter>&amp;C&amp;"Arial,Regular"&amp;6© Statistisches Landesamt des Freistaates Sachsen  -  K II 1  - j/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85"/>
    <col collapsed="false" customWidth="true" hidden="false" outlineLevel="0" max="3" min="3" style="198" width="11.7"/>
    <col collapsed="false" customWidth="true" hidden="false" outlineLevel="0" max="4" min="4" style="1" width="12.56"/>
    <col collapsed="false" customWidth="true" hidden="false" outlineLevel="0" max="5" min="5" style="1" width="13.13"/>
    <col collapsed="false" customWidth="true" hidden="false" outlineLevel="0" max="6" min="6" style="198" width="11.13"/>
    <col collapsed="false" customWidth="true" hidden="false" outlineLevel="0" max="7" min="7" style="1" width="10.7"/>
    <col collapsed="false" customWidth="true" hidden="false" outlineLevel="0" max="8" min="8" style="1" width="9.28"/>
    <col collapsed="false" customWidth="true" hidden="false" outlineLevel="0" max="9" min="9" style="198" width="9.56"/>
    <col collapsed="false" customWidth="true" hidden="false" outlineLevel="0" max="10" min="10" style="1" width="9.99"/>
    <col collapsed="false" customWidth="true" hidden="false" outlineLevel="0" max="11" min="11" style="1" width="0.56"/>
    <col collapsed="false" customWidth="true" hidden="false" outlineLevel="0" max="12" min="12" style="1" width="36.42"/>
    <col collapsed="false" customWidth="false" hidden="false" outlineLevel="0" max="257" min="13" style="1" width="11.42"/>
  </cols>
  <sheetData>
    <row r="1" customFormat="false" ht="13.5" hidden="false" customHeight="true" outlineLevel="0" collapsed="false">
      <c r="A1" s="3" t="s">
        <v>290</v>
      </c>
    </row>
    <row r="2" customFormat="false" ht="13.5" hidden="false" customHeight="true" outlineLevel="0" collapsed="false">
      <c r="A2" s="3" t="s">
        <v>291</v>
      </c>
      <c r="F2" s="198" t="s">
        <v>260</v>
      </c>
    </row>
    <row r="3" customFormat="false" ht="6" hidden="false" customHeight="true" outlineLevel="0" collapsed="false"/>
    <row r="4" s="21" customFormat="true" ht="11.25" hidden="false" customHeight="false" outlineLevel="0" collapsed="false">
      <c r="A4" s="17" t="s">
        <v>261</v>
      </c>
      <c r="B4" s="116" t="s">
        <v>262</v>
      </c>
      <c r="C4" s="116"/>
      <c r="D4" s="116"/>
      <c r="E4" s="62"/>
      <c r="F4" s="345" t="s">
        <v>263</v>
      </c>
      <c r="G4" s="116"/>
      <c r="H4" s="62" t="s">
        <v>264</v>
      </c>
      <c r="I4" s="62"/>
      <c r="J4" s="62"/>
      <c r="K4" s="346"/>
      <c r="L4" s="180" t="s">
        <v>261</v>
      </c>
    </row>
    <row r="5" s="21" customFormat="true" ht="11.25" hidden="false" customHeight="false" outlineLevel="0" collapsed="false">
      <c r="A5" s="17"/>
      <c r="B5" s="95" t="s">
        <v>265</v>
      </c>
      <c r="C5" s="347" t="s">
        <v>59</v>
      </c>
      <c r="D5" s="95" t="s">
        <v>61</v>
      </c>
      <c r="E5" s="278" t="s">
        <v>265</v>
      </c>
      <c r="F5" s="347" t="s">
        <v>59</v>
      </c>
      <c r="G5" s="95" t="s">
        <v>61</v>
      </c>
      <c r="H5" s="278" t="s">
        <v>265</v>
      </c>
      <c r="I5" s="348" t="s">
        <v>59</v>
      </c>
      <c r="J5" s="278" t="s">
        <v>61</v>
      </c>
      <c r="K5" s="349"/>
      <c r="L5" s="180"/>
    </row>
    <row r="6" customFormat="false" ht="9" hidden="false" customHeight="true" outlineLevel="0" collapsed="false">
      <c r="C6" s="350"/>
      <c r="D6" s="143"/>
    </row>
    <row r="7" s="8" customFormat="true" ht="12" hidden="false" customHeight="false" outlineLevel="0" collapsed="false">
      <c r="B7" s="320"/>
      <c r="C7" s="351"/>
      <c r="D7" s="27"/>
      <c r="E7" s="5" t="s">
        <v>283</v>
      </c>
      <c r="F7" s="352" t="s">
        <v>292</v>
      </c>
      <c r="G7" s="27"/>
      <c r="H7" s="27"/>
      <c r="I7" s="351"/>
      <c r="J7" s="27"/>
      <c r="K7" s="27"/>
    </row>
    <row r="8" s="8" customFormat="true" ht="3" hidden="false" customHeight="true" outlineLevel="0" collapsed="false">
      <c r="B8" s="27"/>
      <c r="C8" s="351"/>
      <c r="D8" s="27"/>
      <c r="E8" s="27"/>
      <c r="F8" s="351"/>
      <c r="G8" s="27"/>
      <c r="H8" s="322"/>
      <c r="I8" s="353"/>
      <c r="J8" s="324"/>
      <c r="K8" s="27"/>
      <c r="L8" s="25"/>
    </row>
    <row r="9" s="8" customFormat="true" ht="12" hidden="false" customHeight="false" outlineLevel="0" collapsed="false">
      <c r="A9" s="25" t="s">
        <v>267</v>
      </c>
      <c r="B9" s="354" t="n">
        <v>3501493</v>
      </c>
      <c r="C9" s="334" t="n">
        <v>1960474</v>
      </c>
      <c r="D9" s="334" t="n">
        <v>1541019</v>
      </c>
      <c r="E9" s="334" t="n">
        <v>46591213</v>
      </c>
      <c r="F9" s="334" t="n">
        <v>26965434</v>
      </c>
      <c r="G9" s="334" t="n">
        <v>19625779</v>
      </c>
      <c r="H9" s="355" t="n">
        <v>13.3060991411378</v>
      </c>
      <c r="I9" s="355" t="n">
        <v>13.7545481347878</v>
      </c>
      <c r="J9" s="356" t="n">
        <v>12.7355853496939</v>
      </c>
      <c r="K9" s="357" t="e">
        <f aca="false"/>
        <v>#VALUE!</v>
      </c>
      <c r="L9" s="25" t="s">
        <v>267</v>
      </c>
      <c r="N9" s="325"/>
      <c r="O9" s="325"/>
      <c r="P9" s="325"/>
    </row>
    <row r="10" s="8" customFormat="true" ht="12" hidden="false" customHeight="false" outlineLevel="0" collapsed="false">
      <c r="A10" s="25" t="s">
        <v>268</v>
      </c>
      <c r="B10" s="354" t="n">
        <v>186691</v>
      </c>
      <c r="C10" s="334" t="n">
        <v>111755</v>
      </c>
      <c r="D10" s="334" t="n">
        <v>74936</v>
      </c>
      <c r="E10" s="334" t="n">
        <v>16452340</v>
      </c>
      <c r="F10" s="334" t="n">
        <v>10112995</v>
      </c>
      <c r="G10" s="334" t="n">
        <v>6339345</v>
      </c>
      <c r="H10" s="355" t="n">
        <v>88.1260478544761</v>
      </c>
      <c r="I10" s="355" t="n">
        <v>90.4925506688739</v>
      </c>
      <c r="J10" s="356" t="n">
        <v>84.5967892601687</v>
      </c>
      <c r="K10" s="358"/>
      <c r="L10" s="25" t="s">
        <v>268</v>
      </c>
      <c r="N10" s="325"/>
      <c r="O10" s="325"/>
      <c r="P10" s="325"/>
    </row>
    <row r="11" s="8" customFormat="true" ht="12" hidden="false" customHeight="false" outlineLevel="0" collapsed="false">
      <c r="A11" s="25" t="s">
        <v>269</v>
      </c>
      <c r="B11" s="354" t="n">
        <v>516114</v>
      </c>
      <c r="C11" s="334" t="n">
        <v>302373</v>
      </c>
      <c r="D11" s="334" t="n">
        <v>213741</v>
      </c>
      <c r="E11" s="334" t="n">
        <v>4467093</v>
      </c>
      <c r="F11" s="334" t="n">
        <v>2606916</v>
      </c>
      <c r="G11" s="334" t="n">
        <v>1860177</v>
      </c>
      <c r="H11" s="355" t="n">
        <v>8.65524477150397</v>
      </c>
      <c r="I11" s="355" t="n">
        <v>8.62152374715996</v>
      </c>
      <c r="J11" s="356" t="n">
        <v>8.70294889609387</v>
      </c>
      <c r="K11" s="358"/>
      <c r="L11" s="25" t="s">
        <v>269</v>
      </c>
      <c r="N11" s="325"/>
      <c r="O11" s="325"/>
      <c r="P11" s="325"/>
    </row>
    <row r="12" s="8" customFormat="true" ht="12" hidden="false" customHeight="false" outlineLevel="0" collapsed="false">
      <c r="A12" s="25" t="s">
        <v>270</v>
      </c>
      <c r="B12" s="354" t="n">
        <v>388741</v>
      </c>
      <c r="C12" s="334" t="n">
        <v>226554</v>
      </c>
      <c r="D12" s="334" t="n">
        <v>162187</v>
      </c>
      <c r="E12" s="334" t="n">
        <v>2478750</v>
      </c>
      <c r="F12" s="334" t="n">
        <v>1477576</v>
      </c>
      <c r="G12" s="334" t="n">
        <v>1001174</v>
      </c>
      <c r="H12" s="355" t="n">
        <v>6.3763534075387</v>
      </c>
      <c r="I12" s="355" t="n">
        <v>6.52195944454744</v>
      </c>
      <c r="J12" s="356" t="n">
        <v>6.17296084149778</v>
      </c>
      <c r="K12" s="358"/>
      <c r="L12" s="25" t="s">
        <v>270</v>
      </c>
      <c r="N12" s="325"/>
      <c r="O12" s="325"/>
      <c r="P12" s="325"/>
    </row>
    <row r="13" s="8" customFormat="true" ht="12" hidden="false" customHeight="false" outlineLevel="0" collapsed="false">
      <c r="A13" s="25" t="s">
        <v>271</v>
      </c>
      <c r="B13" s="354" t="n">
        <v>18449</v>
      </c>
      <c r="C13" s="334" t="n">
        <v>10896</v>
      </c>
      <c r="D13" s="334" t="n">
        <v>7553</v>
      </c>
      <c r="E13" s="334" t="n">
        <v>55093</v>
      </c>
      <c r="F13" s="334" t="n">
        <v>38226</v>
      </c>
      <c r="G13" s="334" t="n">
        <v>16867</v>
      </c>
      <c r="H13" s="355" t="n">
        <v>2.98623231611469</v>
      </c>
      <c r="I13" s="355" t="n">
        <v>3.50825991189427</v>
      </c>
      <c r="J13" s="356" t="n">
        <v>2.2331523897789</v>
      </c>
      <c r="K13" s="358"/>
      <c r="L13" s="25" t="s">
        <v>271</v>
      </c>
      <c r="N13" s="325"/>
      <c r="O13" s="325"/>
      <c r="P13" s="325"/>
    </row>
    <row r="14" s="8" customFormat="true" ht="12" hidden="false" customHeight="false" outlineLevel="0" collapsed="false">
      <c r="A14" s="25" t="s">
        <v>272</v>
      </c>
      <c r="B14" s="354" t="n">
        <v>168710</v>
      </c>
      <c r="C14" s="334" t="n">
        <v>88403</v>
      </c>
      <c r="D14" s="334" t="n">
        <v>80307</v>
      </c>
      <c r="E14" s="334" t="s">
        <v>109</v>
      </c>
      <c r="F14" s="334" t="s">
        <v>109</v>
      </c>
      <c r="G14" s="334" t="s">
        <v>109</v>
      </c>
      <c r="H14" s="355" t="s">
        <v>109</v>
      </c>
      <c r="I14" s="355" t="s">
        <v>109</v>
      </c>
      <c r="J14" s="356" t="s">
        <v>109</v>
      </c>
      <c r="K14" s="358"/>
      <c r="L14" s="25" t="s">
        <v>272</v>
      </c>
      <c r="N14" s="325"/>
      <c r="O14" s="325"/>
      <c r="P14" s="325"/>
    </row>
    <row r="15" s="8" customFormat="true" ht="12" hidden="false" customHeight="false" outlineLevel="0" collapsed="false">
      <c r="A15" s="25" t="s">
        <v>273</v>
      </c>
      <c r="B15" s="354" t="n">
        <v>60191</v>
      </c>
      <c r="C15" s="334" t="n">
        <v>28452</v>
      </c>
      <c r="D15" s="334" t="n">
        <v>31739</v>
      </c>
      <c r="E15" s="334" t="s">
        <v>82</v>
      </c>
      <c r="F15" s="334" t="s">
        <v>82</v>
      </c>
      <c r="G15" s="334" t="s">
        <v>82</v>
      </c>
      <c r="H15" s="355" t="s">
        <v>82</v>
      </c>
      <c r="I15" s="355" t="s">
        <v>82</v>
      </c>
      <c r="J15" s="355" t="s">
        <v>82</v>
      </c>
      <c r="K15" s="359" t="s">
        <v>79</v>
      </c>
      <c r="L15" s="25" t="s">
        <v>273</v>
      </c>
      <c r="N15" s="325"/>
      <c r="O15" s="325"/>
      <c r="P15" s="325"/>
    </row>
    <row r="16" s="8" customFormat="true" ht="12" hidden="false" customHeight="false" outlineLevel="0" collapsed="false">
      <c r="A16" s="25" t="s">
        <v>214</v>
      </c>
      <c r="B16" s="354" t="n">
        <v>42224</v>
      </c>
      <c r="C16" s="334" t="s">
        <v>82</v>
      </c>
      <c r="D16" s="334" t="n">
        <v>42224</v>
      </c>
      <c r="E16" s="334" t="n">
        <v>225883</v>
      </c>
      <c r="F16" s="334" t="s">
        <v>82</v>
      </c>
      <c r="G16" s="334" t="n">
        <v>225883</v>
      </c>
      <c r="H16" s="355" t="n">
        <v>5.34963527851459</v>
      </c>
      <c r="I16" s="355" t="s">
        <v>82</v>
      </c>
      <c r="J16" s="356" t="n">
        <v>5.34963527851459</v>
      </c>
      <c r="K16" s="358"/>
      <c r="L16" s="25" t="s">
        <v>214</v>
      </c>
      <c r="N16" s="325"/>
      <c r="O16" s="325"/>
      <c r="P16" s="325"/>
    </row>
    <row r="17" s="8" customFormat="true" ht="24" hidden="false" customHeight="false" outlineLevel="0" collapsed="false">
      <c r="A17" s="59" t="s">
        <v>274</v>
      </c>
      <c r="B17" s="354" t="n">
        <v>35204</v>
      </c>
      <c r="C17" s="334" t="s">
        <v>82</v>
      </c>
      <c r="D17" s="334" t="n">
        <v>35204</v>
      </c>
      <c r="E17" s="334" t="s">
        <v>289</v>
      </c>
      <c r="F17" s="334" t="s">
        <v>82</v>
      </c>
      <c r="G17" s="334" t="s">
        <v>289</v>
      </c>
      <c r="H17" s="355" t="s">
        <v>289</v>
      </c>
      <c r="I17" s="355" t="s">
        <v>82</v>
      </c>
      <c r="J17" s="356" t="s">
        <v>289</v>
      </c>
      <c r="K17" s="359" t="s">
        <v>79</v>
      </c>
      <c r="L17" s="59" t="s">
        <v>274</v>
      </c>
      <c r="N17" s="325"/>
      <c r="O17" s="325"/>
      <c r="P17" s="325"/>
    </row>
    <row r="18" s="8" customFormat="true" ht="24" hidden="false" customHeight="true" outlineLevel="0" collapsed="false">
      <c r="A18" s="59" t="s">
        <v>275</v>
      </c>
      <c r="B18" s="354" t="n">
        <v>2728</v>
      </c>
      <c r="C18" s="334" t="s">
        <v>82</v>
      </c>
      <c r="D18" s="334" t="n">
        <v>2728</v>
      </c>
      <c r="E18" s="334" t="n">
        <v>35512</v>
      </c>
      <c r="F18" s="334" t="s">
        <v>82</v>
      </c>
      <c r="G18" s="334" t="n">
        <v>35512</v>
      </c>
      <c r="H18" s="355" t="n">
        <v>13.0175953079179</v>
      </c>
      <c r="I18" s="355" t="s">
        <v>82</v>
      </c>
      <c r="J18" s="356" t="n">
        <v>13.0175953079179</v>
      </c>
      <c r="K18" s="358"/>
      <c r="L18" s="59" t="s">
        <v>275</v>
      </c>
      <c r="N18" s="325"/>
      <c r="O18" s="325"/>
      <c r="P18" s="325"/>
    </row>
    <row r="19" s="8" customFormat="true" ht="12" hidden="false" customHeight="false" outlineLevel="0" collapsed="false">
      <c r="A19" s="25" t="s">
        <v>276</v>
      </c>
      <c r="B19" s="354" t="n">
        <v>8328</v>
      </c>
      <c r="C19" s="334" t="n">
        <v>741</v>
      </c>
      <c r="D19" s="334" t="n">
        <v>7587</v>
      </c>
      <c r="E19" s="334" t="n">
        <v>104307</v>
      </c>
      <c r="F19" s="334" t="n">
        <v>9858</v>
      </c>
      <c r="G19" s="334" t="n">
        <v>94449</v>
      </c>
      <c r="H19" s="355" t="n">
        <v>12.524855907781</v>
      </c>
      <c r="I19" s="355" t="n">
        <v>13.3036437246964</v>
      </c>
      <c r="J19" s="356" t="n">
        <v>12.4487939897193</v>
      </c>
      <c r="K19" s="358"/>
      <c r="L19" s="25" t="s">
        <v>276</v>
      </c>
      <c r="N19" s="325"/>
      <c r="O19" s="325"/>
      <c r="P19" s="325"/>
    </row>
    <row r="20" s="8" customFormat="true" ht="12" hidden="false" customHeight="false" outlineLevel="0" collapsed="false">
      <c r="A20" s="25" t="s">
        <v>277</v>
      </c>
      <c r="B20" s="354" t="n">
        <v>256255</v>
      </c>
      <c r="C20" s="334" t="n">
        <v>67343</v>
      </c>
      <c r="D20" s="334" t="n">
        <v>188912</v>
      </c>
      <c r="E20" s="334" t="n">
        <v>706954</v>
      </c>
      <c r="F20" s="334" t="n">
        <v>164710</v>
      </c>
      <c r="G20" s="334" t="n">
        <v>542244</v>
      </c>
      <c r="H20" s="355" t="n">
        <v>2.75879104797955</v>
      </c>
      <c r="I20" s="355" t="n">
        <v>2.44583698379936</v>
      </c>
      <c r="J20" s="356" t="n">
        <v>2.87035233336157</v>
      </c>
      <c r="K20" s="358"/>
      <c r="L20" s="25" t="s">
        <v>277</v>
      </c>
      <c r="N20" s="325"/>
      <c r="O20" s="325"/>
      <c r="P20" s="325"/>
    </row>
    <row r="21" s="8" customFormat="true" ht="12" hidden="false" customHeight="false" outlineLevel="0" collapsed="false">
      <c r="A21" s="25" t="s">
        <v>278</v>
      </c>
      <c r="B21" s="354" t="n">
        <v>28040</v>
      </c>
      <c r="C21" s="334" t="n">
        <v>17472</v>
      </c>
      <c r="D21" s="334" t="n">
        <v>10568</v>
      </c>
      <c r="E21" s="334" t="n">
        <v>981274</v>
      </c>
      <c r="F21" s="334" t="n">
        <v>632079</v>
      </c>
      <c r="G21" s="334" t="n">
        <v>349195</v>
      </c>
      <c r="H21" s="355" t="n">
        <v>34.9955064194009</v>
      </c>
      <c r="I21" s="355" t="n">
        <v>36.1766826923077</v>
      </c>
      <c r="J21" s="356" t="n">
        <v>33.042676003028</v>
      </c>
      <c r="K21" s="358"/>
      <c r="L21" s="25" t="s">
        <v>278</v>
      </c>
      <c r="N21" s="325"/>
      <c r="O21" s="325"/>
      <c r="P21" s="325"/>
    </row>
    <row r="22" s="8" customFormat="true" ht="12" hidden="false" customHeight="false" outlineLevel="0" collapsed="false">
      <c r="A22" s="25" t="s">
        <v>293</v>
      </c>
      <c r="B22" s="354" t="n">
        <v>2581</v>
      </c>
      <c r="C22" s="334" t="n">
        <v>1076</v>
      </c>
      <c r="D22" s="334" t="n">
        <v>1505</v>
      </c>
      <c r="E22" s="334" t="s">
        <v>82</v>
      </c>
      <c r="F22" s="334" t="s">
        <v>82</v>
      </c>
      <c r="G22" s="334" t="s">
        <v>82</v>
      </c>
      <c r="H22" s="355" t="s">
        <v>82</v>
      </c>
      <c r="I22" s="355" t="s">
        <v>82</v>
      </c>
      <c r="J22" s="355" t="s">
        <v>82</v>
      </c>
      <c r="K22" s="354" t="s">
        <v>82</v>
      </c>
      <c r="L22" s="25" t="s">
        <v>293</v>
      </c>
      <c r="N22" s="325"/>
      <c r="O22" s="325"/>
      <c r="P22" s="325"/>
    </row>
    <row r="23" s="8" customFormat="true" ht="24" hidden="false" customHeight="true" outlineLevel="0" collapsed="false">
      <c r="A23" s="337" t="s">
        <v>281</v>
      </c>
      <c r="B23" s="325" t="n">
        <v>31154</v>
      </c>
      <c r="C23" s="325" t="n">
        <v>14542</v>
      </c>
      <c r="D23" s="325" t="n">
        <v>16612</v>
      </c>
      <c r="E23" s="334" t="s">
        <v>82</v>
      </c>
      <c r="F23" s="334" t="s">
        <v>82</v>
      </c>
      <c r="G23" s="334" t="s">
        <v>82</v>
      </c>
      <c r="H23" s="355" t="s">
        <v>82</v>
      </c>
      <c r="I23" s="355" t="s">
        <v>82</v>
      </c>
      <c r="J23" s="355" t="s">
        <v>82</v>
      </c>
      <c r="K23" s="354" t="s">
        <v>82</v>
      </c>
      <c r="L23" s="360" t="s">
        <v>281</v>
      </c>
      <c r="M23" s="25"/>
    </row>
    <row r="24" s="8" customFormat="true" ht="12" hidden="false" customHeight="true" outlineLevel="0" collapsed="false">
      <c r="A24" s="329" t="s">
        <v>282</v>
      </c>
      <c r="B24" s="325" t="n">
        <v>223068</v>
      </c>
      <c r="C24" s="325" t="n">
        <v>113407</v>
      </c>
      <c r="D24" s="325" t="n">
        <v>109661</v>
      </c>
      <c r="E24" s="334" t="s">
        <v>82</v>
      </c>
      <c r="F24" s="334" t="s">
        <v>82</v>
      </c>
      <c r="G24" s="334" t="s">
        <v>82</v>
      </c>
      <c r="H24" s="355" t="s">
        <v>82</v>
      </c>
      <c r="I24" s="355" t="s">
        <v>82</v>
      </c>
      <c r="J24" s="355" t="s">
        <v>82</v>
      </c>
      <c r="K24" s="354" t="s">
        <v>82</v>
      </c>
      <c r="L24" s="333" t="s">
        <v>282</v>
      </c>
      <c r="M24" s="25"/>
    </row>
    <row r="25" s="8" customFormat="true" ht="9" hidden="false" customHeight="true" outlineLevel="0" collapsed="false">
      <c r="B25" s="342"/>
      <c r="C25" s="361"/>
      <c r="D25" s="325"/>
      <c r="E25" s="342"/>
      <c r="F25" s="361"/>
      <c r="G25" s="342"/>
      <c r="H25" s="362"/>
      <c r="I25" s="363"/>
      <c r="J25" s="364"/>
      <c r="K25" s="342"/>
      <c r="L25" s="25"/>
    </row>
    <row r="26" s="8" customFormat="true" ht="12" hidden="false" customHeight="false" outlineLevel="0" collapsed="false">
      <c r="B26" s="343"/>
      <c r="C26" s="353"/>
      <c r="D26" s="323"/>
      <c r="E26" s="5" t="s">
        <v>294</v>
      </c>
      <c r="F26" s="352" t="s">
        <v>292</v>
      </c>
      <c r="G26" s="323"/>
      <c r="H26" s="364"/>
      <c r="I26" s="363"/>
      <c r="J26" s="364"/>
      <c r="K26" s="323"/>
      <c r="L26" s="25"/>
    </row>
    <row r="27" s="8" customFormat="true" ht="3" hidden="false" customHeight="true" outlineLevel="0" collapsed="false">
      <c r="B27" s="342"/>
      <c r="C27" s="361"/>
      <c r="D27" s="342"/>
      <c r="E27" s="342"/>
      <c r="F27" s="361"/>
      <c r="G27" s="342"/>
      <c r="H27" s="364"/>
      <c r="I27" s="363"/>
      <c r="J27" s="364"/>
      <c r="K27" s="342"/>
      <c r="L27" s="25"/>
    </row>
    <row r="28" s="8" customFormat="true" ht="12" hidden="false" customHeight="false" outlineLevel="0" collapsed="false">
      <c r="A28" s="25" t="s">
        <v>267</v>
      </c>
      <c r="B28" s="354" t="n">
        <v>3309462</v>
      </c>
      <c r="C28" s="334" t="n">
        <v>1846768</v>
      </c>
      <c r="D28" s="334" t="n">
        <v>1462694</v>
      </c>
      <c r="E28" s="334" t="n">
        <v>42448611</v>
      </c>
      <c r="F28" s="334" t="n">
        <v>24359350</v>
      </c>
      <c r="G28" s="334" t="n">
        <v>18089261</v>
      </c>
      <c r="H28" s="355" t="n">
        <v>12.8264385570827</v>
      </c>
      <c r="I28" s="355" t="n">
        <v>13.1902599568544</v>
      </c>
      <c r="J28" s="356" t="n">
        <v>12.3670849815477</v>
      </c>
      <c r="K28" s="358"/>
      <c r="L28" s="25" t="s">
        <v>267</v>
      </c>
    </row>
    <row r="29" s="8" customFormat="true" ht="12" hidden="false" customHeight="false" outlineLevel="0" collapsed="false">
      <c r="A29" s="25" t="s">
        <v>268</v>
      </c>
      <c r="B29" s="354" t="n">
        <v>169633</v>
      </c>
      <c r="C29" s="334" t="n">
        <v>100595</v>
      </c>
      <c r="D29" s="334" t="n">
        <v>69038</v>
      </c>
      <c r="E29" s="334" t="n">
        <v>14508013</v>
      </c>
      <c r="F29" s="334" t="n">
        <v>8832200</v>
      </c>
      <c r="G29" s="334" t="n">
        <v>5675813</v>
      </c>
      <c r="H29" s="355" t="n">
        <v>85.5258882410852</v>
      </c>
      <c r="I29" s="355" t="n">
        <v>87.7995924250708</v>
      </c>
      <c r="J29" s="356" t="n">
        <v>82.212882760219</v>
      </c>
      <c r="K29" s="358"/>
      <c r="L29" s="25" t="s">
        <v>268</v>
      </c>
    </row>
    <row r="30" s="8" customFormat="true" ht="12" hidden="false" customHeight="false" outlineLevel="0" collapsed="false">
      <c r="A30" s="25" t="s">
        <v>269</v>
      </c>
      <c r="B30" s="354" t="n">
        <v>464382</v>
      </c>
      <c r="C30" s="334" t="n">
        <v>266616</v>
      </c>
      <c r="D30" s="334" t="n">
        <v>197766</v>
      </c>
      <c r="E30" s="334" t="n">
        <v>3999413</v>
      </c>
      <c r="F30" s="334" t="n">
        <v>2289663</v>
      </c>
      <c r="G30" s="334" t="n">
        <v>1709750</v>
      </c>
      <c r="H30" s="355" t="n">
        <v>8.61233424206795</v>
      </c>
      <c r="I30" s="355" t="n">
        <v>8.58786794490953</v>
      </c>
      <c r="J30" s="356" t="n">
        <v>8.64531820434251</v>
      </c>
      <c r="K30" s="358"/>
      <c r="L30" s="25" t="s">
        <v>269</v>
      </c>
    </row>
    <row r="31" s="8" customFormat="true" ht="12" hidden="false" customHeight="false" outlineLevel="0" collapsed="false">
      <c r="A31" s="25" t="s">
        <v>270</v>
      </c>
      <c r="B31" s="354" t="n">
        <v>354013</v>
      </c>
      <c r="C31" s="334" t="n">
        <v>202370</v>
      </c>
      <c r="D31" s="334" t="n">
        <v>151643</v>
      </c>
      <c r="E31" s="334" t="n">
        <v>2243663</v>
      </c>
      <c r="F31" s="334" t="n">
        <v>1314731</v>
      </c>
      <c r="G31" s="334" t="n">
        <v>928932</v>
      </c>
      <c r="H31" s="355" t="n">
        <v>6.33779832943988</v>
      </c>
      <c r="I31" s="355" t="n">
        <v>6.4966694668182</v>
      </c>
      <c r="J31" s="356" t="n">
        <v>6.12578226492486</v>
      </c>
      <c r="K31" s="358"/>
      <c r="L31" s="25" t="s">
        <v>270</v>
      </c>
    </row>
    <row r="32" s="8" customFormat="true" ht="12" hidden="false" customHeight="false" outlineLevel="0" collapsed="false">
      <c r="A32" s="25" t="s">
        <v>271</v>
      </c>
      <c r="B32" s="354" t="n">
        <v>16842</v>
      </c>
      <c r="C32" s="334" t="n">
        <v>9748</v>
      </c>
      <c r="D32" s="334" t="n">
        <v>7094</v>
      </c>
      <c r="E32" s="334" t="n">
        <v>48307</v>
      </c>
      <c r="F32" s="334" t="n">
        <v>32461</v>
      </c>
      <c r="G32" s="334" t="n">
        <v>15846</v>
      </c>
      <c r="H32" s="355" t="n">
        <v>2.86824605153782</v>
      </c>
      <c r="I32" s="355" t="n">
        <v>3.33001641362331</v>
      </c>
      <c r="J32" s="356" t="n">
        <v>2.23371863546659</v>
      </c>
      <c r="K32" s="358"/>
      <c r="L32" s="25" t="s">
        <v>271</v>
      </c>
    </row>
    <row r="33" s="8" customFormat="true" ht="12" hidden="false" customHeight="false" outlineLevel="0" collapsed="false">
      <c r="A33" s="25" t="s">
        <v>272</v>
      </c>
      <c r="B33" s="354" t="n">
        <v>154398</v>
      </c>
      <c r="C33" s="334" t="n">
        <v>78996</v>
      </c>
      <c r="D33" s="334" t="n">
        <v>75402</v>
      </c>
      <c r="E33" s="334" t="s">
        <v>109</v>
      </c>
      <c r="F33" s="334" t="s">
        <v>109</v>
      </c>
      <c r="G33" s="334" t="s">
        <v>109</v>
      </c>
      <c r="H33" s="355" t="s">
        <v>109</v>
      </c>
      <c r="I33" s="355" t="s">
        <v>109</v>
      </c>
      <c r="J33" s="356" t="s">
        <v>109</v>
      </c>
      <c r="K33" s="358"/>
      <c r="L33" s="25" t="s">
        <v>272</v>
      </c>
    </row>
    <row r="34" s="8" customFormat="true" ht="12" hidden="false" customHeight="false" outlineLevel="0" collapsed="false">
      <c r="A34" s="25" t="s">
        <v>273</v>
      </c>
      <c r="B34" s="354" t="n">
        <v>54774</v>
      </c>
      <c r="C34" s="334" t="n">
        <v>25171</v>
      </c>
      <c r="D34" s="334" t="n">
        <v>29603</v>
      </c>
      <c r="E34" s="334" t="s">
        <v>82</v>
      </c>
      <c r="F34" s="334" t="s">
        <v>82</v>
      </c>
      <c r="G34" s="334" t="s">
        <v>82</v>
      </c>
      <c r="H34" s="355" t="s">
        <v>82</v>
      </c>
      <c r="I34" s="355" t="s">
        <v>82</v>
      </c>
      <c r="J34" s="355" t="s">
        <v>82</v>
      </c>
      <c r="K34" s="358"/>
      <c r="L34" s="25" t="s">
        <v>273</v>
      </c>
    </row>
    <row r="35" s="8" customFormat="true" ht="12" hidden="false" customHeight="false" outlineLevel="0" collapsed="false">
      <c r="A35" s="25" t="s">
        <v>214</v>
      </c>
      <c r="B35" s="354" t="n">
        <v>40827</v>
      </c>
      <c r="C35" s="334" t="s">
        <v>82</v>
      </c>
      <c r="D35" s="334" t="n">
        <v>40827</v>
      </c>
      <c r="E35" s="334" t="n">
        <v>218550</v>
      </c>
      <c r="F35" s="334" t="s">
        <v>82</v>
      </c>
      <c r="G35" s="334" t="n">
        <v>218550</v>
      </c>
      <c r="H35" s="355" t="n">
        <v>5.35307517084283</v>
      </c>
      <c r="I35" s="355" t="s">
        <v>82</v>
      </c>
      <c r="J35" s="356" t="n">
        <v>5.35307517084283</v>
      </c>
      <c r="K35" s="358"/>
      <c r="L35" s="25" t="s">
        <v>214</v>
      </c>
    </row>
    <row r="36" s="8" customFormat="true" ht="24" hidden="false" customHeight="false" outlineLevel="0" collapsed="false">
      <c r="A36" s="59" t="s">
        <v>274</v>
      </c>
      <c r="B36" s="354" t="n">
        <v>34685</v>
      </c>
      <c r="C36" s="334" t="s">
        <v>82</v>
      </c>
      <c r="D36" s="334" t="n">
        <v>34685</v>
      </c>
      <c r="E36" s="334" t="s">
        <v>289</v>
      </c>
      <c r="F36" s="334" t="s">
        <v>82</v>
      </c>
      <c r="G36" s="334" t="s">
        <v>109</v>
      </c>
      <c r="H36" s="355" t="s">
        <v>289</v>
      </c>
      <c r="I36" s="355" t="s">
        <v>82</v>
      </c>
      <c r="J36" s="356" t="s">
        <v>289</v>
      </c>
      <c r="K36" s="365"/>
      <c r="L36" s="59" t="s">
        <v>274</v>
      </c>
    </row>
    <row r="37" s="8" customFormat="true" ht="24" hidden="false" customHeight="false" outlineLevel="0" collapsed="false">
      <c r="A37" s="59" t="s">
        <v>275</v>
      </c>
      <c r="B37" s="354" t="n">
        <v>2613</v>
      </c>
      <c r="C37" s="334" t="s">
        <v>82</v>
      </c>
      <c r="D37" s="334" t="n">
        <v>2613</v>
      </c>
      <c r="E37" s="334" t="n">
        <v>33587</v>
      </c>
      <c r="F37" s="334" t="s">
        <v>82</v>
      </c>
      <c r="G37" s="334" t="n">
        <v>33587</v>
      </c>
      <c r="H37" s="355" t="n">
        <v>12.8538078836586</v>
      </c>
      <c r="I37" s="355" t="s">
        <v>82</v>
      </c>
      <c r="J37" s="356" t="n">
        <v>12.8538078836586</v>
      </c>
      <c r="K37" s="358"/>
      <c r="L37" s="59" t="s">
        <v>275</v>
      </c>
    </row>
    <row r="38" s="8" customFormat="true" ht="12" hidden="false" customHeight="false" outlineLevel="0" collapsed="false">
      <c r="A38" s="25" t="s">
        <v>276</v>
      </c>
      <c r="B38" s="354" t="n">
        <v>7868</v>
      </c>
      <c r="C38" s="334" t="n">
        <v>671</v>
      </c>
      <c r="D38" s="334" t="n">
        <v>7197</v>
      </c>
      <c r="E38" s="334" t="n">
        <v>96448</v>
      </c>
      <c r="F38" s="334" t="n">
        <v>8579</v>
      </c>
      <c r="G38" s="334" t="n">
        <v>87869</v>
      </c>
      <c r="H38" s="355" t="n">
        <v>12.2582613116421</v>
      </c>
      <c r="I38" s="355" t="n">
        <v>12.7853949329359</v>
      </c>
      <c r="J38" s="356" t="n">
        <v>12.2091149089899</v>
      </c>
      <c r="K38" s="358"/>
      <c r="L38" s="25" t="s">
        <v>276</v>
      </c>
    </row>
    <row r="39" s="8" customFormat="true" ht="12" hidden="false" customHeight="false" outlineLevel="0" collapsed="false">
      <c r="A39" s="25" t="s">
        <v>277</v>
      </c>
      <c r="B39" s="354" t="n">
        <v>252584</v>
      </c>
      <c r="C39" s="334" t="n">
        <v>65163</v>
      </c>
      <c r="D39" s="334" t="n">
        <v>187421</v>
      </c>
      <c r="E39" s="334" t="n">
        <v>699738</v>
      </c>
      <c r="F39" s="334" t="n">
        <v>160564</v>
      </c>
      <c r="G39" s="334" t="n">
        <v>539174</v>
      </c>
      <c r="H39" s="355" t="n">
        <v>2.77031799322206</v>
      </c>
      <c r="I39" s="355" t="n">
        <v>2.46403633964059</v>
      </c>
      <c r="J39" s="356" t="n">
        <v>2.87680676124874</v>
      </c>
      <c r="K39" s="358"/>
      <c r="L39" s="25" t="s">
        <v>277</v>
      </c>
    </row>
    <row r="40" s="8" customFormat="true" ht="12" hidden="false" customHeight="false" outlineLevel="0" collapsed="false">
      <c r="A40" s="25" t="s">
        <v>278</v>
      </c>
      <c r="B40" s="354" t="n">
        <v>16081</v>
      </c>
      <c r="C40" s="334" t="n">
        <v>10539</v>
      </c>
      <c r="D40" s="334" t="n">
        <v>5542</v>
      </c>
      <c r="E40" s="334" t="n">
        <v>616120</v>
      </c>
      <c r="F40" s="334" t="n">
        <v>400300</v>
      </c>
      <c r="G40" s="334" t="n">
        <v>215820</v>
      </c>
      <c r="H40" s="355" t="n">
        <v>38.3135377153162</v>
      </c>
      <c r="I40" s="355" t="n">
        <v>37.9827308093747</v>
      </c>
      <c r="J40" s="356" t="n">
        <v>38.9426199927824</v>
      </c>
      <c r="K40" s="358"/>
      <c r="L40" s="25" t="s">
        <v>278</v>
      </c>
    </row>
    <row r="41" s="8" customFormat="true" ht="12" hidden="false" customHeight="false" outlineLevel="0" collapsed="false">
      <c r="A41" s="25" t="s">
        <v>293</v>
      </c>
      <c r="B41" s="354" t="n">
        <v>2331</v>
      </c>
      <c r="C41" s="334" t="n">
        <v>933</v>
      </c>
      <c r="D41" s="334" t="n">
        <v>1398</v>
      </c>
      <c r="E41" s="334" t="s">
        <v>82</v>
      </c>
      <c r="F41" s="334" t="s">
        <v>82</v>
      </c>
      <c r="G41" s="334" t="s">
        <v>82</v>
      </c>
      <c r="H41" s="355" t="s">
        <v>82</v>
      </c>
      <c r="I41" s="355" t="s">
        <v>82</v>
      </c>
      <c r="J41" s="355" t="s">
        <v>82</v>
      </c>
      <c r="K41" s="358"/>
      <c r="L41" s="25" t="s">
        <v>293</v>
      </c>
    </row>
    <row r="42" s="8" customFormat="true" ht="9" hidden="false" customHeight="true" outlineLevel="0" collapsed="false">
      <c r="B42" s="342"/>
      <c r="C42" s="361"/>
      <c r="D42" s="325"/>
      <c r="E42" s="342"/>
      <c r="F42" s="361"/>
      <c r="G42" s="342"/>
      <c r="H42" s="364"/>
      <c r="I42" s="363"/>
      <c r="J42" s="364"/>
      <c r="K42" s="342"/>
      <c r="L42" s="25"/>
    </row>
    <row r="43" s="8" customFormat="true" ht="12" hidden="false" customHeight="false" outlineLevel="0" collapsed="false">
      <c r="B43" s="343"/>
      <c r="C43" s="353"/>
      <c r="D43" s="323"/>
      <c r="E43" s="344" t="s">
        <v>54</v>
      </c>
      <c r="F43" s="352"/>
      <c r="G43" s="323"/>
      <c r="H43" s="364"/>
      <c r="I43" s="363"/>
      <c r="J43" s="364"/>
      <c r="K43" s="323"/>
      <c r="L43" s="25"/>
    </row>
    <row r="44" s="8" customFormat="true" ht="3" hidden="false" customHeight="true" outlineLevel="0" collapsed="false">
      <c r="B44" s="342"/>
      <c r="C44" s="361"/>
      <c r="D44" s="342"/>
      <c r="E44" s="342"/>
      <c r="F44" s="361"/>
      <c r="G44" s="342"/>
      <c r="H44" s="364"/>
      <c r="I44" s="363"/>
      <c r="J44" s="364"/>
      <c r="K44" s="342"/>
      <c r="L44" s="25"/>
    </row>
    <row r="45" s="8" customFormat="true" ht="12" hidden="false" customHeight="false" outlineLevel="0" collapsed="false">
      <c r="A45" s="25" t="s">
        <v>269</v>
      </c>
      <c r="B45" s="354" t="n">
        <v>764502</v>
      </c>
      <c r="C45" s="334" t="n">
        <v>359368</v>
      </c>
      <c r="D45" s="334" t="n">
        <v>405134</v>
      </c>
      <c r="E45" s="334" t="n">
        <v>7987671</v>
      </c>
      <c r="F45" s="334" t="n">
        <v>3699240</v>
      </c>
      <c r="G45" s="334" t="n">
        <v>4288431</v>
      </c>
      <c r="H45" s="355" t="n">
        <v>10.4482015743582</v>
      </c>
      <c r="I45" s="355" t="n">
        <v>10.2937378954164</v>
      </c>
      <c r="J45" s="356" t="n">
        <v>10.5852162494385</v>
      </c>
      <c r="K45" s="358"/>
      <c r="L45" s="25" t="s">
        <v>269</v>
      </c>
    </row>
    <row r="46" s="8" customFormat="true" ht="12" hidden="false" customHeight="false" outlineLevel="0" collapsed="false">
      <c r="A46" s="25" t="s">
        <v>270</v>
      </c>
      <c r="B46" s="354" t="n">
        <v>347031</v>
      </c>
      <c r="C46" s="334" t="n">
        <v>159632</v>
      </c>
      <c r="D46" s="334" t="n">
        <v>187399</v>
      </c>
      <c r="E46" s="334" t="n">
        <v>2915927</v>
      </c>
      <c r="F46" s="334" t="n">
        <v>1304712</v>
      </c>
      <c r="G46" s="334" t="n">
        <v>1611215</v>
      </c>
      <c r="H46" s="355" t="n">
        <v>8.40249718324876</v>
      </c>
      <c r="I46" s="355" t="n">
        <v>8.17324847148441</v>
      </c>
      <c r="J46" s="356" t="n">
        <v>8.59777800308433</v>
      </c>
      <c r="K46" s="358"/>
      <c r="L46" s="25" t="s">
        <v>270</v>
      </c>
    </row>
    <row r="47" s="8" customFormat="true" ht="12" hidden="false" customHeight="false" outlineLevel="0" collapsed="false">
      <c r="A47" s="25" t="s">
        <v>271</v>
      </c>
      <c r="B47" s="354" t="n">
        <v>17240</v>
      </c>
      <c r="C47" s="334" t="n">
        <v>9026</v>
      </c>
      <c r="D47" s="334" t="n">
        <v>8214</v>
      </c>
      <c r="E47" s="334" t="n">
        <v>43054</v>
      </c>
      <c r="F47" s="334" t="n">
        <v>23263</v>
      </c>
      <c r="G47" s="334" t="n">
        <v>19791</v>
      </c>
      <c r="H47" s="355" t="n">
        <v>2.49733178654292</v>
      </c>
      <c r="I47" s="355" t="n">
        <v>2.57733215156215</v>
      </c>
      <c r="J47" s="356" t="n">
        <v>2.40942293644996</v>
      </c>
      <c r="K47" s="358"/>
      <c r="L47" s="25" t="s">
        <v>271</v>
      </c>
    </row>
    <row r="48" s="8" customFormat="true" ht="12" hidden="false" customHeight="false" outlineLevel="0" collapsed="false">
      <c r="A48" s="25" t="s">
        <v>272</v>
      </c>
      <c r="B48" s="354" t="n">
        <v>144570</v>
      </c>
      <c r="C48" s="334" t="n">
        <v>68484</v>
      </c>
      <c r="D48" s="334" t="n">
        <v>76086</v>
      </c>
      <c r="E48" s="334" t="s">
        <v>109</v>
      </c>
      <c r="F48" s="334" t="s">
        <v>109</v>
      </c>
      <c r="G48" s="334" t="s">
        <v>109</v>
      </c>
      <c r="H48" s="355" t="s">
        <v>109</v>
      </c>
      <c r="I48" s="355" t="s">
        <v>109</v>
      </c>
      <c r="J48" s="356" t="s">
        <v>109</v>
      </c>
      <c r="K48" s="358"/>
      <c r="L48" s="25" t="s">
        <v>272</v>
      </c>
    </row>
    <row r="49" s="8" customFormat="true" ht="12" hidden="false" customHeight="false" outlineLevel="0" collapsed="false">
      <c r="A49" s="25" t="s">
        <v>273</v>
      </c>
      <c r="B49" s="354" t="n">
        <v>50786</v>
      </c>
      <c r="C49" s="334" t="n">
        <v>22844</v>
      </c>
      <c r="D49" s="334" t="n">
        <v>27942</v>
      </c>
      <c r="E49" s="334" t="s">
        <v>82</v>
      </c>
      <c r="F49" s="334" t="s">
        <v>82</v>
      </c>
      <c r="G49" s="334" t="s">
        <v>82</v>
      </c>
      <c r="H49" s="355" t="s">
        <v>82</v>
      </c>
      <c r="I49" s="355" t="s">
        <v>82</v>
      </c>
      <c r="J49" s="355" t="s">
        <v>82</v>
      </c>
      <c r="K49" s="358"/>
      <c r="L49" s="25" t="s">
        <v>273</v>
      </c>
    </row>
    <row r="50" s="8" customFormat="true" ht="12" hidden="false" customHeight="false" outlineLevel="0" collapsed="false">
      <c r="A50" s="25" t="s">
        <v>214</v>
      </c>
      <c r="B50" s="354" t="n">
        <v>221</v>
      </c>
      <c r="C50" s="334" t="s">
        <v>82</v>
      </c>
      <c r="D50" s="334" t="n">
        <v>221</v>
      </c>
      <c r="E50" s="334" t="n">
        <v>1322</v>
      </c>
      <c r="F50" s="334" t="s">
        <v>82</v>
      </c>
      <c r="G50" s="334" t="n">
        <v>1322</v>
      </c>
      <c r="H50" s="355" t="n">
        <v>5.98190045248869</v>
      </c>
      <c r="I50" s="355" t="s">
        <v>82</v>
      </c>
      <c r="J50" s="356" t="n">
        <v>5.98190045248869</v>
      </c>
      <c r="K50" s="358"/>
      <c r="L50" s="25" t="s">
        <v>214</v>
      </c>
    </row>
    <row r="51" s="8" customFormat="true" ht="24" hidden="false" customHeight="false" outlineLevel="0" collapsed="false">
      <c r="A51" s="59" t="s">
        <v>274</v>
      </c>
      <c r="B51" s="354" t="n">
        <v>8</v>
      </c>
      <c r="C51" s="334" t="s">
        <v>82</v>
      </c>
      <c r="D51" s="334" t="n">
        <v>8</v>
      </c>
      <c r="E51" s="334" t="s">
        <v>289</v>
      </c>
      <c r="F51" s="334" t="s">
        <v>82</v>
      </c>
      <c r="G51" s="334" t="s">
        <v>109</v>
      </c>
      <c r="H51" s="366" t="s">
        <v>109</v>
      </c>
      <c r="I51" s="355" t="s">
        <v>82</v>
      </c>
      <c r="J51" s="367" t="s">
        <v>109</v>
      </c>
      <c r="K51" s="365"/>
      <c r="L51" s="59" t="s">
        <v>274</v>
      </c>
    </row>
    <row r="52" s="8" customFormat="true" ht="24" hidden="false" customHeight="false" outlineLevel="0" collapsed="false">
      <c r="A52" s="59" t="s">
        <v>275</v>
      </c>
      <c r="B52" s="354" t="n">
        <v>27</v>
      </c>
      <c r="C52" s="334" t="s">
        <v>82</v>
      </c>
      <c r="D52" s="334" t="n">
        <v>27</v>
      </c>
      <c r="E52" s="334" t="n">
        <v>369</v>
      </c>
      <c r="F52" s="334" t="s">
        <v>82</v>
      </c>
      <c r="G52" s="334" t="n">
        <v>369</v>
      </c>
      <c r="H52" s="355" t="n">
        <v>13.6666666666667</v>
      </c>
      <c r="I52" s="355" t="s">
        <v>82</v>
      </c>
      <c r="J52" s="356" t="n">
        <v>13.6666666666667</v>
      </c>
      <c r="K52" s="358"/>
      <c r="L52" s="59" t="s">
        <v>275</v>
      </c>
    </row>
    <row r="53" s="8" customFormat="true" ht="12" hidden="false" customHeight="false" outlineLevel="0" collapsed="false">
      <c r="A53" s="25" t="s">
        <v>276</v>
      </c>
      <c r="B53" s="354" t="n">
        <v>5729</v>
      </c>
      <c r="C53" s="334" t="n">
        <v>808</v>
      </c>
      <c r="D53" s="334" t="n">
        <v>4921</v>
      </c>
      <c r="E53" s="334" t="n">
        <v>73560</v>
      </c>
      <c r="F53" s="334" t="n">
        <v>10271</v>
      </c>
      <c r="G53" s="334" t="n">
        <v>63289</v>
      </c>
      <c r="H53" s="355" t="n">
        <v>12.8399371618083</v>
      </c>
      <c r="I53" s="355" t="n">
        <v>12.7116336633663</v>
      </c>
      <c r="J53" s="356" t="n">
        <v>12.8610038610039</v>
      </c>
      <c r="K53" s="358"/>
      <c r="L53" s="25" t="s">
        <v>276</v>
      </c>
    </row>
    <row r="54" s="8" customFormat="true" ht="12" hidden="false" customHeight="false" outlineLevel="0" collapsed="false">
      <c r="A54" s="25" t="s">
        <v>278</v>
      </c>
      <c r="B54" s="368" t="n">
        <v>281769</v>
      </c>
      <c r="C54" s="369" t="n">
        <v>98719</v>
      </c>
      <c r="D54" s="334" t="n">
        <v>183050</v>
      </c>
      <c r="E54" s="334" t="n">
        <v>19525720</v>
      </c>
      <c r="F54" s="334" t="n">
        <v>5470133</v>
      </c>
      <c r="G54" s="334" t="n">
        <v>14055587</v>
      </c>
      <c r="H54" s="355" t="n">
        <v>69.2983819735026</v>
      </c>
      <c r="I54" s="355" t="n">
        <v>55.4145148055474</v>
      </c>
      <c r="J54" s="356" t="n">
        <v>76.7855066921606</v>
      </c>
      <c r="K54" s="358"/>
      <c r="L54" s="25" t="s">
        <v>278</v>
      </c>
    </row>
    <row r="55" s="8" customFormat="true" ht="12" hidden="false" customHeight="false" outlineLevel="0" collapsed="false">
      <c r="A55" s="25" t="s">
        <v>293</v>
      </c>
      <c r="B55" s="354" t="n">
        <v>3590</v>
      </c>
      <c r="C55" s="334" t="n">
        <v>1376</v>
      </c>
      <c r="D55" s="334" t="n">
        <v>2214</v>
      </c>
      <c r="E55" s="334" t="s">
        <v>82</v>
      </c>
      <c r="F55" s="334" t="s">
        <v>82</v>
      </c>
      <c r="G55" s="334" t="s">
        <v>82</v>
      </c>
      <c r="H55" s="355" t="s">
        <v>82</v>
      </c>
      <c r="I55" s="355" t="s">
        <v>82</v>
      </c>
      <c r="J55" s="355" t="s">
        <v>82</v>
      </c>
      <c r="K55" s="370" t="s">
        <v>79</v>
      </c>
      <c r="L55" s="25" t="s">
        <v>293</v>
      </c>
    </row>
    <row r="56" s="8" customFormat="true" ht="24" hidden="false" customHeight="true" outlineLevel="0" collapsed="false">
      <c r="A56" s="337" t="s">
        <v>281</v>
      </c>
      <c r="B56" s="325" t="n">
        <v>6956</v>
      </c>
      <c r="C56" s="325" t="n">
        <v>3238</v>
      </c>
      <c r="D56" s="325" t="n">
        <v>3718</v>
      </c>
      <c r="E56" s="334" t="s">
        <v>82</v>
      </c>
      <c r="F56" s="334" t="s">
        <v>82</v>
      </c>
      <c r="G56" s="334" t="s">
        <v>82</v>
      </c>
      <c r="H56" s="355" t="s">
        <v>82</v>
      </c>
      <c r="I56" s="355" t="s">
        <v>82</v>
      </c>
      <c r="J56" s="355" t="s">
        <v>82</v>
      </c>
      <c r="K56" s="371"/>
      <c r="L56" s="360" t="s">
        <v>281</v>
      </c>
      <c r="M56" s="25"/>
    </row>
    <row r="57" s="8" customFormat="true" ht="12" hidden="false" customHeight="true" outlineLevel="0" collapsed="false">
      <c r="A57" s="329" t="s">
        <v>282</v>
      </c>
      <c r="B57" s="325" t="n">
        <v>631667</v>
      </c>
      <c r="C57" s="325" t="n">
        <v>263539</v>
      </c>
      <c r="D57" s="325" t="n">
        <v>368128</v>
      </c>
      <c r="E57" s="334" t="s">
        <v>82</v>
      </c>
      <c r="F57" s="334" t="s">
        <v>82</v>
      </c>
      <c r="G57" s="334" t="s">
        <v>82</v>
      </c>
      <c r="H57" s="355" t="s">
        <v>82</v>
      </c>
      <c r="I57" s="355" t="s">
        <v>82</v>
      </c>
      <c r="J57" s="355" t="s">
        <v>82</v>
      </c>
      <c r="K57" s="372"/>
      <c r="L57" s="333" t="s">
        <v>282</v>
      </c>
      <c r="M57" s="25"/>
    </row>
    <row r="58" customFormat="false" ht="12.75" hidden="false" customHeight="false" outlineLevel="0" collapsed="false">
      <c r="H58" s="373"/>
      <c r="I58" s="373"/>
      <c r="J58" s="373"/>
      <c r="L58" s="49"/>
    </row>
    <row r="59" customFormat="false" ht="12.75" hidden="false" customHeight="false" outlineLevel="0" collapsed="false">
      <c r="L59" s="49"/>
    </row>
    <row r="60" customFormat="false" ht="12.75" hidden="false" customHeight="false" outlineLevel="0" collapsed="false">
      <c r="L60" s="49"/>
    </row>
    <row r="61" customFormat="false" ht="12.75" hidden="false" customHeight="false" outlineLevel="0" collapsed="false">
      <c r="L61" s="49"/>
    </row>
    <row r="62" customFormat="false" ht="12.75" hidden="false" customHeight="false" outlineLevel="0" collapsed="false">
      <c r="L62" s="49"/>
    </row>
    <row r="63" customFormat="false" ht="12.75" hidden="false" customHeight="false" outlineLevel="0" collapsed="false">
      <c r="L63" s="49"/>
    </row>
    <row r="64" customFormat="false" ht="12.75" hidden="false" customHeight="false" outlineLevel="0" collapsed="false">
      <c r="L64" s="49"/>
    </row>
    <row r="65" customFormat="false" ht="12.75" hidden="false" customHeight="false" outlineLevel="0" collapsed="false">
      <c r="L65" s="49"/>
    </row>
    <row r="66" customFormat="false" ht="12.75" hidden="false" customHeight="false" outlineLevel="0" collapsed="false">
      <c r="L66" s="49"/>
    </row>
  </sheetData>
  <mergeCells count="4">
    <mergeCell ref="A4:A5"/>
    <mergeCell ref="B4:D4"/>
    <mergeCell ref="H4:J4"/>
    <mergeCell ref="L4:L5"/>
  </mergeCells>
  <printOptions headings="false" gridLines="false" gridLinesSet="true" horizontalCentered="false" verticalCentered="false"/>
  <pageMargins left="0.7875" right="0.708333333333333" top="0.859722222222222" bottom="0.7875" header="0.511805555555556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9&amp;P</oddHeader>
    <oddFooter>&amp;C&amp;"Arial,Regular"&amp;7©&amp;6 Statistisches Landesamt des Freistaates Sachsen  -  K II 1  - j/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2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11.42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13.42"/>
  </cols>
  <sheetData>
    <row r="1" customFormat="false" ht="13.5" hidden="false" customHeight="true" outlineLevel="0" collapsed="false">
      <c r="A1" s="3" t="s">
        <v>295</v>
      </c>
    </row>
    <row r="2" customFormat="false" ht="13.5" hidden="false" customHeight="true" outlineLevel="0" collapsed="false">
      <c r="A2" s="3" t="s">
        <v>296</v>
      </c>
    </row>
    <row r="3" customFormat="false" ht="13.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  <c r="I3" s="374"/>
    </row>
    <row r="4" s="21" customFormat="true" ht="11.25" hidden="false" customHeight="false" outlineLevel="0" collapsed="false">
      <c r="A4" s="375"/>
      <c r="B4" s="376" t="s">
        <v>262</v>
      </c>
      <c r="C4" s="376"/>
      <c r="D4" s="376"/>
      <c r="E4" s="376" t="s">
        <v>263</v>
      </c>
      <c r="F4" s="376"/>
      <c r="G4" s="376"/>
      <c r="H4" s="377" t="s">
        <v>264</v>
      </c>
      <c r="I4" s="377"/>
    </row>
    <row r="5" s="21" customFormat="true" ht="11.25" hidden="false" customHeight="true" outlineLevel="0" collapsed="false">
      <c r="A5" s="182"/>
      <c r="B5" s="225" t="s">
        <v>265</v>
      </c>
      <c r="C5" s="378" t="s">
        <v>297</v>
      </c>
      <c r="D5" s="378"/>
      <c r="E5" s="225" t="s">
        <v>265</v>
      </c>
      <c r="F5" s="378" t="s">
        <v>297</v>
      </c>
      <c r="G5" s="378"/>
      <c r="H5" s="379" t="s">
        <v>298</v>
      </c>
      <c r="I5" s="119" t="s">
        <v>299</v>
      </c>
    </row>
    <row r="6" s="21" customFormat="true" ht="11.25" hidden="false" customHeight="true" outlineLevel="0" collapsed="false">
      <c r="A6" s="380" t="s">
        <v>261</v>
      </c>
      <c r="B6" s="225"/>
      <c r="C6" s="118" t="s">
        <v>298</v>
      </c>
      <c r="D6" s="381" t="s">
        <v>299</v>
      </c>
      <c r="E6" s="225"/>
      <c r="F6" s="118" t="s">
        <v>298</v>
      </c>
      <c r="G6" s="381" t="s">
        <v>299</v>
      </c>
      <c r="H6" s="379"/>
      <c r="I6" s="119"/>
    </row>
    <row r="7" s="21" customFormat="true" ht="11.25" hidden="false" customHeight="false" outlineLevel="0" collapsed="false">
      <c r="A7" s="182"/>
      <c r="B7" s="225"/>
      <c r="C7" s="225"/>
      <c r="D7" s="381"/>
      <c r="E7" s="225"/>
      <c r="F7" s="225"/>
      <c r="G7" s="381"/>
      <c r="H7" s="379"/>
      <c r="I7" s="119"/>
    </row>
    <row r="8" s="21" customFormat="true" ht="11.25" hidden="false" customHeight="false" outlineLevel="0" collapsed="false">
      <c r="A8" s="382"/>
      <c r="B8" s="225"/>
      <c r="C8" s="225"/>
      <c r="D8" s="381"/>
      <c r="E8" s="225"/>
      <c r="F8" s="225"/>
      <c r="G8" s="381"/>
      <c r="H8" s="379"/>
      <c r="I8" s="119"/>
    </row>
    <row r="9" customFormat="false" ht="17.25" hidden="false" customHeight="true" outlineLevel="0" collapsed="false">
      <c r="A9" s="374"/>
      <c r="B9" s="374"/>
      <c r="C9" s="374"/>
      <c r="D9" s="374"/>
      <c r="E9" s="374"/>
      <c r="F9" s="374"/>
      <c r="G9" s="374"/>
      <c r="H9" s="374"/>
      <c r="I9" s="374"/>
    </row>
    <row r="10" customFormat="false" ht="12.75" hidden="false" customHeight="false" outlineLevel="0" collapsed="false">
      <c r="B10" s="26" t="s">
        <v>300</v>
      </c>
      <c r="C10" s="26"/>
      <c r="D10" s="26"/>
      <c r="E10" s="26"/>
      <c r="F10" s="26"/>
      <c r="G10" s="26"/>
      <c r="H10" s="26"/>
      <c r="I10" s="26"/>
    </row>
    <row r="11" customFormat="false" ht="12" hidden="false" customHeight="true" outlineLevel="0" collapsed="false">
      <c r="B11" s="383"/>
      <c r="C11" s="384"/>
      <c r="D11" s="384"/>
      <c r="E11" s="384"/>
      <c r="F11" s="384"/>
      <c r="G11" s="384"/>
      <c r="H11" s="384"/>
      <c r="I11" s="384"/>
    </row>
    <row r="12" s="8" customFormat="true" ht="12.75" hidden="false" customHeight="true" outlineLevel="0" collapsed="false">
      <c r="A12" s="52" t="s">
        <v>301</v>
      </c>
      <c r="B12" s="385" t="n">
        <v>43853</v>
      </c>
      <c r="C12" s="386" t="n">
        <v>2126</v>
      </c>
      <c r="D12" s="386" t="n">
        <v>41727</v>
      </c>
      <c r="E12" s="386" t="n">
        <v>1052503</v>
      </c>
      <c r="F12" s="386" t="n">
        <v>58123</v>
      </c>
      <c r="G12" s="387" t="n">
        <v>994380</v>
      </c>
      <c r="H12" s="388" t="n">
        <v>27.3391345249294</v>
      </c>
      <c r="I12" s="388" t="n">
        <v>23.8306132719822</v>
      </c>
    </row>
    <row r="13" s="8" customFormat="true" ht="12.75" hidden="false" customHeight="true" outlineLevel="0" collapsed="false">
      <c r="A13" s="52" t="s">
        <v>302</v>
      </c>
      <c r="B13" s="385"/>
      <c r="C13" s="386"/>
      <c r="D13" s="386"/>
      <c r="E13" s="386"/>
      <c r="F13" s="386"/>
      <c r="G13" s="387"/>
      <c r="H13" s="388"/>
      <c r="I13" s="388"/>
    </row>
    <row r="14" s="8" customFormat="true" ht="12.75" hidden="false" customHeight="true" outlineLevel="0" collapsed="false">
      <c r="A14" s="52" t="s">
        <v>303</v>
      </c>
      <c r="B14" s="385" t="n">
        <v>19083</v>
      </c>
      <c r="C14" s="386" t="n">
        <v>301</v>
      </c>
      <c r="D14" s="386" t="n">
        <v>18782</v>
      </c>
      <c r="E14" s="386" t="n">
        <v>334937</v>
      </c>
      <c r="F14" s="386" t="n">
        <v>6804</v>
      </c>
      <c r="G14" s="387" t="n">
        <v>328133</v>
      </c>
      <c r="H14" s="388" t="n">
        <v>22.6046511627907</v>
      </c>
      <c r="I14" s="388" t="n">
        <v>17.4706101586626</v>
      </c>
    </row>
    <row r="15" s="8" customFormat="true" ht="12.75" hidden="false" customHeight="true" outlineLevel="0" collapsed="false">
      <c r="A15" s="52" t="s">
        <v>304</v>
      </c>
      <c r="B15" s="385" t="n">
        <v>36189</v>
      </c>
      <c r="C15" s="386" t="s">
        <v>82</v>
      </c>
      <c r="D15" s="386" t="n">
        <v>36189</v>
      </c>
      <c r="E15" s="386" t="n">
        <v>832500</v>
      </c>
      <c r="F15" s="386" t="s">
        <v>82</v>
      </c>
      <c r="G15" s="387" t="n">
        <v>832500</v>
      </c>
      <c r="H15" s="388" t="s">
        <v>82</v>
      </c>
      <c r="I15" s="388" t="n">
        <v>23.0042278040288</v>
      </c>
    </row>
    <row r="16" s="8" customFormat="true" ht="9.95" hidden="false" customHeight="true" outlineLevel="0" collapsed="false">
      <c r="A16" s="52"/>
      <c r="B16" s="385"/>
      <c r="C16" s="386"/>
      <c r="D16" s="386"/>
      <c r="E16" s="386"/>
      <c r="F16" s="386"/>
      <c r="G16" s="387"/>
      <c r="H16" s="388"/>
      <c r="I16" s="388"/>
    </row>
    <row r="17" s="8" customFormat="true" ht="24.75" hidden="false" customHeight="true" outlineLevel="0" collapsed="false">
      <c r="A17" s="41" t="s">
        <v>305</v>
      </c>
      <c r="B17" s="385" t="n">
        <v>8279</v>
      </c>
      <c r="C17" s="386" t="n">
        <v>8279</v>
      </c>
      <c r="D17" s="386" t="s">
        <v>82</v>
      </c>
      <c r="E17" s="386" t="n">
        <v>146224</v>
      </c>
      <c r="F17" s="386" t="n">
        <v>146224</v>
      </c>
      <c r="G17" s="387" t="s">
        <v>82</v>
      </c>
      <c r="H17" s="388" t="n">
        <v>17.6620364778355</v>
      </c>
      <c r="I17" s="388" t="s">
        <v>82</v>
      </c>
    </row>
    <row r="18" s="8" customFormat="true" ht="9.95" hidden="false" customHeight="true" outlineLevel="0" collapsed="false">
      <c r="A18" s="52"/>
      <c r="B18" s="385"/>
      <c r="C18" s="386"/>
      <c r="D18" s="386"/>
      <c r="E18" s="386"/>
      <c r="F18" s="386"/>
      <c r="G18" s="387"/>
      <c r="H18" s="388"/>
      <c r="I18" s="388"/>
    </row>
    <row r="19" s="8" customFormat="true" ht="12.75" hidden="false" customHeight="true" outlineLevel="0" collapsed="false">
      <c r="A19" s="52" t="s">
        <v>306</v>
      </c>
      <c r="B19" s="385"/>
      <c r="C19" s="386"/>
      <c r="D19" s="386"/>
      <c r="E19" s="386"/>
      <c r="F19" s="386"/>
      <c r="G19" s="387"/>
      <c r="H19" s="388"/>
      <c r="I19" s="388"/>
    </row>
    <row r="20" s="8" customFormat="true" ht="12.75" hidden="false" customHeight="true" outlineLevel="0" collapsed="false">
      <c r="A20" s="52" t="s">
        <v>307</v>
      </c>
      <c r="B20" s="385" t="n">
        <v>10177</v>
      </c>
      <c r="C20" s="386" t="n">
        <v>10177</v>
      </c>
      <c r="D20" s="386" t="s">
        <v>82</v>
      </c>
      <c r="E20" s="386" t="n">
        <v>195794</v>
      </c>
      <c r="F20" s="386" t="n">
        <v>195794</v>
      </c>
      <c r="G20" s="387" t="s">
        <v>82</v>
      </c>
      <c r="H20" s="388" t="n">
        <v>19.2388719661983</v>
      </c>
      <c r="I20" s="388" t="s">
        <v>82</v>
      </c>
    </row>
    <row r="21" s="8" customFormat="true" ht="9.95" hidden="false" customHeight="true" outlineLevel="0" collapsed="false">
      <c r="A21" s="52"/>
      <c r="B21" s="385"/>
      <c r="C21" s="386"/>
      <c r="D21" s="386"/>
      <c r="E21" s="386"/>
      <c r="F21" s="386"/>
      <c r="G21" s="387"/>
      <c r="H21" s="388"/>
      <c r="I21" s="388"/>
    </row>
    <row r="22" s="8" customFormat="true" ht="9.95" hidden="false" customHeight="true" outlineLevel="0" collapsed="false">
      <c r="A22" s="52" t="s">
        <v>308</v>
      </c>
      <c r="B22" s="385"/>
      <c r="C22" s="386"/>
      <c r="D22" s="386"/>
      <c r="E22" s="386"/>
      <c r="F22" s="386"/>
      <c r="G22" s="387"/>
      <c r="H22" s="388"/>
      <c r="I22" s="388"/>
    </row>
    <row r="23" s="8" customFormat="true" ht="12.75" hidden="false" customHeight="true" outlineLevel="0" collapsed="false">
      <c r="A23" s="52" t="s">
        <v>307</v>
      </c>
      <c r="B23" s="389" t="n">
        <v>191</v>
      </c>
      <c r="C23" s="390" t="s">
        <v>82</v>
      </c>
      <c r="D23" s="390" t="n">
        <v>191</v>
      </c>
      <c r="E23" s="390" t="n">
        <v>5005</v>
      </c>
      <c r="F23" s="390" t="s">
        <v>82</v>
      </c>
      <c r="G23" s="391" t="n">
        <v>5005</v>
      </c>
      <c r="H23" s="392" t="s">
        <v>82</v>
      </c>
      <c r="I23" s="392" t="n">
        <v>26.2041884816754</v>
      </c>
    </row>
    <row r="24" s="8" customFormat="true" ht="9.95" hidden="false" customHeight="true" outlineLevel="0" collapsed="false">
      <c r="A24" s="52"/>
      <c r="B24" s="385"/>
      <c r="C24" s="386"/>
      <c r="D24" s="386"/>
      <c r="E24" s="386"/>
      <c r="F24" s="386"/>
      <c r="G24" s="387"/>
      <c r="H24" s="388"/>
      <c r="I24" s="388"/>
    </row>
    <row r="25" s="8" customFormat="true" ht="12.75" hidden="false" customHeight="true" outlineLevel="0" collapsed="false">
      <c r="A25" s="52" t="s">
        <v>309</v>
      </c>
      <c r="B25" s="385" t="n">
        <v>4009</v>
      </c>
      <c r="C25" s="386" t="s">
        <v>82</v>
      </c>
      <c r="D25" s="386" t="n">
        <v>4009</v>
      </c>
      <c r="E25" s="386" t="n">
        <v>84943</v>
      </c>
      <c r="F25" s="386" t="s">
        <v>82</v>
      </c>
      <c r="G25" s="387" t="n">
        <v>84943</v>
      </c>
      <c r="H25" s="388" t="s">
        <v>82</v>
      </c>
      <c r="I25" s="388" t="n">
        <v>21.1880768271389</v>
      </c>
    </row>
    <row r="26" customFormat="false" ht="12.75" hidden="false" customHeight="true" outlineLevel="0" collapsed="false">
      <c r="A26" s="52" t="s">
        <v>310</v>
      </c>
      <c r="B26" s="385" t="n">
        <v>3017</v>
      </c>
      <c r="C26" s="386" t="s">
        <v>82</v>
      </c>
      <c r="D26" s="386" t="n">
        <v>3017</v>
      </c>
      <c r="E26" s="386" t="n">
        <v>69085</v>
      </c>
      <c r="F26" s="386" t="s">
        <v>82</v>
      </c>
      <c r="G26" s="387" t="n">
        <v>69085</v>
      </c>
      <c r="H26" s="388" t="s">
        <v>82</v>
      </c>
      <c r="I26" s="388" t="n">
        <v>22.8985747431223</v>
      </c>
    </row>
    <row r="27" customFormat="false" ht="9.75" hidden="false" customHeight="true" outlineLevel="0" collapsed="false">
      <c r="A27" s="52"/>
      <c r="B27" s="385"/>
      <c r="C27" s="386"/>
      <c r="D27" s="386"/>
      <c r="E27" s="386"/>
      <c r="F27" s="386"/>
      <c r="G27" s="387"/>
      <c r="H27" s="388"/>
      <c r="I27" s="388"/>
    </row>
    <row r="28" customFormat="false" ht="13.5" hidden="false" customHeight="true" outlineLevel="0" collapsed="false">
      <c r="A28" s="34" t="s">
        <v>60</v>
      </c>
      <c r="B28" s="393" t="n">
        <v>69526</v>
      </c>
      <c r="C28" s="394" t="n">
        <v>20582</v>
      </c>
      <c r="D28" s="394" t="n">
        <v>48944</v>
      </c>
      <c r="E28" s="394" t="n">
        <v>1553554</v>
      </c>
      <c r="F28" s="394" t="n">
        <v>400141</v>
      </c>
      <c r="G28" s="395" t="n">
        <v>1153413</v>
      </c>
      <c r="H28" s="396" t="n">
        <v>19.4413079389758</v>
      </c>
      <c r="I28" s="396" t="n">
        <v>23.5659733573063</v>
      </c>
    </row>
    <row r="29" customFormat="false" ht="17.25" hidden="false" customHeight="true" outlineLevel="0" collapsed="false">
      <c r="A29" s="44"/>
      <c r="B29" s="397"/>
      <c r="C29" s="394"/>
      <c r="D29" s="397"/>
      <c r="E29" s="398"/>
      <c r="F29" s="399"/>
      <c r="G29" s="81"/>
      <c r="H29" s="400"/>
      <c r="I29" s="401"/>
    </row>
    <row r="30" customFormat="false" ht="12.75" hidden="false" customHeight="false" outlineLevel="0" collapsed="false">
      <c r="A30" s="374"/>
      <c r="B30" s="402" t="s">
        <v>149</v>
      </c>
      <c r="C30" s="402"/>
      <c r="D30" s="402"/>
      <c r="E30" s="402"/>
      <c r="F30" s="402"/>
      <c r="G30" s="402"/>
      <c r="H30" s="402"/>
      <c r="I30" s="402"/>
    </row>
    <row r="31" customFormat="false" ht="12" hidden="false" customHeight="true" outlineLevel="0" collapsed="false">
      <c r="A31" s="374"/>
      <c r="B31" s="403"/>
      <c r="C31" s="404"/>
      <c r="D31" s="404"/>
      <c r="E31" s="404"/>
      <c r="F31" s="404"/>
      <c r="G31" s="404"/>
      <c r="H31" s="405"/>
      <c r="I31" s="405"/>
    </row>
    <row r="32" customFormat="false" ht="12.75" hidden="false" customHeight="true" outlineLevel="0" collapsed="false">
      <c r="A32" s="52" t="s">
        <v>301</v>
      </c>
      <c r="B32" s="385" t="n">
        <v>2954</v>
      </c>
      <c r="C32" s="386" t="n">
        <v>142</v>
      </c>
      <c r="D32" s="386" t="n">
        <v>2812</v>
      </c>
      <c r="E32" s="386" t="n">
        <v>91562</v>
      </c>
      <c r="F32" s="386" t="n">
        <v>3668</v>
      </c>
      <c r="G32" s="387" t="n">
        <v>87894</v>
      </c>
      <c r="H32" s="388" t="n">
        <v>25.830985915493</v>
      </c>
      <c r="I32" s="388" t="n">
        <v>31.2567567567568</v>
      </c>
    </row>
    <row r="33" customFormat="false" ht="12.75" hidden="false" customHeight="true" outlineLevel="0" collapsed="false">
      <c r="A33" s="52" t="s">
        <v>302</v>
      </c>
      <c r="B33" s="385"/>
      <c r="C33" s="386"/>
      <c r="D33" s="386"/>
      <c r="E33" s="386"/>
      <c r="F33" s="386"/>
      <c r="G33" s="387"/>
      <c r="H33" s="388"/>
      <c r="I33" s="388"/>
    </row>
    <row r="34" customFormat="false" ht="12.75" hidden="false" customHeight="true" outlineLevel="0" collapsed="false">
      <c r="A34" s="52" t="s">
        <v>303</v>
      </c>
      <c r="B34" s="385" t="n">
        <v>1501</v>
      </c>
      <c r="C34" s="386" t="n">
        <v>112</v>
      </c>
      <c r="D34" s="386" t="n">
        <v>1389</v>
      </c>
      <c r="E34" s="386" t="n">
        <v>34461</v>
      </c>
      <c r="F34" s="386" t="n">
        <v>2616</v>
      </c>
      <c r="G34" s="387" t="n">
        <v>31845</v>
      </c>
      <c r="H34" s="388" t="n">
        <v>23.3571428571429</v>
      </c>
      <c r="I34" s="388" t="n">
        <v>22.92656587473</v>
      </c>
    </row>
    <row r="35" customFormat="false" ht="12.75" hidden="false" customHeight="true" outlineLevel="0" collapsed="false">
      <c r="A35" s="52" t="s">
        <v>304</v>
      </c>
      <c r="B35" s="385" t="n">
        <v>2323</v>
      </c>
      <c r="C35" s="386" t="s">
        <v>82</v>
      </c>
      <c r="D35" s="386" t="n">
        <v>2323</v>
      </c>
      <c r="E35" s="386" t="n">
        <v>63408</v>
      </c>
      <c r="F35" s="386" t="s">
        <v>311</v>
      </c>
      <c r="G35" s="387" t="n">
        <v>63408</v>
      </c>
      <c r="H35" s="388" t="s">
        <v>82</v>
      </c>
      <c r="I35" s="388" t="n">
        <v>27.2957382694791</v>
      </c>
    </row>
    <row r="36" customFormat="false" ht="9.95" hidden="false" customHeight="true" outlineLevel="0" collapsed="false">
      <c r="A36" s="52"/>
      <c r="B36" s="385"/>
      <c r="C36" s="386"/>
      <c r="D36" s="386"/>
      <c r="E36" s="386"/>
      <c r="F36" s="386"/>
      <c r="G36" s="387"/>
      <c r="H36" s="388"/>
      <c r="I36" s="388"/>
    </row>
    <row r="37" customFormat="false" ht="24.75" hidden="false" customHeight="true" outlineLevel="0" collapsed="false">
      <c r="A37" s="41" t="s">
        <v>305</v>
      </c>
      <c r="B37" s="385" t="n">
        <v>1467</v>
      </c>
      <c r="C37" s="386" t="n">
        <v>1467</v>
      </c>
      <c r="D37" s="386" t="s">
        <v>312</v>
      </c>
      <c r="E37" s="386" t="n">
        <v>24086</v>
      </c>
      <c r="F37" s="386" t="n">
        <v>24086</v>
      </c>
      <c r="G37" s="387" t="s">
        <v>312</v>
      </c>
      <c r="H37" s="388" t="n">
        <v>16.4185412406271</v>
      </c>
      <c r="I37" s="388" t="s">
        <v>82</v>
      </c>
    </row>
    <row r="38" customFormat="false" ht="9.95" hidden="false" customHeight="true" outlineLevel="0" collapsed="false">
      <c r="A38" s="406"/>
      <c r="B38" s="385"/>
      <c r="C38" s="386"/>
      <c r="D38" s="386"/>
      <c r="E38" s="386"/>
      <c r="F38" s="386"/>
      <c r="G38" s="387"/>
      <c r="H38" s="388"/>
      <c r="I38" s="388"/>
    </row>
    <row r="39" customFormat="false" ht="12.75" hidden="false" customHeight="true" outlineLevel="0" collapsed="false">
      <c r="A39" s="52" t="s">
        <v>306</v>
      </c>
      <c r="B39" s="385"/>
      <c r="C39" s="386"/>
      <c r="D39" s="386"/>
      <c r="E39" s="386"/>
      <c r="F39" s="386"/>
      <c r="G39" s="387"/>
      <c r="H39" s="388"/>
      <c r="I39" s="388"/>
    </row>
    <row r="40" customFormat="false" ht="12.75" hidden="false" customHeight="true" outlineLevel="0" collapsed="false">
      <c r="A40" s="52" t="s">
        <v>307</v>
      </c>
      <c r="B40" s="385" t="n">
        <v>6717</v>
      </c>
      <c r="C40" s="386" t="n">
        <v>6717</v>
      </c>
      <c r="D40" s="386" t="s">
        <v>312</v>
      </c>
      <c r="E40" s="386" t="n">
        <v>129475</v>
      </c>
      <c r="F40" s="386" t="n">
        <v>129475</v>
      </c>
      <c r="G40" s="387" t="s">
        <v>311</v>
      </c>
      <c r="H40" s="388" t="n">
        <v>19.2757183266339</v>
      </c>
      <c r="I40" s="388" t="s">
        <v>82</v>
      </c>
    </row>
    <row r="41" customFormat="false" ht="9.95" hidden="false" customHeight="true" outlineLevel="0" collapsed="false">
      <c r="A41" s="52"/>
      <c r="B41" s="385"/>
      <c r="C41" s="386"/>
      <c r="D41" s="386"/>
      <c r="E41" s="386"/>
      <c r="F41" s="386"/>
      <c r="G41" s="387"/>
      <c r="H41" s="388"/>
      <c r="I41" s="388"/>
    </row>
    <row r="42" customFormat="false" ht="12.75" hidden="false" customHeight="true" outlineLevel="0" collapsed="false">
      <c r="A42" s="52" t="s">
        <v>308</v>
      </c>
      <c r="B42" s="385"/>
      <c r="C42" s="386"/>
      <c r="D42" s="386"/>
      <c r="E42" s="386"/>
      <c r="F42" s="386"/>
      <c r="G42" s="387"/>
      <c r="H42" s="388"/>
      <c r="I42" s="388"/>
    </row>
    <row r="43" customFormat="false" ht="12.75" hidden="false" customHeight="true" outlineLevel="0" collapsed="false">
      <c r="A43" s="52" t="s">
        <v>307</v>
      </c>
      <c r="B43" s="389" t="n">
        <v>117</v>
      </c>
      <c r="C43" s="390" t="s">
        <v>311</v>
      </c>
      <c r="D43" s="390" t="n">
        <v>117</v>
      </c>
      <c r="E43" s="390" t="n">
        <v>2980</v>
      </c>
      <c r="F43" s="390" t="s">
        <v>311</v>
      </c>
      <c r="G43" s="391" t="n">
        <v>2980</v>
      </c>
      <c r="H43" s="392" t="s">
        <v>82</v>
      </c>
      <c r="I43" s="392" t="n">
        <v>25.4700854700855</v>
      </c>
    </row>
    <row r="44" customFormat="false" ht="9.95" hidden="false" customHeight="true" outlineLevel="0" collapsed="false">
      <c r="A44" s="52"/>
      <c r="B44" s="385"/>
      <c r="C44" s="386"/>
      <c r="D44" s="386"/>
      <c r="E44" s="386"/>
      <c r="F44" s="386"/>
      <c r="G44" s="387"/>
      <c r="H44" s="388"/>
      <c r="I44" s="388"/>
    </row>
    <row r="45" customFormat="false" ht="12.75" hidden="false" customHeight="true" outlineLevel="0" collapsed="false">
      <c r="A45" s="52" t="s">
        <v>309</v>
      </c>
      <c r="B45" s="385" t="n">
        <v>795</v>
      </c>
      <c r="C45" s="386" t="s">
        <v>311</v>
      </c>
      <c r="D45" s="386" t="n">
        <v>795</v>
      </c>
      <c r="E45" s="386" t="n">
        <v>25240</v>
      </c>
      <c r="F45" s="386" t="s">
        <v>311</v>
      </c>
      <c r="G45" s="387" t="n">
        <v>25240</v>
      </c>
      <c r="H45" s="388" t="s">
        <v>82</v>
      </c>
      <c r="I45" s="388" t="n">
        <v>31.748427672956</v>
      </c>
    </row>
    <row r="46" customFormat="false" ht="12.75" hidden="false" customHeight="true" outlineLevel="0" collapsed="false">
      <c r="A46" s="52" t="s">
        <v>310</v>
      </c>
      <c r="B46" s="385" t="n">
        <v>516</v>
      </c>
      <c r="C46" s="386" t="s">
        <v>311</v>
      </c>
      <c r="D46" s="386" t="n">
        <v>516</v>
      </c>
      <c r="E46" s="386" t="n">
        <v>21050</v>
      </c>
      <c r="F46" s="386" t="s">
        <v>311</v>
      </c>
      <c r="G46" s="387" t="n">
        <v>21050</v>
      </c>
      <c r="H46" s="388" t="s">
        <v>82</v>
      </c>
      <c r="I46" s="388" t="n">
        <v>40.7945736434109</v>
      </c>
    </row>
    <row r="47" customFormat="false" ht="9.75" hidden="false" customHeight="true" outlineLevel="0" collapsed="false">
      <c r="A47" s="52"/>
      <c r="B47" s="385"/>
      <c r="C47" s="386"/>
      <c r="D47" s="386"/>
      <c r="E47" s="386"/>
      <c r="F47" s="386"/>
      <c r="G47" s="387"/>
      <c r="H47" s="388"/>
      <c r="I47" s="388"/>
    </row>
    <row r="48" s="21" customFormat="true" ht="13.5" hidden="false" customHeight="true" outlineLevel="0" collapsed="false">
      <c r="A48" s="34" t="s">
        <v>60</v>
      </c>
      <c r="B48" s="393" t="n">
        <v>12566</v>
      </c>
      <c r="C48" s="394" t="n">
        <v>8326</v>
      </c>
      <c r="D48" s="394" t="n">
        <v>4240</v>
      </c>
      <c r="E48" s="394" t="n">
        <v>294393</v>
      </c>
      <c r="F48" s="394" t="n">
        <v>157229</v>
      </c>
      <c r="G48" s="395" t="n">
        <v>137164</v>
      </c>
      <c r="H48" s="396" t="n">
        <v>18.8840980062455</v>
      </c>
      <c r="I48" s="396" t="n">
        <v>32.35</v>
      </c>
    </row>
    <row r="49" customFormat="false" ht="17.25" hidden="false" customHeight="true" outlineLevel="0" collapsed="false">
      <c r="A49" s="407"/>
      <c r="B49" s="408"/>
      <c r="C49" s="408"/>
      <c r="D49" s="409"/>
      <c r="E49" s="408"/>
      <c r="F49" s="408"/>
      <c r="G49" s="409"/>
      <c r="H49" s="408"/>
      <c r="I49" s="408"/>
    </row>
    <row r="50" s="8" customFormat="true" ht="12" hidden="false" customHeight="false" outlineLevel="0" collapsed="false">
      <c r="A50" s="410"/>
      <c r="B50" s="402" t="s">
        <v>313</v>
      </c>
      <c r="C50" s="402"/>
      <c r="D50" s="402"/>
      <c r="E50" s="402"/>
      <c r="F50" s="402"/>
      <c r="G50" s="402"/>
      <c r="H50" s="402"/>
      <c r="I50" s="402"/>
    </row>
    <row r="51" s="8" customFormat="true" ht="12" hidden="false" customHeight="true" outlineLevel="0" collapsed="false">
      <c r="A51" s="410"/>
      <c r="B51" s="402"/>
      <c r="C51" s="402"/>
      <c r="D51" s="402"/>
      <c r="E51" s="402"/>
      <c r="F51" s="402"/>
      <c r="G51" s="402"/>
      <c r="H51" s="402"/>
      <c r="I51" s="402"/>
    </row>
    <row r="52" s="8" customFormat="true" ht="12.75" hidden="false" customHeight="true" outlineLevel="0" collapsed="false">
      <c r="A52" s="25" t="s">
        <v>301</v>
      </c>
      <c r="B52" s="385" t="n">
        <v>2748</v>
      </c>
      <c r="C52" s="386" t="n">
        <v>1559</v>
      </c>
      <c r="D52" s="386" t="n">
        <v>1189</v>
      </c>
      <c r="E52" s="386" t="n">
        <v>89854</v>
      </c>
      <c r="F52" s="386" t="n">
        <v>45572</v>
      </c>
      <c r="G52" s="387" t="n">
        <v>44282</v>
      </c>
      <c r="H52" s="388" t="n">
        <v>29.2315586914689</v>
      </c>
      <c r="I52" s="388" t="n">
        <v>37.2430613961312</v>
      </c>
    </row>
    <row r="53" s="8" customFormat="true" ht="12.75" hidden="false" customHeight="true" outlineLevel="0" collapsed="false">
      <c r="A53" s="25" t="s">
        <v>302</v>
      </c>
      <c r="B53" s="385"/>
      <c r="C53" s="386"/>
      <c r="D53" s="386"/>
      <c r="E53" s="386"/>
      <c r="F53" s="386"/>
      <c r="G53" s="387"/>
      <c r="H53" s="388"/>
      <c r="I53" s="388"/>
    </row>
    <row r="54" s="8" customFormat="true" ht="12.75" hidden="false" customHeight="true" outlineLevel="0" collapsed="false">
      <c r="A54" s="25" t="s">
        <v>303</v>
      </c>
      <c r="B54" s="385" t="n">
        <v>277</v>
      </c>
      <c r="C54" s="386" t="n">
        <v>22</v>
      </c>
      <c r="D54" s="386" t="n">
        <v>255</v>
      </c>
      <c r="E54" s="386" t="n">
        <v>7530</v>
      </c>
      <c r="F54" s="386" t="n">
        <v>421</v>
      </c>
      <c r="G54" s="387" t="n">
        <v>7109</v>
      </c>
      <c r="H54" s="388" t="n">
        <v>19.1363636363636</v>
      </c>
      <c r="I54" s="388" t="n">
        <v>27.878431372549</v>
      </c>
    </row>
    <row r="55" s="8" customFormat="true" ht="12.75" hidden="false" customHeight="true" outlineLevel="0" collapsed="false">
      <c r="A55" s="25" t="s">
        <v>304</v>
      </c>
      <c r="B55" s="385" t="n">
        <v>409</v>
      </c>
      <c r="C55" s="386" t="s">
        <v>82</v>
      </c>
      <c r="D55" s="386" t="n">
        <v>409</v>
      </c>
      <c r="E55" s="386" t="n">
        <v>13487</v>
      </c>
      <c r="F55" s="386" t="s">
        <v>82</v>
      </c>
      <c r="G55" s="387" t="n">
        <v>13487</v>
      </c>
      <c r="H55" s="388" t="s">
        <v>82</v>
      </c>
      <c r="I55" s="388" t="n">
        <v>32.9755501222494</v>
      </c>
    </row>
    <row r="56" s="8" customFormat="true" ht="9.95" hidden="false" customHeight="true" outlineLevel="0" collapsed="false">
      <c r="A56" s="25"/>
      <c r="B56" s="385"/>
      <c r="C56" s="386"/>
      <c r="D56" s="386"/>
      <c r="E56" s="386"/>
      <c r="F56" s="386"/>
      <c r="G56" s="387"/>
      <c r="H56" s="388"/>
      <c r="I56" s="388"/>
    </row>
    <row r="57" s="8" customFormat="true" ht="25.5" hidden="false" customHeight="true" outlineLevel="0" collapsed="false">
      <c r="A57" s="59" t="s">
        <v>305</v>
      </c>
      <c r="B57" s="385" t="n">
        <v>471</v>
      </c>
      <c r="C57" s="386" t="n">
        <v>471</v>
      </c>
      <c r="D57" s="386" t="s">
        <v>82</v>
      </c>
      <c r="E57" s="386" t="n">
        <v>8261</v>
      </c>
      <c r="F57" s="386" t="n">
        <v>8261</v>
      </c>
      <c r="G57" s="387" t="s">
        <v>82</v>
      </c>
      <c r="H57" s="388" t="n">
        <v>17.5392781316348</v>
      </c>
      <c r="I57" s="388" t="s">
        <v>82</v>
      </c>
    </row>
    <row r="58" s="8" customFormat="true" ht="9.95" hidden="false" customHeight="true" outlineLevel="0" collapsed="false">
      <c r="A58" s="49"/>
      <c r="B58" s="385"/>
      <c r="C58" s="386"/>
      <c r="D58" s="386"/>
      <c r="E58" s="386"/>
      <c r="F58" s="386"/>
      <c r="G58" s="387"/>
      <c r="H58" s="388"/>
      <c r="I58" s="388"/>
    </row>
    <row r="59" s="8" customFormat="true" ht="12.75" hidden="false" customHeight="true" outlineLevel="0" collapsed="false">
      <c r="A59" s="25" t="s">
        <v>306</v>
      </c>
      <c r="B59" s="385"/>
      <c r="C59" s="386"/>
      <c r="D59" s="386"/>
      <c r="E59" s="386"/>
      <c r="F59" s="386"/>
      <c r="G59" s="387"/>
      <c r="H59" s="388"/>
      <c r="I59" s="388"/>
    </row>
    <row r="60" s="8" customFormat="true" ht="12.75" hidden="false" customHeight="true" outlineLevel="0" collapsed="false">
      <c r="A60" s="25" t="s">
        <v>307</v>
      </c>
      <c r="B60" s="385" t="n">
        <v>3252</v>
      </c>
      <c r="C60" s="386" t="n">
        <v>3252</v>
      </c>
      <c r="D60" s="386" t="s">
        <v>82</v>
      </c>
      <c r="E60" s="386" t="n">
        <v>62029</v>
      </c>
      <c r="F60" s="386" t="n">
        <v>62029</v>
      </c>
      <c r="G60" s="387" t="s">
        <v>82</v>
      </c>
      <c r="H60" s="388" t="n">
        <v>19.0741082410824</v>
      </c>
      <c r="I60" s="388" t="s">
        <v>82</v>
      </c>
    </row>
    <row r="61" s="8" customFormat="true" ht="9.95" hidden="false" customHeight="true" outlineLevel="0" collapsed="false">
      <c r="A61" s="25"/>
      <c r="B61" s="385"/>
      <c r="C61" s="386"/>
      <c r="D61" s="386"/>
      <c r="E61" s="386"/>
      <c r="F61" s="386"/>
      <c r="G61" s="387"/>
      <c r="H61" s="388"/>
      <c r="I61" s="388"/>
    </row>
    <row r="62" s="8" customFormat="true" ht="12.75" hidden="false" customHeight="true" outlineLevel="0" collapsed="false">
      <c r="A62" s="25" t="s">
        <v>308</v>
      </c>
      <c r="B62" s="385"/>
      <c r="C62" s="386"/>
      <c r="D62" s="386"/>
      <c r="E62" s="386"/>
      <c r="F62" s="386"/>
      <c r="G62" s="387"/>
      <c r="H62" s="388"/>
      <c r="I62" s="388"/>
    </row>
    <row r="63" s="8" customFormat="true" ht="12.75" hidden="false" customHeight="true" outlineLevel="0" collapsed="false">
      <c r="A63" s="25" t="s">
        <v>307</v>
      </c>
      <c r="B63" s="389" t="n">
        <v>61</v>
      </c>
      <c r="C63" s="390" t="s">
        <v>82</v>
      </c>
      <c r="D63" s="390" t="n">
        <v>61</v>
      </c>
      <c r="E63" s="390" t="n">
        <v>1768</v>
      </c>
      <c r="F63" s="390" t="s">
        <v>82</v>
      </c>
      <c r="G63" s="391" t="n">
        <v>1768</v>
      </c>
      <c r="H63" s="392" t="s">
        <v>82</v>
      </c>
      <c r="I63" s="392" t="n">
        <v>28.983606557377</v>
      </c>
    </row>
    <row r="64" s="8" customFormat="true" ht="9.95" hidden="false" customHeight="true" outlineLevel="0" collapsed="false">
      <c r="A64" s="25"/>
      <c r="B64" s="385"/>
      <c r="C64" s="386"/>
      <c r="D64" s="386"/>
      <c r="E64" s="386"/>
      <c r="F64" s="386"/>
      <c r="G64" s="387"/>
      <c r="H64" s="388"/>
      <c r="I64" s="388"/>
    </row>
    <row r="65" s="8" customFormat="true" ht="12.75" hidden="false" customHeight="true" outlineLevel="0" collapsed="false">
      <c r="A65" s="25" t="s">
        <v>309</v>
      </c>
      <c r="B65" s="385" t="n">
        <v>321</v>
      </c>
      <c r="C65" s="386" t="s">
        <v>82</v>
      </c>
      <c r="D65" s="386" t="n">
        <v>321</v>
      </c>
      <c r="E65" s="386" t="n">
        <v>7002</v>
      </c>
      <c r="F65" s="386" t="s">
        <v>82</v>
      </c>
      <c r="G65" s="387" t="n">
        <v>7002</v>
      </c>
      <c r="H65" s="388" t="s">
        <v>82</v>
      </c>
      <c r="I65" s="388" t="n">
        <v>21.8130841121495</v>
      </c>
    </row>
    <row r="66" s="8" customFormat="true" ht="12.75" hidden="false" customHeight="true" outlineLevel="0" collapsed="false">
      <c r="A66" s="25" t="s">
        <v>310</v>
      </c>
      <c r="B66" s="385" t="n">
        <v>187</v>
      </c>
      <c r="C66" s="386" t="s">
        <v>82</v>
      </c>
      <c r="D66" s="386" t="n">
        <v>187</v>
      </c>
      <c r="E66" s="386" t="n">
        <v>5407</v>
      </c>
      <c r="F66" s="386" t="s">
        <v>82</v>
      </c>
      <c r="G66" s="387" t="n">
        <v>5407</v>
      </c>
      <c r="H66" s="388" t="s">
        <v>82</v>
      </c>
      <c r="I66" s="388" t="n">
        <v>28.9144385026738</v>
      </c>
    </row>
    <row r="67" s="8" customFormat="true" ht="9.75" hidden="false" customHeight="true" outlineLevel="0" collapsed="false">
      <c r="A67" s="411"/>
      <c r="B67" s="385"/>
      <c r="C67" s="386"/>
      <c r="D67" s="386"/>
      <c r="E67" s="386"/>
      <c r="F67" s="386"/>
      <c r="G67" s="387"/>
      <c r="H67" s="388"/>
      <c r="I67" s="388"/>
    </row>
    <row r="68" s="8" customFormat="true" ht="12.75" hidden="false" customHeight="true" outlineLevel="0" collapsed="false">
      <c r="A68" s="44" t="s">
        <v>60</v>
      </c>
      <c r="B68" s="393" t="n">
        <v>7040</v>
      </c>
      <c r="C68" s="394" t="n">
        <v>5282</v>
      </c>
      <c r="D68" s="394" t="n">
        <v>1758</v>
      </c>
      <c r="E68" s="394" t="n">
        <v>174321</v>
      </c>
      <c r="F68" s="394" t="n">
        <v>115862</v>
      </c>
      <c r="G68" s="395" t="n">
        <v>58459</v>
      </c>
      <c r="H68" s="396" t="n">
        <v>21.9352517985612</v>
      </c>
      <c r="I68" s="396" t="n">
        <v>33.2531285551763</v>
      </c>
    </row>
    <row r="69" s="8" customFormat="true" ht="17.25" hidden="false" customHeight="true" outlineLevel="0" collapsed="false">
      <c r="A69" s="411"/>
      <c r="B69" s="386"/>
      <c r="C69" s="386"/>
      <c r="D69" s="386"/>
      <c r="E69" s="386"/>
      <c r="F69" s="386"/>
      <c r="G69" s="386"/>
      <c r="H69" s="386"/>
      <c r="I69" s="386"/>
    </row>
    <row r="70" s="8" customFormat="true" ht="12" hidden="false" customHeight="false" outlineLevel="0" collapsed="false">
      <c r="A70" s="411"/>
      <c r="B70" s="412" t="s">
        <v>314</v>
      </c>
      <c r="C70" s="412"/>
      <c r="D70" s="412"/>
      <c r="E70" s="412"/>
      <c r="F70" s="412"/>
      <c r="G70" s="412"/>
      <c r="H70" s="412"/>
      <c r="I70" s="412"/>
    </row>
    <row r="71" s="8" customFormat="true" ht="12" hidden="false" customHeight="true" outlineLevel="0" collapsed="false">
      <c r="A71" s="411"/>
      <c r="B71" s="386"/>
      <c r="C71" s="386"/>
      <c r="D71" s="386"/>
      <c r="E71" s="386"/>
      <c r="F71" s="386"/>
      <c r="G71" s="386"/>
      <c r="H71" s="386"/>
      <c r="I71" s="386"/>
    </row>
    <row r="72" s="8" customFormat="true" ht="12.75" hidden="false" customHeight="true" outlineLevel="0" collapsed="false">
      <c r="A72" s="25" t="s">
        <v>301</v>
      </c>
      <c r="B72" s="385" t="n">
        <v>38151</v>
      </c>
      <c r="C72" s="386" t="n">
        <v>425</v>
      </c>
      <c r="D72" s="386" t="n">
        <v>37726</v>
      </c>
      <c r="E72" s="386" t="n">
        <v>871087</v>
      </c>
      <c r="F72" s="386" t="n">
        <v>8883</v>
      </c>
      <c r="G72" s="387" t="n">
        <v>862204</v>
      </c>
      <c r="H72" s="388" t="n">
        <v>20.9011764705882</v>
      </c>
      <c r="I72" s="388" t="n">
        <v>22.8543709908286</v>
      </c>
    </row>
    <row r="73" s="8" customFormat="true" ht="12.75" hidden="false" customHeight="true" outlineLevel="0" collapsed="false">
      <c r="A73" s="25" t="s">
        <v>302</v>
      </c>
      <c r="B73" s="385"/>
      <c r="C73" s="386"/>
      <c r="D73" s="386"/>
      <c r="E73" s="386"/>
      <c r="F73" s="386"/>
      <c r="G73" s="387"/>
      <c r="H73" s="388"/>
      <c r="I73" s="388"/>
    </row>
    <row r="74" s="8" customFormat="true" ht="12.75" hidden="false" customHeight="true" outlineLevel="0" collapsed="false">
      <c r="A74" s="25" t="s">
        <v>303</v>
      </c>
      <c r="B74" s="385" t="n">
        <v>17305</v>
      </c>
      <c r="C74" s="386" t="n">
        <v>167</v>
      </c>
      <c r="D74" s="386" t="n">
        <v>17138</v>
      </c>
      <c r="E74" s="386" t="n">
        <v>292946</v>
      </c>
      <c r="F74" s="386" t="n">
        <v>3767</v>
      </c>
      <c r="G74" s="387" t="n">
        <v>289179</v>
      </c>
      <c r="H74" s="388" t="n">
        <v>22.5568862275449</v>
      </c>
      <c r="I74" s="388" t="n">
        <v>16.8735558408216</v>
      </c>
    </row>
    <row r="75" s="8" customFormat="true" ht="12.75" hidden="false" customHeight="true" outlineLevel="0" collapsed="false">
      <c r="A75" s="25" t="s">
        <v>304</v>
      </c>
      <c r="B75" s="385" t="n">
        <v>33457</v>
      </c>
      <c r="C75" s="386" t="s">
        <v>82</v>
      </c>
      <c r="D75" s="386" t="n">
        <v>33457</v>
      </c>
      <c r="E75" s="386" t="n">
        <v>755605</v>
      </c>
      <c r="F75" s="386" t="s">
        <v>82</v>
      </c>
      <c r="G75" s="387" t="n">
        <v>755605</v>
      </c>
      <c r="H75" s="388" t="s">
        <v>82</v>
      </c>
      <c r="I75" s="388" t="n">
        <v>22.5843620169172</v>
      </c>
    </row>
    <row r="76" s="8" customFormat="true" ht="9.95" hidden="false" customHeight="true" outlineLevel="0" collapsed="false">
      <c r="A76" s="25"/>
      <c r="B76" s="385"/>
      <c r="C76" s="386"/>
      <c r="D76" s="386"/>
      <c r="E76" s="386"/>
      <c r="F76" s="386"/>
      <c r="G76" s="387"/>
      <c r="H76" s="388"/>
      <c r="I76" s="388"/>
    </row>
    <row r="77" s="8" customFormat="true" ht="24.75" hidden="false" customHeight="true" outlineLevel="0" collapsed="false">
      <c r="A77" s="59" t="s">
        <v>305</v>
      </c>
      <c r="B77" s="385" t="n">
        <v>6341</v>
      </c>
      <c r="C77" s="386" t="n">
        <v>6341</v>
      </c>
      <c r="D77" s="386" t="s">
        <v>82</v>
      </c>
      <c r="E77" s="386" t="n">
        <v>113877</v>
      </c>
      <c r="F77" s="386" t="n">
        <v>113877</v>
      </c>
      <c r="G77" s="387" t="s">
        <v>82</v>
      </c>
      <c r="H77" s="388" t="n">
        <v>17.958839299795</v>
      </c>
      <c r="I77" s="388" t="s">
        <v>82</v>
      </c>
    </row>
    <row r="78" s="8" customFormat="true" ht="9.95" hidden="false" customHeight="true" outlineLevel="0" collapsed="false">
      <c r="A78" s="49"/>
      <c r="B78" s="385"/>
      <c r="C78" s="386"/>
      <c r="D78" s="386"/>
      <c r="E78" s="386"/>
      <c r="F78" s="386"/>
      <c r="G78" s="387"/>
      <c r="H78" s="388"/>
      <c r="I78" s="388"/>
    </row>
    <row r="79" s="8" customFormat="true" ht="12.75" hidden="false" customHeight="true" outlineLevel="0" collapsed="false">
      <c r="A79" s="25" t="s">
        <v>306</v>
      </c>
      <c r="B79" s="385"/>
      <c r="C79" s="386"/>
      <c r="D79" s="386"/>
      <c r="E79" s="386"/>
      <c r="F79" s="386"/>
      <c r="G79" s="387"/>
      <c r="H79" s="388"/>
      <c r="I79" s="388"/>
    </row>
    <row r="80" s="8" customFormat="true" ht="12.75" hidden="false" customHeight="true" outlineLevel="0" collapsed="false">
      <c r="A80" s="25" t="s">
        <v>307</v>
      </c>
      <c r="B80" s="385" t="n">
        <v>208</v>
      </c>
      <c r="C80" s="386" t="n">
        <v>208</v>
      </c>
      <c r="D80" s="386" t="s">
        <v>82</v>
      </c>
      <c r="E80" s="386" t="n">
        <v>4290</v>
      </c>
      <c r="F80" s="386" t="n">
        <v>4290</v>
      </c>
      <c r="G80" s="387" t="s">
        <v>82</v>
      </c>
      <c r="H80" s="388" t="n">
        <v>20.625</v>
      </c>
      <c r="I80" s="388" t="s">
        <v>82</v>
      </c>
    </row>
    <row r="81" s="8" customFormat="true" ht="9.95" hidden="false" customHeight="true" outlineLevel="0" collapsed="false">
      <c r="A81" s="25"/>
      <c r="B81" s="385"/>
      <c r="C81" s="386"/>
      <c r="D81" s="386"/>
      <c r="E81" s="386"/>
      <c r="F81" s="386"/>
      <c r="G81" s="387"/>
      <c r="H81" s="388"/>
      <c r="I81" s="388"/>
    </row>
    <row r="82" s="8" customFormat="true" ht="12.75" hidden="false" customHeight="true" outlineLevel="0" collapsed="false">
      <c r="A82" s="25" t="s">
        <v>308</v>
      </c>
      <c r="B82" s="385"/>
      <c r="C82" s="386"/>
      <c r="D82" s="386"/>
      <c r="E82" s="386"/>
      <c r="F82" s="386"/>
      <c r="G82" s="387"/>
      <c r="H82" s="388"/>
      <c r="I82" s="388"/>
    </row>
    <row r="83" s="8" customFormat="true" ht="12.75" hidden="false" customHeight="true" outlineLevel="0" collapsed="false">
      <c r="A83" s="25" t="s">
        <v>307</v>
      </c>
      <c r="B83" s="389" t="n">
        <v>13</v>
      </c>
      <c r="C83" s="390" t="s">
        <v>82</v>
      </c>
      <c r="D83" s="390" t="n">
        <v>13</v>
      </c>
      <c r="E83" s="390" t="n">
        <v>257</v>
      </c>
      <c r="F83" s="390" t="s">
        <v>82</v>
      </c>
      <c r="G83" s="391" t="n">
        <v>257</v>
      </c>
      <c r="H83" s="392" t="s">
        <v>82</v>
      </c>
      <c r="I83" s="392" t="n">
        <v>19.7692307692308</v>
      </c>
    </row>
    <row r="84" s="8" customFormat="true" ht="9.95" hidden="false" customHeight="true" outlineLevel="0" collapsed="false">
      <c r="A84" s="25"/>
      <c r="B84" s="385"/>
      <c r="C84" s="386"/>
      <c r="D84" s="386"/>
      <c r="E84" s="386"/>
      <c r="F84" s="386"/>
      <c r="G84" s="387"/>
      <c r="H84" s="388"/>
      <c r="I84" s="388"/>
    </row>
    <row r="85" s="8" customFormat="true" ht="12.75" hidden="false" customHeight="true" outlineLevel="0" collapsed="false">
      <c r="A85" s="25" t="s">
        <v>309</v>
      </c>
      <c r="B85" s="385" t="n">
        <v>2893</v>
      </c>
      <c r="C85" s="386" t="s">
        <v>82</v>
      </c>
      <c r="D85" s="386" t="n">
        <v>2893</v>
      </c>
      <c r="E85" s="386" t="n">
        <v>52701</v>
      </c>
      <c r="F85" s="386" t="s">
        <v>82</v>
      </c>
      <c r="G85" s="387" t="n">
        <v>52701</v>
      </c>
      <c r="H85" s="388" t="s">
        <v>82</v>
      </c>
      <c r="I85" s="388" t="n">
        <v>18.2167300380228</v>
      </c>
    </row>
    <row r="86" s="8" customFormat="true" ht="12.75" hidden="false" customHeight="true" outlineLevel="0" collapsed="false">
      <c r="A86" s="25" t="s">
        <v>310</v>
      </c>
      <c r="B86" s="385" t="n">
        <v>2314</v>
      </c>
      <c r="C86" s="386" t="s">
        <v>82</v>
      </c>
      <c r="D86" s="386" t="n">
        <v>2314</v>
      </c>
      <c r="E86" s="386" t="n">
        <v>42628</v>
      </c>
      <c r="F86" s="386" t="s">
        <v>82</v>
      </c>
      <c r="G86" s="387" t="n">
        <v>42628</v>
      </c>
      <c r="H86" s="388" t="s">
        <v>82</v>
      </c>
      <c r="I86" s="388" t="n">
        <v>18.4217804667243</v>
      </c>
    </row>
    <row r="87" customFormat="false" ht="9.75" hidden="false" customHeight="true" outlineLevel="0" collapsed="false">
      <c r="A87" s="413"/>
      <c r="B87" s="385"/>
      <c r="C87" s="386"/>
      <c r="D87" s="386"/>
      <c r="E87" s="386"/>
      <c r="F87" s="386"/>
      <c r="G87" s="387"/>
      <c r="H87" s="388"/>
      <c r="I87" s="388"/>
    </row>
    <row r="88" s="21" customFormat="true" ht="12.75" hidden="false" customHeight="true" outlineLevel="0" collapsed="false">
      <c r="A88" s="44" t="s">
        <v>60</v>
      </c>
      <c r="B88" s="393" t="n">
        <v>49920</v>
      </c>
      <c r="C88" s="394" t="n">
        <v>6974</v>
      </c>
      <c r="D88" s="394" t="n">
        <v>42946</v>
      </c>
      <c r="E88" s="414" t="n">
        <v>1084840</v>
      </c>
      <c r="F88" s="394" t="n">
        <v>127050</v>
      </c>
      <c r="G88" s="395" t="n">
        <v>957790</v>
      </c>
      <c r="H88" s="396" t="n">
        <v>18.217665615142</v>
      </c>
      <c r="I88" s="396" t="n">
        <v>22.3021934522424</v>
      </c>
    </row>
    <row r="89" s="21" customFormat="true" ht="10.5" hidden="false" customHeight="true" outlineLevel="0" collapsed="false">
      <c r="B89" s="415"/>
      <c r="C89" s="415"/>
      <c r="D89" s="415"/>
      <c r="E89" s="415"/>
      <c r="F89" s="415"/>
      <c r="G89" s="415"/>
      <c r="H89" s="415"/>
      <c r="I89" s="415"/>
    </row>
    <row r="90" s="21" customFormat="true" ht="10.5" hidden="false" customHeight="true" outlineLevel="0" collapsed="false">
      <c r="A90" s="166"/>
      <c r="B90" s="416"/>
      <c r="C90" s="415"/>
      <c r="D90" s="415"/>
      <c r="E90" s="415"/>
      <c r="F90" s="415"/>
      <c r="G90" s="415"/>
      <c r="H90" s="415"/>
      <c r="I90" s="415"/>
    </row>
    <row r="91" s="21" customFormat="true" ht="10.5" hidden="false" customHeight="true" outlineLevel="0" collapsed="false">
      <c r="A91" s="166"/>
      <c r="B91" s="416"/>
      <c r="C91" s="415"/>
      <c r="D91" s="415"/>
      <c r="E91" s="415"/>
      <c r="F91" s="415"/>
      <c r="G91" s="415"/>
      <c r="H91" s="415"/>
      <c r="I91" s="415"/>
    </row>
    <row r="92" customFormat="false" ht="10.5" hidden="false" customHeight="true" outlineLevel="0" collapsed="false">
      <c r="A92" s="167"/>
    </row>
    <row r="93" customFormat="false" ht="10.5" hidden="false" customHeight="true" outlineLevel="0" collapsed="false">
      <c r="A93" s="167"/>
    </row>
  </sheetData>
  <mergeCells count="17">
    <mergeCell ref="B4:D4"/>
    <mergeCell ref="E4:G4"/>
    <mergeCell ref="H4:I4"/>
    <mergeCell ref="B5:B8"/>
    <mergeCell ref="C5:D5"/>
    <mergeCell ref="E5:E8"/>
    <mergeCell ref="F5:G5"/>
    <mergeCell ref="H5:H8"/>
    <mergeCell ref="I5:I8"/>
    <mergeCell ref="C6:C8"/>
    <mergeCell ref="D6:D8"/>
    <mergeCell ref="F6:F8"/>
    <mergeCell ref="G6:G8"/>
    <mergeCell ref="B10:I10"/>
    <mergeCell ref="B30:I30"/>
    <mergeCell ref="B50:I50"/>
    <mergeCell ref="B70:I7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 -  K II 1  - j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9" width="27.7"/>
    <col collapsed="false" customWidth="true" hidden="false" outlineLevel="0" max="5" min="2" style="1" width="14.7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3.5" hidden="false" customHeight="true" outlineLevel="0" collapsed="false">
      <c r="A1" s="269" t="s">
        <v>315</v>
      </c>
    </row>
    <row r="2" customFormat="false" ht="13.5" hidden="false" customHeight="true" outlineLevel="0" collapsed="false">
      <c r="A2" s="269" t="s">
        <v>316</v>
      </c>
    </row>
    <row r="3" customFormat="false" ht="13.5" hidden="false" customHeight="true" outlineLevel="0" collapsed="false"/>
    <row r="4" s="21" customFormat="true" ht="11.25" hidden="false" customHeight="true" outlineLevel="0" collapsed="false">
      <c r="A4" s="17" t="s">
        <v>317</v>
      </c>
      <c r="B4" s="18" t="s">
        <v>52</v>
      </c>
      <c r="C4" s="19" t="s">
        <v>56</v>
      </c>
      <c r="D4" s="19" t="s">
        <v>57</v>
      </c>
      <c r="E4" s="20" t="s">
        <v>58</v>
      </c>
    </row>
    <row r="5" s="21" customFormat="true" ht="11.25" hidden="false" customHeight="true" outlineLevel="0" collapsed="false">
      <c r="A5" s="17"/>
      <c r="B5" s="18"/>
      <c r="C5" s="19"/>
      <c r="D5" s="19"/>
      <c r="E5" s="20"/>
    </row>
    <row r="6" customFormat="false" ht="12.6" hidden="false" customHeight="true" outlineLevel="0" collapsed="false">
      <c r="A6" s="48"/>
      <c r="B6" s="417"/>
      <c r="C6" s="418"/>
      <c r="D6" s="418"/>
      <c r="E6" s="418"/>
    </row>
    <row r="7" s="8" customFormat="true" ht="12.6" hidden="false" customHeight="true" outlineLevel="0" collapsed="false">
      <c r="A7" s="34" t="s">
        <v>149</v>
      </c>
      <c r="B7" s="419" t="n">
        <v>2296707</v>
      </c>
      <c r="C7" s="419" t="n">
        <v>1001344</v>
      </c>
      <c r="D7" s="419" t="n">
        <v>15924</v>
      </c>
      <c r="E7" s="419" t="n">
        <v>1279439</v>
      </c>
    </row>
    <row r="8" s="8" customFormat="true" ht="19.5" hidden="false" customHeight="true" outlineLevel="0" collapsed="false">
      <c r="A8" s="40" t="s">
        <v>318</v>
      </c>
      <c r="B8" s="420" t="n">
        <v>2386</v>
      </c>
      <c r="C8" s="420" t="n">
        <v>1119</v>
      </c>
      <c r="D8" s="420" t="n">
        <v>34</v>
      </c>
      <c r="E8" s="420" t="n">
        <v>1233</v>
      </c>
      <c r="H8" s="421"/>
    </row>
    <row r="9" s="8" customFormat="true" ht="19.5" hidden="false" customHeight="true" outlineLevel="0" collapsed="false">
      <c r="A9" s="40" t="s">
        <v>319</v>
      </c>
      <c r="B9" s="420" t="n">
        <v>2045729</v>
      </c>
      <c r="C9" s="420" t="n">
        <v>912118</v>
      </c>
      <c r="D9" s="420" t="n">
        <v>15068</v>
      </c>
      <c r="E9" s="420" t="n">
        <v>1118543</v>
      </c>
      <c r="H9" s="421"/>
    </row>
    <row r="10" s="8" customFormat="true" ht="19.5" hidden="false" customHeight="true" outlineLevel="0" collapsed="false">
      <c r="A10" s="40" t="s">
        <v>320</v>
      </c>
      <c r="B10" s="420" t="n">
        <v>248592</v>
      </c>
      <c r="C10" s="420" t="n">
        <v>88107</v>
      </c>
      <c r="D10" s="420" t="n">
        <v>822</v>
      </c>
      <c r="E10" s="420" t="n">
        <v>159663</v>
      </c>
      <c r="H10" s="421"/>
    </row>
    <row r="11" s="8" customFormat="true" ht="12.6" hidden="false" customHeight="true" outlineLevel="0" collapsed="false">
      <c r="A11" s="40"/>
      <c r="B11" s="422"/>
      <c r="C11" s="422"/>
      <c r="D11" s="422"/>
      <c r="E11" s="422"/>
    </row>
    <row r="12" s="8" customFormat="true" ht="12.6" hidden="false" customHeight="true" outlineLevel="0" collapsed="false">
      <c r="A12" s="40"/>
      <c r="B12" s="419"/>
      <c r="C12" s="419"/>
      <c r="D12" s="419"/>
      <c r="E12" s="419"/>
    </row>
    <row r="13" s="8" customFormat="true" ht="25.5" hidden="false" customHeight="true" outlineLevel="0" collapsed="false">
      <c r="A13" s="33" t="s">
        <v>321</v>
      </c>
      <c r="B13" s="419" t="n">
        <v>876383</v>
      </c>
      <c r="C13" s="419" t="n">
        <v>297125</v>
      </c>
      <c r="D13" s="419" t="n">
        <v>3748</v>
      </c>
      <c r="E13" s="419" t="n">
        <v>575510</v>
      </c>
    </row>
    <row r="14" s="8" customFormat="true" ht="19.5" hidden="false" customHeight="true" outlineLevel="0" collapsed="false">
      <c r="A14" s="40" t="s">
        <v>318</v>
      </c>
      <c r="B14" s="422" t="n">
        <v>448026</v>
      </c>
      <c r="C14" s="420" t="n">
        <v>176425</v>
      </c>
      <c r="D14" s="420" t="n">
        <v>2768</v>
      </c>
      <c r="E14" s="420" t="n">
        <v>268833</v>
      </c>
    </row>
    <row r="15" s="8" customFormat="true" ht="19.5" hidden="false" customHeight="true" outlineLevel="0" collapsed="false">
      <c r="A15" s="40" t="s">
        <v>319</v>
      </c>
      <c r="B15" s="422" t="n">
        <v>420452</v>
      </c>
      <c r="C15" s="420" t="n">
        <v>116994</v>
      </c>
      <c r="D15" s="420" t="n">
        <v>952</v>
      </c>
      <c r="E15" s="420" t="n">
        <v>302506</v>
      </c>
    </row>
    <row r="16" s="8" customFormat="true" ht="19.5" hidden="false" customHeight="true" outlineLevel="0" collapsed="false">
      <c r="A16" s="40" t="s">
        <v>320</v>
      </c>
      <c r="B16" s="422" t="n">
        <v>7905</v>
      </c>
      <c r="C16" s="420" t="n">
        <v>3706</v>
      </c>
      <c r="D16" s="420" t="n">
        <v>28</v>
      </c>
      <c r="E16" s="420" t="n">
        <v>4171</v>
      </c>
    </row>
    <row r="17" s="8" customFormat="true" ht="12.6" hidden="false" customHeight="true" outlineLevel="0" collapsed="false">
      <c r="A17" s="40"/>
      <c r="B17" s="419"/>
      <c r="C17" s="419"/>
      <c r="D17" s="419"/>
      <c r="E17" s="419"/>
    </row>
    <row r="18" s="8" customFormat="true" ht="12.6" hidden="false" customHeight="true" outlineLevel="0" collapsed="false">
      <c r="A18" s="423"/>
      <c r="B18" s="420"/>
      <c r="C18" s="420"/>
      <c r="D18" s="420"/>
      <c r="E18" s="420"/>
    </row>
    <row r="19" s="8" customFormat="true" ht="27" hidden="false" customHeight="true" outlineLevel="0" collapsed="false">
      <c r="A19" s="33" t="s">
        <v>322</v>
      </c>
      <c r="B19" s="419" t="n">
        <v>1186967</v>
      </c>
      <c r="C19" s="419" t="n">
        <v>686740</v>
      </c>
      <c r="D19" s="419" t="n">
        <v>3584</v>
      </c>
      <c r="E19" s="419" t="n">
        <v>496643</v>
      </c>
    </row>
    <row r="20" s="8" customFormat="true" ht="19.5" hidden="false" customHeight="true" outlineLevel="0" collapsed="false">
      <c r="A20" s="40" t="s">
        <v>318</v>
      </c>
      <c r="B20" s="420" t="n">
        <v>3899</v>
      </c>
      <c r="C20" s="420" t="n">
        <v>2129</v>
      </c>
      <c r="D20" s="420" t="n">
        <v>6</v>
      </c>
      <c r="E20" s="420" t="n">
        <v>1764</v>
      </c>
    </row>
    <row r="21" s="8" customFormat="true" ht="19.5" hidden="false" customHeight="true" outlineLevel="0" collapsed="false">
      <c r="A21" s="40" t="s">
        <v>319</v>
      </c>
      <c r="B21" s="420" t="n">
        <v>885282</v>
      </c>
      <c r="C21" s="420" t="n">
        <v>522412</v>
      </c>
      <c r="D21" s="420" t="n">
        <v>2846</v>
      </c>
      <c r="E21" s="420" t="n">
        <v>360024</v>
      </c>
    </row>
    <row r="22" s="8" customFormat="true" ht="19.5" hidden="false" customHeight="true" outlineLevel="0" collapsed="false">
      <c r="A22" s="40" t="s">
        <v>320</v>
      </c>
      <c r="B22" s="420" t="n">
        <v>297786</v>
      </c>
      <c r="C22" s="420" t="n">
        <v>162199</v>
      </c>
      <c r="D22" s="420" t="n">
        <v>732</v>
      </c>
      <c r="E22" s="420" t="n">
        <v>134855</v>
      </c>
    </row>
    <row r="23" s="8" customFormat="true" ht="12.6" hidden="false" customHeight="true" outlineLevel="0" collapsed="false">
      <c r="A23" s="40"/>
      <c r="B23" s="419"/>
      <c r="C23" s="419"/>
      <c r="D23" s="419"/>
      <c r="E23" s="419"/>
    </row>
    <row r="24" s="8" customFormat="true" ht="12.6" hidden="false" customHeight="true" outlineLevel="0" collapsed="false">
      <c r="A24" s="40"/>
      <c r="B24" s="419"/>
      <c r="C24" s="419"/>
      <c r="D24" s="419"/>
      <c r="E24" s="419"/>
    </row>
    <row r="25" s="8" customFormat="true" ht="12.6" hidden="false" customHeight="true" outlineLevel="0" collapsed="false">
      <c r="A25" s="30" t="s">
        <v>300</v>
      </c>
      <c r="B25" s="419" t="n">
        <v>4360057</v>
      </c>
      <c r="C25" s="419" t="n">
        <v>1985209</v>
      </c>
      <c r="D25" s="419" t="n">
        <v>23256</v>
      </c>
      <c r="E25" s="419" t="n">
        <v>2351592</v>
      </c>
    </row>
    <row r="26" s="8" customFormat="true" ht="19.5" hidden="false" customHeight="true" outlineLevel="0" collapsed="false">
      <c r="A26" s="30" t="s">
        <v>318</v>
      </c>
      <c r="B26" s="419" t="n">
        <v>454311</v>
      </c>
      <c r="C26" s="419" t="n">
        <v>179673</v>
      </c>
      <c r="D26" s="419" t="n">
        <v>2808</v>
      </c>
      <c r="E26" s="419" t="n">
        <v>271830</v>
      </c>
    </row>
    <row r="27" s="8" customFormat="true" ht="19.5" hidden="false" customHeight="true" outlineLevel="0" collapsed="false">
      <c r="A27" s="30" t="s">
        <v>319</v>
      </c>
      <c r="B27" s="419" t="n">
        <v>3351463</v>
      </c>
      <c r="C27" s="419" t="n">
        <v>1551524</v>
      </c>
      <c r="D27" s="419" t="n">
        <v>18866</v>
      </c>
      <c r="E27" s="419" t="n">
        <v>1781073</v>
      </c>
    </row>
    <row r="28" s="8" customFormat="true" ht="19.5" hidden="false" customHeight="true" outlineLevel="0" collapsed="false">
      <c r="A28" s="30" t="s">
        <v>320</v>
      </c>
      <c r="B28" s="419" t="n">
        <v>554283</v>
      </c>
      <c r="C28" s="419" t="n">
        <v>254012</v>
      </c>
      <c r="D28" s="419" t="n">
        <v>1582</v>
      </c>
      <c r="E28" s="419" t="n">
        <v>298689</v>
      </c>
    </row>
    <row r="29" customFormat="false" ht="12.6" hidden="false" customHeight="true" outlineLevel="0" collapsed="false">
      <c r="A29" s="424"/>
      <c r="B29" s="420"/>
      <c r="C29" s="420"/>
      <c r="D29" s="420"/>
      <c r="E29" s="420"/>
    </row>
    <row r="30" customFormat="false" ht="12.6" hidden="false" customHeight="true" outlineLevel="0" collapsed="false">
      <c r="A30" s="424"/>
      <c r="B30" s="420"/>
      <c r="C30" s="420"/>
      <c r="D30" s="420"/>
      <c r="E30" s="420"/>
    </row>
    <row r="31" customFormat="false" ht="10.5" hidden="false" customHeight="true" outlineLevel="0" collapsed="false">
      <c r="A31" s="166" t="s">
        <v>68</v>
      </c>
      <c r="B31" s="425"/>
      <c r="C31" s="426"/>
      <c r="D31" s="426"/>
      <c r="E31" s="426"/>
    </row>
    <row r="32" customFormat="false" ht="10.5" hidden="false" customHeight="true" outlineLevel="0" collapsed="false">
      <c r="A32" s="166" t="s">
        <v>323</v>
      </c>
      <c r="B32" s="426"/>
      <c r="C32" s="426"/>
      <c r="D32" s="426"/>
      <c r="E32" s="426"/>
    </row>
    <row r="33" customFormat="false" ht="10.5" hidden="false" customHeight="true" outlineLevel="0" collapsed="false">
      <c r="A33" s="166" t="s">
        <v>324</v>
      </c>
      <c r="B33" s="426"/>
      <c r="C33" s="426"/>
      <c r="D33" s="426"/>
      <c r="E33" s="426"/>
    </row>
    <row r="34" customFormat="false" ht="10.5" hidden="false" customHeight="true" outlineLevel="0" collapsed="false">
      <c r="A34" s="166"/>
      <c r="B34" s="426"/>
      <c r="C34" s="426"/>
      <c r="D34" s="426"/>
      <c r="E34" s="426"/>
    </row>
    <row r="35" customFormat="false" ht="10.5" hidden="false" customHeight="true" outlineLevel="0" collapsed="false">
      <c r="A35" s="166"/>
      <c r="B35" s="427"/>
      <c r="C35" s="427"/>
      <c r="D35" s="427"/>
      <c r="E35" s="427"/>
    </row>
    <row r="36" customFormat="false" ht="12.6" hidden="false" customHeight="true" outlineLevel="0" collapsed="false">
      <c r="A36" s="428"/>
      <c r="B36" s="427"/>
      <c r="C36" s="427"/>
      <c r="D36" s="427"/>
      <c r="E36" s="427"/>
    </row>
    <row r="37" customFormat="false" ht="12.6" hidden="false" customHeight="true" outlineLevel="0" collapsed="false">
      <c r="A37" s="428"/>
      <c r="B37" s="427"/>
      <c r="C37" s="427"/>
      <c r="D37" s="427"/>
      <c r="E37" s="427"/>
    </row>
    <row r="38" customFormat="false" ht="12.6" hidden="false" customHeight="true" outlineLevel="0" collapsed="false">
      <c r="A38" s="428"/>
      <c r="B38" s="427"/>
      <c r="C38" s="427"/>
      <c r="D38" s="427"/>
      <c r="E38" s="427"/>
    </row>
    <row r="39" customFormat="false" ht="12.6" hidden="false" customHeight="true" outlineLevel="0" collapsed="false">
      <c r="A39" s="428"/>
      <c r="B39" s="427"/>
      <c r="C39" s="427"/>
      <c r="D39" s="427"/>
      <c r="E39" s="427"/>
    </row>
    <row r="40" customFormat="false" ht="12.6" hidden="false" customHeight="true" outlineLevel="0" collapsed="false">
      <c r="A40" s="428"/>
      <c r="B40" s="427"/>
      <c r="C40" s="427"/>
      <c r="D40" s="427"/>
      <c r="E40" s="427"/>
    </row>
    <row r="41" customFormat="false" ht="12.6" hidden="false" customHeight="true" outlineLevel="0" collapsed="false">
      <c r="A41" s="428"/>
    </row>
    <row r="42" customFormat="false" ht="12.6" hidden="false" customHeight="true" outlineLevel="0" collapsed="false">
      <c r="A42" s="428"/>
      <c r="B42" s="427"/>
      <c r="C42" s="427"/>
      <c r="D42" s="427"/>
      <c r="E42" s="427"/>
    </row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>
      <c r="B45" s="429"/>
      <c r="C45" s="429"/>
      <c r="D45" s="429"/>
      <c r="E45" s="429"/>
    </row>
    <row r="46" customFormat="false" ht="12.6" hidden="false" customHeight="true" outlineLevel="0" collapsed="false">
      <c r="B46" s="429"/>
      <c r="C46" s="429"/>
      <c r="D46" s="429"/>
      <c r="E46" s="429"/>
    </row>
    <row r="47" customFormat="false" ht="12.6" hidden="false" customHeight="true" outlineLevel="0" collapsed="false">
      <c r="B47" s="429"/>
      <c r="C47" s="429"/>
      <c r="D47" s="429"/>
      <c r="E47" s="429"/>
    </row>
    <row r="48" customFormat="false" ht="12.6" hidden="false" customHeight="true" outlineLevel="0" collapsed="false">
      <c r="B48" s="429"/>
      <c r="C48" s="429"/>
      <c r="D48" s="429"/>
      <c r="E48" s="429"/>
    </row>
    <row r="49" customFormat="false" ht="12.6" hidden="false" customHeight="true" outlineLevel="0" collapsed="false">
      <c r="B49" s="429"/>
      <c r="C49" s="429"/>
      <c r="D49" s="429"/>
      <c r="E49" s="429"/>
    </row>
    <row r="50" customFormat="false" ht="12.6" hidden="false" customHeight="true" outlineLevel="0" collapsed="false">
      <c r="B50" s="429"/>
      <c r="C50" s="429"/>
      <c r="D50" s="429"/>
      <c r="E50" s="429"/>
    </row>
    <row r="51" customFormat="false" ht="12.6" hidden="false" customHeight="true" outlineLevel="0" collapsed="false">
      <c r="B51" s="429"/>
      <c r="C51" s="429"/>
      <c r="D51" s="429"/>
      <c r="E51" s="429"/>
    </row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30</oddHeader>
    <oddFooter>&amp;C&amp;"Arial,Regular"&amp;7©&amp;6 Statistisches Landesamt des Freistaates Sachsen  -  K II 1  - j/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5" min="2" style="1" width="14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3" t="s">
        <v>325</v>
      </c>
    </row>
    <row r="2" customFormat="false" ht="13.5" hidden="false" customHeight="true" outlineLevel="0" collapsed="false">
      <c r="A2" s="3" t="s">
        <v>316</v>
      </c>
    </row>
    <row r="3" customFormat="false" ht="13.5" hidden="false" customHeight="true" outlineLevel="0" collapsed="false"/>
    <row r="4" s="21" customFormat="true" ht="12.75" hidden="false" customHeight="true" outlineLevel="0" collapsed="false">
      <c r="A4" s="17" t="s">
        <v>317</v>
      </c>
      <c r="B4" s="18" t="s">
        <v>52</v>
      </c>
      <c r="C4" s="19" t="s">
        <v>56</v>
      </c>
      <c r="D4" s="19" t="s">
        <v>57</v>
      </c>
      <c r="E4" s="20" t="s">
        <v>58</v>
      </c>
    </row>
    <row r="5" s="21" customFormat="true" ht="11.25" hidden="false" customHeight="true" outlineLevel="0" collapsed="false">
      <c r="A5" s="17"/>
      <c r="B5" s="18"/>
      <c r="C5" s="19"/>
      <c r="D5" s="19"/>
      <c r="E5" s="20"/>
    </row>
    <row r="6" s="21" customFormat="true" ht="11.25" hidden="false" customHeight="true" outlineLevel="0" collapsed="false">
      <c r="A6" s="1"/>
      <c r="B6" s="430"/>
      <c r="C6" s="418"/>
      <c r="D6" s="418"/>
      <c r="E6" s="418"/>
    </row>
    <row r="7" customFormat="false" ht="18" hidden="false" customHeight="true" outlineLevel="0" collapsed="false">
      <c r="A7" s="52" t="s">
        <v>149</v>
      </c>
      <c r="B7" s="431" t="n">
        <v>675675</v>
      </c>
      <c r="C7" s="431" t="n">
        <v>174482</v>
      </c>
      <c r="D7" s="431" t="n">
        <v>15924</v>
      </c>
      <c r="E7" s="431" t="n">
        <v>485269</v>
      </c>
      <c r="F7" s="429"/>
    </row>
    <row r="8" s="8" customFormat="true" ht="30" hidden="false" customHeight="true" outlineLevel="0" collapsed="false">
      <c r="A8" s="41" t="s">
        <v>321</v>
      </c>
      <c r="B8" s="431" t="n">
        <v>85648</v>
      </c>
      <c r="C8" s="431" t="n">
        <v>13648</v>
      </c>
      <c r="D8" s="431" t="n">
        <v>3748</v>
      </c>
      <c r="E8" s="431" t="n">
        <v>68252</v>
      </c>
      <c r="F8" s="429"/>
    </row>
    <row r="9" s="8" customFormat="true" ht="30" hidden="false" customHeight="true" outlineLevel="0" collapsed="false">
      <c r="A9" s="41" t="s">
        <v>322</v>
      </c>
      <c r="B9" s="431" t="n">
        <v>503440</v>
      </c>
      <c r="C9" s="431" t="n">
        <v>222322</v>
      </c>
      <c r="D9" s="431" t="n">
        <v>3584</v>
      </c>
      <c r="E9" s="431" t="n">
        <v>277534</v>
      </c>
      <c r="F9" s="429"/>
    </row>
    <row r="10" s="8" customFormat="true" ht="27" hidden="false" customHeight="true" outlineLevel="0" collapsed="false">
      <c r="A10" s="30" t="s">
        <v>300</v>
      </c>
      <c r="B10" s="432" t="n">
        <v>1264763</v>
      </c>
      <c r="C10" s="433" t="n">
        <v>410452</v>
      </c>
      <c r="D10" s="432" t="n">
        <v>23256</v>
      </c>
      <c r="E10" s="433" t="n">
        <v>831055</v>
      </c>
      <c r="F10" s="429"/>
    </row>
    <row r="11" s="8" customFormat="true" ht="27" hidden="false" customHeight="true" outlineLevel="0" collapsed="false">
      <c r="A11" s="167" t="s">
        <v>68</v>
      </c>
      <c r="B11" s="434"/>
      <c r="C11" s="434"/>
      <c r="D11" s="434"/>
      <c r="E11" s="434"/>
    </row>
    <row r="12" customFormat="false" ht="10.5" hidden="false" customHeight="true" outlineLevel="0" collapsed="false">
      <c r="A12" s="166" t="s">
        <v>326</v>
      </c>
      <c r="B12" s="425"/>
      <c r="C12" s="143"/>
      <c r="D12" s="143"/>
      <c r="E12" s="143"/>
    </row>
    <row r="13" customFormat="false" ht="10.5" hidden="false" customHeight="true" outlineLevel="0" collapsed="false">
      <c r="A13" s="166" t="s">
        <v>327</v>
      </c>
      <c r="B13" s="425"/>
      <c r="C13" s="426"/>
      <c r="D13" s="426"/>
      <c r="E13" s="426"/>
    </row>
    <row r="14" customFormat="false" ht="10.5" hidden="false" customHeight="true" outlineLevel="0" collapsed="false">
      <c r="A14" s="166"/>
      <c r="B14" s="425"/>
      <c r="C14" s="426"/>
      <c r="D14" s="426"/>
      <c r="E14" s="426"/>
    </row>
    <row r="15" customFormat="false" ht="10.5" hidden="false" customHeight="true" outlineLevel="0" collapsed="false">
      <c r="A15" s="166"/>
      <c r="B15" s="425"/>
      <c r="C15" s="426"/>
      <c r="D15" s="426"/>
      <c r="E15" s="426"/>
    </row>
    <row r="16" customFormat="false" ht="10.5" hidden="false" customHeight="true" outlineLevel="0" collapsed="false">
      <c r="A16" s="166"/>
      <c r="B16" s="425"/>
      <c r="C16" s="426"/>
      <c r="D16" s="426"/>
      <c r="E16" s="426"/>
    </row>
    <row r="17" customFormat="false" ht="10.5" hidden="false" customHeight="true" outlineLevel="0" collapsed="false">
      <c r="A17" s="166"/>
      <c r="B17" s="425"/>
      <c r="C17" s="426"/>
      <c r="D17" s="426"/>
      <c r="E17" s="426"/>
    </row>
    <row r="18" customFormat="false" ht="10.5" hidden="false" customHeight="true" outlineLevel="0" collapsed="false">
      <c r="A18" s="166"/>
      <c r="B18" s="425"/>
      <c r="C18" s="426"/>
      <c r="D18" s="426"/>
      <c r="E18" s="426"/>
    </row>
    <row r="19" customFormat="false" ht="10.5" hidden="false" customHeight="true" outlineLevel="0" collapsed="false">
      <c r="A19" s="166"/>
      <c r="B19" s="425"/>
      <c r="C19" s="426"/>
      <c r="D19" s="426"/>
      <c r="E19" s="426"/>
    </row>
    <row r="20" customFormat="false" ht="10.5" hidden="false" customHeight="true" outlineLevel="0" collapsed="false">
      <c r="A20" s="428"/>
      <c r="B20" s="426"/>
      <c r="C20" s="426"/>
      <c r="D20" s="426"/>
      <c r="E20" s="426"/>
    </row>
    <row r="21" customFormat="false" ht="12.6" hidden="false" customHeight="true" outlineLevel="0" collapsed="false">
      <c r="A21" s="428"/>
      <c r="B21" s="426"/>
      <c r="C21" s="426"/>
      <c r="D21" s="426"/>
      <c r="E21" s="426"/>
    </row>
    <row r="22" customFormat="false" ht="12.6" hidden="false" customHeight="true" outlineLevel="0" collapsed="false">
      <c r="A22" s="3" t="s">
        <v>328</v>
      </c>
    </row>
    <row r="23" customFormat="false" ht="13.5" hidden="false" customHeight="true" outlineLevel="0" collapsed="false">
      <c r="A23" s="3" t="s">
        <v>329</v>
      </c>
    </row>
    <row r="24" customFormat="false" ht="13.5" hidden="false" customHeight="true" outlineLevel="0" collapsed="false"/>
    <row r="25" s="21" customFormat="true" ht="12.75" hidden="false" customHeight="true" outlineLevel="0" collapsed="false">
      <c r="A25" s="17" t="s">
        <v>317</v>
      </c>
      <c r="B25" s="18" t="s">
        <v>52</v>
      </c>
      <c r="C25" s="19" t="s">
        <v>56</v>
      </c>
      <c r="D25" s="19" t="s">
        <v>57</v>
      </c>
      <c r="E25" s="20" t="s">
        <v>58</v>
      </c>
    </row>
    <row r="26" s="21" customFormat="true" ht="11.25" hidden="false" customHeight="true" outlineLevel="0" collapsed="false">
      <c r="A26" s="17"/>
      <c r="B26" s="18"/>
      <c r="C26" s="19"/>
      <c r="D26" s="19"/>
      <c r="E26" s="20"/>
    </row>
    <row r="27" s="21" customFormat="true" ht="11.25" hidden="false" customHeight="true" outlineLevel="0" collapsed="false">
      <c r="A27" s="1"/>
      <c r="B27" s="430"/>
      <c r="C27" s="418"/>
      <c r="D27" s="418"/>
      <c r="E27" s="418"/>
    </row>
    <row r="28" customFormat="false" ht="18" hidden="false" customHeight="true" outlineLevel="0" collapsed="false">
      <c r="A28" s="52" t="s">
        <v>149</v>
      </c>
      <c r="B28" s="431" t="n">
        <v>1453923</v>
      </c>
      <c r="C28" s="431" t="n">
        <v>608730</v>
      </c>
      <c r="D28" s="431" t="n">
        <v>9830</v>
      </c>
      <c r="E28" s="431" t="n">
        <v>835363</v>
      </c>
    </row>
    <row r="29" s="8" customFormat="true" ht="30" hidden="false" customHeight="true" outlineLevel="0" collapsed="false">
      <c r="A29" s="41" t="s">
        <v>321</v>
      </c>
      <c r="B29" s="431" t="n">
        <v>502009</v>
      </c>
      <c r="C29" s="431" t="n">
        <v>142363</v>
      </c>
      <c r="D29" s="431" t="n">
        <v>1536</v>
      </c>
      <c r="E29" s="431" t="n">
        <v>358110</v>
      </c>
    </row>
    <row r="30" s="8" customFormat="true" ht="30" hidden="false" customHeight="true" outlineLevel="0" collapsed="false">
      <c r="A30" s="41" t="s">
        <v>322</v>
      </c>
      <c r="B30" s="431" t="n">
        <v>58681</v>
      </c>
      <c r="C30" s="431" t="n">
        <v>27400</v>
      </c>
      <c r="D30" s="431" t="n">
        <v>122</v>
      </c>
      <c r="E30" s="431" t="n">
        <v>31159</v>
      </c>
    </row>
    <row r="31" s="8" customFormat="true" ht="27" hidden="false" customHeight="true" outlineLevel="0" collapsed="false">
      <c r="A31" s="30" t="s">
        <v>300</v>
      </c>
      <c r="B31" s="432" t="n">
        <v>2014613</v>
      </c>
      <c r="C31" s="432" t="n">
        <v>778493</v>
      </c>
      <c r="D31" s="432" t="n">
        <v>11488</v>
      </c>
      <c r="E31" s="432" t="n">
        <v>1224632</v>
      </c>
    </row>
    <row r="32" s="8" customFormat="true" ht="27" hidden="false" customHeight="true" outlineLevel="0" collapsed="false">
      <c r="A32" s="428"/>
      <c r="B32" s="426"/>
      <c r="C32" s="426"/>
      <c r="D32" s="426"/>
      <c r="E32" s="426"/>
    </row>
    <row r="33" customFormat="false" ht="12.6" hidden="false" customHeight="true" outlineLevel="0" collapsed="false">
      <c r="A33" s="428"/>
      <c r="B33" s="434"/>
      <c r="C33" s="427"/>
      <c r="D33" s="427"/>
      <c r="E33" s="427"/>
    </row>
    <row r="34" customFormat="false" ht="12.6" hidden="false" customHeight="true" outlineLevel="0" collapsed="false">
      <c r="A34" s="428"/>
      <c r="B34" s="427"/>
      <c r="C34" s="420"/>
      <c r="D34" s="427"/>
      <c r="E34" s="427"/>
    </row>
    <row r="35" customFormat="false" ht="12.6" hidden="false" customHeight="true" outlineLevel="0" collapsed="false">
      <c r="A35" s="428"/>
      <c r="B35" s="435"/>
      <c r="C35" s="420"/>
      <c r="D35" s="435"/>
      <c r="E35" s="435"/>
    </row>
    <row r="36" customFormat="false" ht="12.6" hidden="false" customHeight="true" outlineLevel="0" collapsed="false">
      <c r="A36" s="428"/>
      <c r="B36" s="403"/>
      <c r="C36" s="420"/>
      <c r="D36" s="403"/>
      <c r="E36" s="403"/>
    </row>
    <row r="37" customFormat="false" ht="12.6" hidden="false" customHeight="true" outlineLevel="0" collapsed="false">
      <c r="B37" s="49"/>
      <c r="C37" s="419"/>
    </row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</sheetData>
  <mergeCells count="10">
    <mergeCell ref="A4:A5"/>
    <mergeCell ref="B4:B5"/>
    <mergeCell ref="C4:C5"/>
    <mergeCell ref="D4:D5"/>
    <mergeCell ref="E4:E5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31</oddHeader>
    <oddFooter>&amp;C&amp;"Arial,Regular"&amp;7©&amp;6 Statistisches Landesamt des Freistaates Sachsen  -  K II 1  - j/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56"/>
    <col collapsed="false" customWidth="true" hidden="false" outlineLevel="0" max="7" min="3" style="1" width="13.7"/>
    <col collapsed="false" customWidth="true" hidden="false" outlineLevel="0" max="11" min="8" style="1" width="15.99"/>
    <col collapsed="false" customWidth="true" hidden="false" outlineLevel="0" max="12" min="12" style="1" width="7.42"/>
    <col collapsed="false" customWidth="true" hidden="false" outlineLevel="0" max="13" min="13" style="1" width="15.13"/>
    <col collapsed="false" customWidth="true" hidden="false" outlineLevel="0" max="14" min="14" style="1" width="11.13"/>
    <col collapsed="false" customWidth="false" hidden="false" outlineLevel="0" max="257" min="15" style="1" width="11.42"/>
  </cols>
  <sheetData>
    <row r="1" customFormat="false" ht="13.5" hidden="false" customHeight="true" outlineLevel="0" collapsed="false">
      <c r="A1" s="3" t="s">
        <v>330</v>
      </c>
    </row>
    <row r="2" customFormat="false" ht="13.5" hidden="false" customHeight="true" outlineLevel="0" collapsed="false">
      <c r="A2" s="3" t="s">
        <v>331</v>
      </c>
    </row>
    <row r="3" customFormat="false" ht="13.5" hidden="false" customHeight="true" outlineLevel="0" collapsed="false"/>
    <row r="4" s="21" customFormat="true" ht="12.75" hidden="false" customHeight="true" outlineLevel="0" collapsed="false">
      <c r="A4" s="60" t="s">
        <v>332</v>
      </c>
      <c r="B4" s="60"/>
      <c r="C4" s="61" t="s">
        <v>52</v>
      </c>
      <c r="D4" s="61"/>
      <c r="E4" s="61"/>
      <c r="F4" s="61" t="s">
        <v>56</v>
      </c>
      <c r="G4" s="61"/>
      <c r="H4" s="116" t="s">
        <v>57</v>
      </c>
      <c r="I4" s="116"/>
      <c r="J4" s="61" t="s">
        <v>86</v>
      </c>
      <c r="K4" s="61"/>
      <c r="L4" s="20" t="s">
        <v>332</v>
      </c>
      <c r="M4" s="20"/>
    </row>
    <row r="5" s="21" customFormat="true" ht="12.75" hidden="false" customHeight="true" outlineLevel="0" collapsed="false">
      <c r="A5" s="60"/>
      <c r="B5" s="60"/>
      <c r="C5" s="61"/>
      <c r="D5" s="61"/>
      <c r="E5" s="61"/>
      <c r="F5" s="61"/>
      <c r="G5" s="61"/>
      <c r="H5" s="116"/>
      <c r="I5" s="116"/>
      <c r="J5" s="61"/>
      <c r="K5" s="61"/>
      <c r="L5" s="20"/>
      <c r="M5" s="20"/>
    </row>
    <row r="6" s="21" customFormat="true" ht="12.75" hidden="false" customHeight="true" outlineLevel="0" collapsed="false">
      <c r="A6" s="60"/>
      <c r="B6" s="60"/>
      <c r="C6" s="66" t="s">
        <v>265</v>
      </c>
      <c r="D6" s="436" t="s">
        <v>59</v>
      </c>
      <c r="E6" s="225" t="s">
        <v>61</v>
      </c>
      <c r="F6" s="67" t="s">
        <v>59</v>
      </c>
      <c r="G6" s="225" t="s">
        <v>61</v>
      </c>
      <c r="H6" s="436" t="s">
        <v>59</v>
      </c>
      <c r="I6" s="225" t="s">
        <v>61</v>
      </c>
      <c r="J6" s="436" t="s">
        <v>59</v>
      </c>
      <c r="K6" s="225" t="s">
        <v>61</v>
      </c>
      <c r="L6" s="20"/>
      <c r="M6" s="20"/>
    </row>
    <row r="7" customFormat="false" ht="11.45" hidden="false" customHeight="true" outlineLevel="0" collapsed="false">
      <c r="B7" s="49"/>
      <c r="C7" s="437"/>
      <c r="D7" s="438"/>
      <c r="E7" s="438"/>
      <c r="F7" s="438"/>
      <c r="G7" s="438"/>
      <c r="H7" s="438"/>
      <c r="I7" s="438"/>
      <c r="J7" s="438"/>
      <c r="K7" s="439"/>
      <c r="L7" s="49"/>
      <c r="M7" s="49"/>
    </row>
    <row r="8" s="8" customFormat="true" ht="11.45" hidden="false" customHeight="true" outlineLevel="0" collapsed="false">
      <c r="B8" s="25"/>
      <c r="C8" s="440"/>
      <c r="D8" s="441"/>
      <c r="E8" s="441"/>
      <c r="F8" s="441"/>
      <c r="G8" s="441"/>
      <c r="H8" s="441"/>
      <c r="I8" s="441"/>
      <c r="J8" s="441"/>
      <c r="K8" s="442"/>
      <c r="M8" s="25"/>
    </row>
    <row r="9" s="449" customFormat="true" ht="14.25" hidden="false" customHeight="true" outlineLevel="0" collapsed="false">
      <c r="A9" s="443" t="n">
        <v>2009</v>
      </c>
      <c r="B9" s="333" t="s">
        <v>333</v>
      </c>
      <c r="C9" s="444" t="n">
        <v>2.661</v>
      </c>
      <c r="D9" s="445" t="n">
        <v>2.657</v>
      </c>
      <c r="E9" s="445" t="n">
        <v>2.665</v>
      </c>
      <c r="F9" s="445" t="n">
        <v>2.5642456986782</v>
      </c>
      <c r="G9" s="445" t="n">
        <v>2.63676041459903</v>
      </c>
      <c r="H9" s="446" t="n">
        <v>2.37</v>
      </c>
      <c r="I9" s="446" t="n">
        <v>2.37</v>
      </c>
      <c r="J9" s="446" t="n">
        <v>2.843</v>
      </c>
      <c r="K9" s="447" t="n">
        <v>2.73</v>
      </c>
      <c r="L9" s="448" t="n">
        <v>2009</v>
      </c>
      <c r="M9" s="333" t="s">
        <v>333</v>
      </c>
    </row>
    <row r="10" s="449" customFormat="true" ht="14.25" hidden="false" customHeight="true" outlineLevel="0" collapsed="false">
      <c r="A10" s="450"/>
      <c r="B10" s="333" t="s">
        <v>334</v>
      </c>
      <c r="C10" s="444" t="n">
        <v>3.895</v>
      </c>
      <c r="D10" s="445" t="n">
        <v>3.742</v>
      </c>
      <c r="E10" s="445" t="n">
        <v>4.074</v>
      </c>
      <c r="F10" s="445" t="n">
        <v>3.533</v>
      </c>
      <c r="G10" s="445" t="n">
        <v>3.878</v>
      </c>
      <c r="H10" s="446" t="n">
        <v>3.539</v>
      </c>
      <c r="I10" s="446" t="n">
        <v>3.928</v>
      </c>
      <c r="J10" s="446" t="n">
        <v>4.16</v>
      </c>
      <c r="K10" s="447" t="n">
        <v>4.511</v>
      </c>
      <c r="L10" s="333"/>
      <c r="M10" s="333" t="s">
        <v>334</v>
      </c>
      <c r="N10" s="333"/>
    </row>
    <row r="11" s="449" customFormat="true" ht="14.25" hidden="false" customHeight="true" outlineLevel="0" collapsed="false">
      <c r="B11" s="333" t="s">
        <v>335</v>
      </c>
      <c r="C11" s="444" t="n">
        <v>3.636</v>
      </c>
      <c r="D11" s="445" t="n">
        <v>3.47633569098292</v>
      </c>
      <c r="E11" s="445" t="n">
        <v>3.82395077385566</v>
      </c>
      <c r="F11" s="445" t="n">
        <v>3.476</v>
      </c>
      <c r="G11" s="445" t="n">
        <v>3.824</v>
      </c>
      <c r="H11" s="446" t="n">
        <v>2.9</v>
      </c>
      <c r="I11" s="446" t="n">
        <v>3.36</v>
      </c>
      <c r="J11" s="446" t="n">
        <v>3.54688301208794</v>
      </c>
      <c r="K11" s="447" t="n">
        <v>3.80835256488117</v>
      </c>
      <c r="L11" s="333"/>
      <c r="M11" s="333" t="s">
        <v>335</v>
      </c>
      <c r="N11" s="333"/>
    </row>
    <row r="12" s="449" customFormat="true" ht="14.25" hidden="false" customHeight="true" outlineLevel="0" collapsed="false">
      <c r="B12" s="333" t="s">
        <v>336</v>
      </c>
      <c r="C12" s="444" t="n">
        <v>4.581194279642</v>
      </c>
      <c r="D12" s="445" t="n">
        <v>4.35462250948305</v>
      </c>
      <c r="E12" s="445" t="n">
        <v>4.84662239163752</v>
      </c>
      <c r="F12" s="445" t="n">
        <v>4.48950109460548</v>
      </c>
      <c r="G12" s="445" t="n">
        <v>5.00473119464962</v>
      </c>
      <c r="H12" s="446" t="n">
        <v>3.05257207461843</v>
      </c>
      <c r="I12" s="446" t="n">
        <v>3.62823061630219</v>
      </c>
      <c r="J12" s="446" t="n">
        <v>4.09642710999495</v>
      </c>
      <c r="K12" s="447" t="n">
        <v>4.52163482309409</v>
      </c>
      <c r="L12" s="333"/>
      <c r="M12" s="333" t="s">
        <v>336</v>
      </c>
      <c r="N12" s="333"/>
    </row>
    <row r="13" s="449" customFormat="true" ht="14.25" hidden="false" customHeight="true" outlineLevel="0" collapsed="false">
      <c r="B13" s="333" t="s">
        <v>337</v>
      </c>
      <c r="C13" s="444" t="n">
        <v>3.047</v>
      </c>
      <c r="D13" s="445" t="n">
        <v>2.93556489397672</v>
      </c>
      <c r="E13" s="445" t="n">
        <v>3.17740414833438</v>
      </c>
      <c r="F13" s="445" t="n">
        <v>2.87719468464863</v>
      </c>
      <c r="G13" s="445" t="n">
        <v>3.16853757334153</v>
      </c>
      <c r="H13" s="446" t="n">
        <v>2.53235790658413</v>
      </c>
      <c r="I13" s="446" t="n">
        <v>2.45110175786086</v>
      </c>
      <c r="J13" s="446" t="n">
        <v>3.05450277919562</v>
      </c>
      <c r="K13" s="447" t="n">
        <v>3.21202523588629</v>
      </c>
      <c r="L13" s="333"/>
      <c r="M13" s="333" t="s">
        <v>337</v>
      </c>
      <c r="N13" s="333"/>
    </row>
    <row r="14" s="449" customFormat="true" ht="14.25" hidden="false" customHeight="true" outlineLevel="0" collapsed="false">
      <c r="B14" s="333" t="s">
        <v>338</v>
      </c>
      <c r="C14" s="444" t="n">
        <v>2.796</v>
      </c>
      <c r="D14" s="445" t="n">
        <v>2.73529123824365</v>
      </c>
      <c r="E14" s="445" t="n">
        <v>2.86705216852657</v>
      </c>
      <c r="F14" s="445" t="n">
        <v>2.64506376529045</v>
      </c>
      <c r="G14" s="445" t="n">
        <v>2.83327603987625</v>
      </c>
      <c r="H14" s="446" t="n">
        <v>2.07865168539326</v>
      </c>
      <c r="I14" s="446" t="n">
        <v>2.43296921549156</v>
      </c>
      <c r="J14" s="446" t="n">
        <v>2.91998131984927</v>
      </c>
      <c r="K14" s="447" t="n">
        <v>2.95130726302664</v>
      </c>
      <c r="L14" s="333"/>
      <c r="M14" s="333" t="s">
        <v>338</v>
      </c>
      <c r="N14" s="333"/>
    </row>
    <row r="15" s="449" customFormat="true" ht="14.25" hidden="false" customHeight="true" outlineLevel="0" collapsed="false">
      <c r="B15" s="333" t="s">
        <v>339</v>
      </c>
      <c r="C15" s="444" t="n">
        <v>3.56</v>
      </c>
      <c r="D15" s="445" t="n">
        <v>3.50583745099544</v>
      </c>
      <c r="E15" s="445" t="n">
        <v>3.62279644584468</v>
      </c>
      <c r="F15" s="445" t="n">
        <v>3.44503994337142</v>
      </c>
      <c r="G15" s="445" t="n">
        <v>3.58712190091681</v>
      </c>
      <c r="H15" s="446" t="n">
        <v>2.54668930390492</v>
      </c>
      <c r="I15" s="446" t="n">
        <v>2.8028028028028</v>
      </c>
      <c r="J15" s="446" t="n">
        <v>3.6347618506309</v>
      </c>
      <c r="K15" s="447" t="n">
        <v>3.7196584724121</v>
      </c>
      <c r="L15" s="333"/>
      <c r="M15" s="333" t="s">
        <v>339</v>
      </c>
      <c r="N15" s="333"/>
    </row>
    <row r="16" s="449" customFormat="true" ht="14.25" hidden="false" customHeight="true" outlineLevel="0" collapsed="false">
      <c r="B16" s="333" t="s">
        <v>340</v>
      </c>
      <c r="C16" s="444" t="n">
        <v>2.821</v>
      </c>
      <c r="D16" s="445" t="n">
        <v>2.78503641846813</v>
      </c>
      <c r="E16" s="445" t="n">
        <v>2.86367432512863</v>
      </c>
      <c r="F16" s="445" t="n">
        <v>2.7056516715049</v>
      </c>
      <c r="G16" s="445" t="n">
        <v>2.83747643272949</v>
      </c>
      <c r="H16" s="446" t="n">
        <v>1.86125211505922</v>
      </c>
      <c r="I16" s="446" t="n">
        <v>2.04437796060833</v>
      </c>
      <c r="J16" s="446" t="n">
        <v>2.95160152162804</v>
      </c>
      <c r="K16" s="447" t="n">
        <v>2.93971667873022</v>
      </c>
      <c r="L16" s="333"/>
      <c r="M16" s="333" t="s">
        <v>340</v>
      </c>
      <c r="N16" s="333"/>
    </row>
    <row r="17" s="449" customFormat="true" ht="14.25" hidden="false" customHeight="true" outlineLevel="0" collapsed="false">
      <c r="B17" s="333" t="s">
        <v>341</v>
      </c>
      <c r="C17" s="444" t="n">
        <v>3.525</v>
      </c>
      <c r="D17" s="445" t="n">
        <v>3.52460155052014</v>
      </c>
      <c r="E17" s="445" t="n">
        <v>3.52514752923876</v>
      </c>
      <c r="F17" s="445" t="n">
        <v>3.43742812859357</v>
      </c>
      <c r="G17" s="445" t="n">
        <v>3.44906938011078</v>
      </c>
      <c r="H17" s="446" t="n">
        <v>3.26576576576577</v>
      </c>
      <c r="I17" s="446" t="n">
        <v>3.23624595469256</v>
      </c>
      <c r="J17" s="446" t="n">
        <v>3.7030435363843</v>
      </c>
      <c r="K17" s="447" t="n">
        <v>3.7036463015199</v>
      </c>
      <c r="L17" s="333"/>
      <c r="M17" s="333" t="s">
        <v>341</v>
      </c>
      <c r="N17" s="333"/>
    </row>
    <row r="18" s="449" customFormat="true" ht="14.25" hidden="false" customHeight="true" outlineLevel="0" collapsed="false">
      <c r="B18" s="333" t="s">
        <v>342</v>
      </c>
      <c r="C18" s="444" t="n">
        <v>4.153</v>
      </c>
      <c r="D18" s="445" t="n">
        <v>4.05495728680684</v>
      </c>
      <c r="E18" s="445" t="n">
        <v>4.26812859458411</v>
      </c>
      <c r="F18" s="445" t="n">
        <v>3.97607234792573</v>
      </c>
      <c r="G18" s="445" t="n">
        <v>4.2207005828759</v>
      </c>
      <c r="H18" s="446" t="n">
        <v>3.72670807453416</v>
      </c>
      <c r="I18" s="446" t="n">
        <v>4.14989939637827</v>
      </c>
      <c r="J18" s="446" t="n">
        <v>4.21811575690482</v>
      </c>
      <c r="K18" s="447" t="n">
        <v>4.37889403066105</v>
      </c>
      <c r="L18" s="333"/>
      <c r="M18" s="333" t="s">
        <v>342</v>
      </c>
      <c r="N18" s="333"/>
    </row>
    <row r="19" s="449" customFormat="true" ht="14.25" hidden="false" customHeight="true" outlineLevel="0" collapsed="false">
      <c r="B19" s="333" t="s">
        <v>343</v>
      </c>
      <c r="C19" s="444" t="n">
        <v>3.333</v>
      </c>
      <c r="D19" s="445" t="n">
        <v>3.22182185642676</v>
      </c>
      <c r="E19" s="445" t="n">
        <v>3.46249535659769</v>
      </c>
      <c r="F19" s="445" t="n">
        <v>3.11685014884169</v>
      </c>
      <c r="G19" s="445" t="n">
        <v>3.38814060557938</v>
      </c>
      <c r="H19" s="446" t="n">
        <v>2.13843556555993</v>
      </c>
      <c r="I19" s="446" t="n">
        <v>3.11479527756845</v>
      </c>
      <c r="J19" s="446" t="n">
        <v>3.44473070390026</v>
      </c>
      <c r="K19" s="447" t="n">
        <v>3.64008645205324</v>
      </c>
      <c r="L19" s="333"/>
      <c r="M19" s="333" t="s">
        <v>343</v>
      </c>
      <c r="N19" s="333"/>
    </row>
    <row r="20" s="449" customFormat="true" ht="14.25" hidden="false" customHeight="true" outlineLevel="0" collapsed="false">
      <c r="B20" s="333" t="s">
        <v>344</v>
      </c>
      <c r="C20" s="444" t="n">
        <v>4.522</v>
      </c>
      <c r="D20" s="445" t="n">
        <v>4.43045397360172</v>
      </c>
      <c r="E20" s="445" t="n">
        <v>4.62875540164519</v>
      </c>
      <c r="F20" s="445" t="n">
        <v>4.22797989230861</v>
      </c>
      <c r="G20" s="445" t="n">
        <v>4.46548506621711</v>
      </c>
      <c r="H20" s="446" t="n">
        <v>3.8961038961039</v>
      </c>
      <c r="I20" s="446" t="n">
        <v>4.12474849094567</v>
      </c>
      <c r="J20" s="446" t="n">
        <v>4.84974988890746</v>
      </c>
      <c r="K20" s="447" t="n">
        <v>5.01426655412228</v>
      </c>
      <c r="L20" s="333"/>
      <c r="M20" s="333" t="s">
        <v>344</v>
      </c>
      <c r="N20" s="333"/>
    </row>
    <row r="21" s="8" customFormat="true" ht="11.45" hidden="false" customHeight="true" outlineLevel="0" collapsed="false">
      <c r="A21" s="1"/>
      <c r="B21" s="49"/>
      <c r="C21" s="437"/>
      <c r="D21" s="438"/>
      <c r="E21" s="438"/>
      <c r="F21" s="438"/>
      <c r="G21" s="438"/>
      <c r="H21" s="451"/>
      <c r="I21" s="451"/>
      <c r="J21" s="451"/>
      <c r="K21" s="452"/>
      <c r="L21" s="49"/>
      <c r="M21" s="49"/>
    </row>
    <row r="22" s="449" customFormat="true" ht="15" hidden="false" customHeight="true" outlineLevel="0" collapsed="false">
      <c r="A22" s="443" t="n">
        <v>2010</v>
      </c>
      <c r="B22" s="333" t="s">
        <v>333</v>
      </c>
      <c r="C22" s="444" t="n">
        <v>2.645</v>
      </c>
      <c r="D22" s="445" t="n">
        <v>2.695</v>
      </c>
      <c r="E22" s="445" t="n">
        <v>2.581</v>
      </c>
      <c r="F22" s="445" t="n">
        <v>2.413</v>
      </c>
      <c r="G22" s="445" t="n">
        <v>2.442</v>
      </c>
      <c r="H22" s="446" t="n">
        <v>2.007</v>
      </c>
      <c r="I22" s="446" t="n">
        <v>2.299</v>
      </c>
      <c r="J22" s="446" t="n">
        <v>2.951</v>
      </c>
      <c r="K22" s="447" t="n">
        <v>2.7</v>
      </c>
      <c r="L22" s="448" t="n">
        <v>2010</v>
      </c>
      <c r="M22" s="333" t="s">
        <v>333</v>
      </c>
    </row>
    <row r="23" s="449" customFormat="true" ht="15" hidden="false" customHeight="true" outlineLevel="0" collapsed="false">
      <c r="A23" s="450"/>
      <c r="B23" s="333" t="s">
        <v>334</v>
      </c>
      <c r="C23" s="444" t="n">
        <v>3.897</v>
      </c>
      <c r="D23" s="445" t="n">
        <v>3.853</v>
      </c>
      <c r="E23" s="445" t="n">
        <v>3.953</v>
      </c>
      <c r="F23" s="445" t="n">
        <v>3.881</v>
      </c>
      <c r="G23" s="445" t="n">
        <v>4.077</v>
      </c>
      <c r="H23" s="446" t="n">
        <v>3.301</v>
      </c>
      <c r="I23" s="446" t="n">
        <v>4.476</v>
      </c>
      <c r="J23" s="446" t="n">
        <v>3.83</v>
      </c>
      <c r="K23" s="447" t="n">
        <v>3.809</v>
      </c>
      <c r="L23" s="333"/>
      <c r="M23" s="333" t="s">
        <v>334</v>
      </c>
      <c r="N23" s="333"/>
    </row>
    <row r="24" s="449" customFormat="true" ht="15" hidden="false" customHeight="true" outlineLevel="0" collapsed="false">
      <c r="B24" s="333" t="s">
        <v>335</v>
      </c>
      <c r="C24" s="444" t="n">
        <v>3.712</v>
      </c>
      <c r="D24" s="445" t="n">
        <v>3.632</v>
      </c>
      <c r="E24" s="445" t="n">
        <v>3.812</v>
      </c>
      <c r="F24" s="445" t="n">
        <v>3.358</v>
      </c>
      <c r="G24" s="445" t="n">
        <v>3.616</v>
      </c>
      <c r="H24" s="446" t="n">
        <v>3.813</v>
      </c>
      <c r="I24" s="446" t="n">
        <v>4.513</v>
      </c>
      <c r="J24" s="446" t="n">
        <v>3.877</v>
      </c>
      <c r="K24" s="447" t="n">
        <v>4.024</v>
      </c>
      <c r="L24" s="333"/>
      <c r="M24" s="333" t="s">
        <v>335</v>
      </c>
      <c r="N24" s="333"/>
    </row>
    <row r="25" s="449" customFormat="true" ht="15" hidden="false" customHeight="true" outlineLevel="0" collapsed="false">
      <c r="B25" s="333" t="s">
        <v>336</v>
      </c>
      <c r="C25" s="444" t="n">
        <v>3.815</v>
      </c>
      <c r="D25" s="445" t="n">
        <v>3.771</v>
      </c>
      <c r="E25" s="445" t="n">
        <v>3.87</v>
      </c>
      <c r="F25" s="445" t="n">
        <v>3.84</v>
      </c>
      <c r="G25" s="445" t="n">
        <v>4.049</v>
      </c>
      <c r="H25" s="446" t="n">
        <v>3.017</v>
      </c>
      <c r="I25" s="446" t="n">
        <v>4.313</v>
      </c>
      <c r="J25" s="446" t="n">
        <v>3.712</v>
      </c>
      <c r="K25" s="447" t="n">
        <v>3.666</v>
      </c>
      <c r="L25" s="333"/>
      <c r="M25" s="333" t="s">
        <v>336</v>
      </c>
      <c r="N25" s="333"/>
    </row>
    <row r="26" s="449" customFormat="true" ht="15" hidden="false" customHeight="true" outlineLevel="0" collapsed="false">
      <c r="B26" s="333" t="s">
        <v>337</v>
      </c>
      <c r="C26" s="444" t="n">
        <v>3.362</v>
      </c>
      <c r="D26" s="445" t="n">
        <v>3.268</v>
      </c>
      <c r="E26" s="445" t="n">
        <v>3.479</v>
      </c>
      <c r="F26" s="445" t="n">
        <v>3.22</v>
      </c>
      <c r="G26" s="445" t="n">
        <v>3.61</v>
      </c>
      <c r="H26" s="446" t="n">
        <v>2.66</v>
      </c>
      <c r="I26" s="446" t="n">
        <v>3.12</v>
      </c>
      <c r="J26" s="446" t="n">
        <v>3.32</v>
      </c>
      <c r="K26" s="447" t="n">
        <v>3.34</v>
      </c>
      <c r="L26" s="333"/>
      <c r="M26" s="333" t="s">
        <v>337</v>
      </c>
      <c r="N26" s="333"/>
    </row>
    <row r="27" s="449" customFormat="true" ht="15" hidden="false" customHeight="true" outlineLevel="0" collapsed="false">
      <c r="B27" s="333" t="s">
        <v>338</v>
      </c>
      <c r="C27" s="444" t="n">
        <v>3.665</v>
      </c>
      <c r="D27" s="445" t="n">
        <v>3.58</v>
      </c>
      <c r="E27" s="445" t="n">
        <v>3.771</v>
      </c>
      <c r="F27" s="445" t="n">
        <v>3.73</v>
      </c>
      <c r="G27" s="445" t="n">
        <v>4.04</v>
      </c>
      <c r="H27" s="446" t="n">
        <v>2.71</v>
      </c>
      <c r="I27" s="446" t="n">
        <v>3.77</v>
      </c>
      <c r="J27" s="446" t="n">
        <v>3.45</v>
      </c>
      <c r="K27" s="447" t="n">
        <v>3.48</v>
      </c>
      <c r="L27" s="333"/>
      <c r="M27" s="333" t="s">
        <v>338</v>
      </c>
      <c r="N27" s="333"/>
    </row>
    <row r="28" s="449" customFormat="true" ht="15" hidden="false" customHeight="true" outlineLevel="0" collapsed="false">
      <c r="B28" s="333" t="s">
        <v>339</v>
      </c>
      <c r="C28" s="444" t="n">
        <v>3.883</v>
      </c>
      <c r="D28" s="445" t="n">
        <v>3.933</v>
      </c>
      <c r="E28" s="445" t="n">
        <v>3.821</v>
      </c>
      <c r="F28" s="445" t="n">
        <v>3.89</v>
      </c>
      <c r="G28" s="445" t="n">
        <v>3.96</v>
      </c>
      <c r="H28" s="446" t="n">
        <v>2.6039</v>
      </c>
      <c r="I28" s="446" t="n">
        <v>3.24</v>
      </c>
      <c r="J28" s="446" t="n">
        <v>3.975</v>
      </c>
      <c r="K28" s="447" t="n">
        <v>3.673</v>
      </c>
      <c r="L28" s="333"/>
      <c r="M28" s="333" t="s">
        <v>339</v>
      </c>
      <c r="N28" s="333"/>
    </row>
    <row r="29" s="449" customFormat="true" ht="15" hidden="false" customHeight="true" outlineLevel="0" collapsed="false">
      <c r="B29" s="333" t="s">
        <v>340</v>
      </c>
      <c r="C29" s="444" t="n">
        <v>2.836</v>
      </c>
      <c r="D29" s="445" t="n">
        <v>2.845</v>
      </c>
      <c r="E29" s="445" t="n">
        <v>2.824</v>
      </c>
      <c r="F29" s="445" t="n">
        <v>2.8</v>
      </c>
      <c r="G29" s="445" t="n">
        <v>2.91</v>
      </c>
      <c r="H29" s="446" t="n">
        <v>2.588</v>
      </c>
      <c r="I29" s="446" t="n">
        <v>2.117</v>
      </c>
      <c r="J29" s="446" t="n">
        <v>2.89</v>
      </c>
      <c r="K29" s="447" t="n">
        <v>2.74</v>
      </c>
      <c r="L29" s="333"/>
      <c r="M29" s="333" t="s">
        <v>340</v>
      </c>
      <c r="N29" s="333"/>
    </row>
    <row r="30" s="449" customFormat="true" ht="15" hidden="false" customHeight="true" outlineLevel="0" collapsed="false">
      <c r="B30" s="333" t="s">
        <v>341</v>
      </c>
      <c r="C30" s="444" t="n">
        <v>3.931</v>
      </c>
      <c r="D30" s="445" t="n">
        <v>3.935</v>
      </c>
      <c r="E30" s="445" t="n">
        <v>3.925</v>
      </c>
      <c r="F30" s="445" t="n">
        <v>4.058</v>
      </c>
      <c r="G30" s="445" t="n">
        <v>4.178</v>
      </c>
      <c r="H30" s="446" t="n">
        <v>3.277</v>
      </c>
      <c r="I30" s="446" t="n">
        <v>3.727</v>
      </c>
      <c r="J30" s="446" t="n">
        <v>3.828</v>
      </c>
      <c r="K30" s="447" t="n">
        <v>3.648</v>
      </c>
      <c r="L30" s="333"/>
      <c r="M30" s="333" t="s">
        <v>341</v>
      </c>
      <c r="N30" s="333"/>
    </row>
    <row r="31" s="449" customFormat="true" ht="15" hidden="false" customHeight="true" outlineLevel="0" collapsed="false">
      <c r="B31" s="333" t="s">
        <v>342</v>
      </c>
      <c r="C31" s="444" t="n">
        <v>4.596</v>
      </c>
      <c r="D31" s="445" t="n">
        <v>4.545</v>
      </c>
      <c r="E31" s="445" t="n">
        <v>4.658</v>
      </c>
      <c r="F31" s="445" t="n">
        <v>4.711</v>
      </c>
      <c r="G31" s="445" t="n">
        <v>5.046</v>
      </c>
      <c r="H31" s="446" t="n">
        <v>2.799</v>
      </c>
      <c r="I31" s="446" t="n">
        <v>4.27</v>
      </c>
      <c r="J31" s="446" t="n">
        <v>4.401</v>
      </c>
      <c r="K31" s="447" t="n">
        <v>4.233</v>
      </c>
      <c r="L31" s="333"/>
      <c r="M31" s="333" t="s">
        <v>342</v>
      </c>
      <c r="N31" s="333"/>
    </row>
    <row r="32" s="449" customFormat="true" ht="15" hidden="false" customHeight="true" outlineLevel="0" collapsed="false">
      <c r="B32" s="333" t="s">
        <v>343</v>
      </c>
      <c r="C32" s="444" t="n">
        <v>3.626</v>
      </c>
      <c r="D32" s="445" t="n">
        <v>3.604</v>
      </c>
      <c r="E32" s="445" t="n">
        <v>3.652</v>
      </c>
      <c r="F32" s="445" t="n">
        <v>3.539</v>
      </c>
      <c r="G32" s="445" t="n">
        <v>3.666</v>
      </c>
      <c r="H32" s="446" t="n">
        <v>3.989</v>
      </c>
      <c r="I32" s="446" t="n">
        <v>4.358</v>
      </c>
      <c r="J32" s="446" t="n">
        <v>3.661</v>
      </c>
      <c r="K32" s="447" t="n">
        <v>3.631</v>
      </c>
      <c r="L32" s="333"/>
      <c r="M32" s="333" t="s">
        <v>343</v>
      </c>
      <c r="N32" s="333"/>
    </row>
    <row r="33" s="449" customFormat="true" ht="15" hidden="false" customHeight="true" outlineLevel="0" collapsed="false">
      <c r="B33" s="333" t="s">
        <v>344</v>
      </c>
      <c r="C33" s="444" t="n">
        <v>4.123</v>
      </c>
      <c r="D33" s="445" t="n">
        <v>4.183</v>
      </c>
      <c r="E33" s="445" t="n">
        <v>4.048</v>
      </c>
      <c r="F33" s="445" t="n">
        <v>3.524</v>
      </c>
      <c r="G33" s="445" t="n">
        <v>3.463</v>
      </c>
      <c r="H33" s="446" t="n">
        <v>3.905</v>
      </c>
      <c r="I33" s="446" t="n">
        <v>4.804</v>
      </c>
      <c r="J33" s="446" t="n">
        <v>4.782</v>
      </c>
      <c r="K33" s="447" t="n">
        <v>4.689</v>
      </c>
      <c r="L33" s="333"/>
      <c r="M33" s="333" t="s">
        <v>344</v>
      </c>
      <c r="N33" s="333"/>
    </row>
    <row r="34" s="8" customFormat="true" ht="11.45" hidden="false" customHeight="true" outlineLevel="0" collapsed="false">
      <c r="A34" s="1"/>
      <c r="B34" s="49"/>
      <c r="C34" s="437"/>
      <c r="D34" s="438"/>
      <c r="E34" s="438"/>
      <c r="F34" s="438"/>
      <c r="G34" s="438"/>
      <c r="H34" s="451"/>
      <c r="I34" s="451"/>
      <c r="J34" s="451"/>
      <c r="K34" s="452"/>
      <c r="L34" s="49"/>
      <c r="M34" s="49"/>
    </row>
    <row r="35" s="449" customFormat="true" ht="15" hidden="false" customHeight="true" outlineLevel="0" collapsed="false">
      <c r="A35" s="443" t="n">
        <v>2011</v>
      </c>
      <c r="B35" s="333" t="s">
        <v>333</v>
      </c>
      <c r="C35" s="444" t="n">
        <v>2.82325596237443</v>
      </c>
      <c r="D35" s="445" t="n">
        <v>2.8624337197222</v>
      </c>
      <c r="E35" s="445" t="n">
        <v>2.77471435238803</v>
      </c>
      <c r="F35" s="445" t="n">
        <v>2.5920045108984</v>
      </c>
      <c r="G35" s="445" t="n">
        <v>2.65733126727827</v>
      </c>
      <c r="H35" s="446" t="n">
        <v>2.90502793296089</v>
      </c>
      <c r="I35" s="446" t="n">
        <v>3.0817445808305</v>
      </c>
      <c r="J35" s="446" t="n">
        <v>3.1078035462909</v>
      </c>
      <c r="K35" s="447" t="n">
        <v>2.90204292884905</v>
      </c>
      <c r="L35" s="448" t="n">
        <v>2011</v>
      </c>
      <c r="M35" s="333" t="s">
        <v>333</v>
      </c>
    </row>
    <row r="36" s="449" customFormat="true" ht="15" hidden="false" customHeight="true" outlineLevel="0" collapsed="false">
      <c r="A36" s="450"/>
      <c r="B36" s="333" t="s">
        <v>334</v>
      </c>
      <c r="C36" s="444" t="n">
        <v>4.62845004042709</v>
      </c>
      <c r="D36" s="445" t="n">
        <v>4.57729460695732</v>
      </c>
      <c r="E36" s="445" t="n">
        <v>4.69146579084347</v>
      </c>
      <c r="F36" s="445" t="n">
        <v>4.34946707921668</v>
      </c>
      <c r="G36" s="445" t="n">
        <v>4.62738080020453</v>
      </c>
      <c r="H36" s="446" t="n">
        <v>4.11409764125069</v>
      </c>
      <c r="I36" s="446" t="n">
        <v>5.09702457956016</v>
      </c>
      <c r="J36" s="446" t="n">
        <v>4.78607349543247</v>
      </c>
      <c r="K36" s="447" t="n">
        <v>4.75843852324322</v>
      </c>
      <c r="L36" s="333"/>
      <c r="M36" s="333" t="s">
        <v>334</v>
      </c>
      <c r="N36" s="333"/>
    </row>
    <row r="37" s="449" customFormat="true" ht="15" hidden="false" customHeight="true" outlineLevel="0" collapsed="false">
      <c r="B37" s="333" t="s">
        <v>335</v>
      </c>
      <c r="C37" s="444" t="n">
        <v>4.3927626003617</v>
      </c>
      <c r="D37" s="445" t="n">
        <v>4.31352566867286</v>
      </c>
      <c r="E37" s="445" t="n">
        <v>4.49027317643552</v>
      </c>
      <c r="F37" s="445" t="n">
        <v>4.38820715881915</v>
      </c>
      <c r="G37" s="445" t="n">
        <v>4.64869347362047</v>
      </c>
      <c r="H37" s="446" t="n">
        <v>3.98689240851993</v>
      </c>
      <c r="I37" s="446" t="n">
        <v>4.36805376066167</v>
      </c>
      <c r="J37" s="446" t="n">
        <v>4.24674464326419</v>
      </c>
      <c r="K37" s="447" t="n">
        <v>4.3164160006204</v>
      </c>
      <c r="L37" s="333"/>
      <c r="M37" s="333" t="s">
        <v>335</v>
      </c>
      <c r="N37" s="333"/>
    </row>
    <row r="38" s="449" customFormat="true" ht="15" hidden="false" customHeight="true" outlineLevel="0" collapsed="false">
      <c r="B38" s="333" t="s">
        <v>336</v>
      </c>
      <c r="C38" s="444" t="n">
        <v>5.07359454067918</v>
      </c>
      <c r="D38" s="445" t="n">
        <v>4.92066240653022</v>
      </c>
      <c r="E38" s="445" t="n">
        <v>5.26168745441409</v>
      </c>
      <c r="F38" s="445" t="n">
        <v>4.91104194549872</v>
      </c>
      <c r="G38" s="445" t="n">
        <v>5.44639371087392</v>
      </c>
      <c r="H38" s="446" t="n">
        <v>3.95663956639566</v>
      </c>
      <c r="I38" s="446" t="n">
        <v>4.54545454545455</v>
      </c>
      <c r="J38" s="446" t="n">
        <v>4.93253461232947</v>
      </c>
      <c r="K38" s="447" t="n">
        <v>5.06476016856744</v>
      </c>
      <c r="L38" s="333"/>
      <c r="M38" s="333" t="s">
        <v>336</v>
      </c>
      <c r="N38" s="333"/>
    </row>
    <row r="39" s="449" customFormat="true" ht="15" hidden="false" customHeight="true" outlineLevel="0" collapsed="false">
      <c r="B39" s="333" t="s">
        <v>337</v>
      </c>
      <c r="C39" s="444" t="n">
        <v>3.15872424519783</v>
      </c>
      <c r="D39" s="445" t="n">
        <v>3.12299128437393</v>
      </c>
      <c r="E39" s="445" t="n">
        <v>3.20270983615342</v>
      </c>
      <c r="F39" s="445" t="n">
        <v>3.06170339139833</v>
      </c>
      <c r="G39" s="445" t="n">
        <v>3.23454074975891</v>
      </c>
      <c r="H39" s="446" t="n">
        <v>2.90948275862069</v>
      </c>
      <c r="I39" s="446" t="n">
        <v>3.04752066115702</v>
      </c>
      <c r="J39" s="446" t="n">
        <v>3.17946373352188</v>
      </c>
      <c r="K39" s="447" t="n">
        <v>3.16899456488991</v>
      </c>
      <c r="L39" s="333"/>
      <c r="M39" s="333" t="s">
        <v>337</v>
      </c>
      <c r="N39" s="333"/>
    </row>
    <row r="40" s="449" customFormat="true" ht="15" hidden="false" customHeight="true" outlineLevel="0" collapsed="false">
      <c r="B40" s="333" t="s">
        <v>338</v>
      </c>
      <c r="C40" s="444" t="n">
        <v>3.64009990617277</v>
      </c>
      <c r="D40" s="445" t="n">
        <v>3.63548810927917</v>
      </c>
      <c r="E40" s="445" t="n">
        <v>3.64578310245567</v>
      </c>
      <c r="F40" s="445" t="n">
        <v>3.29237664696109</v>
      </c>
      <c r="G40" s="445" t="n">
        <v>3.45189737180155</v>
      </c>
      <c r="H40" s="446" t="n">
        <v>3.35135135135135</v>
      </c>
      <c r="I40" s="446" t="n">
        <v>4.05684754521964</v>
      </c>
      <c r="J40" s="446" t="n">
        <v>3.95285049955934</v>
      </c>
      <c r="K40" s="447" t="n">
        <v>3.85901284976582</v>
      </c>
      <c r="L40" s="333"/>
      <c r="M40" s="333" t="s">
        <v>338</v>
      </c>
      <c r="N40" s="333"/>
    </row>
    <row r="41" s="449" customFormat="true" ht="15" hidden="false" customHeight="true" outlineLevel="0" collapsed="false">
      <c r="B41" s="333" t="s">
        <v>339</v>
      </c>
      <c r="C41" s="444" t="n">
        <v>4.41276072473378</v>
      </c>
      <c r="D41" s="445" t="n">
        <v>4.34183872671735</v>
      </c>
      <c r="E41" s="445" t="n">
        <v>4.50038078224363</v>
      </c>
      <c r="F41" s="445" t="n">
        <v>4.32690643497525</v>
      </c>
      <c r="G41" s="445" t="n">
        <v>4.89120416054896</v>
      </c>
      <c r="H41" s="446" t="n">
        <v>3.91943385955362</v>
      </c>
      <c r="I41" s="446" t="n">
        <v>4.13543551305247</v>
      </c>
      <c r="J41" s="446" t="n">
        <v>4.35691017600576</v>
      </c>
      <c r="K41" s="447" t="n">
        <v>4.07071054193632</v>
      </c>
      <c r="L41" s="333"/>
      <c r="M41" s="333" t="s">
        <v>339</v>
      </c>
      <c r="N41" s="333"/>
    </row>
    <row r="42" s="449" customFormat="true" ht="15" hidden="false" customHeight="true" outlineLevel="0" collapsed="false">
      <c r="B42" s="333" t="s">
        <v>340</v>
      </c>
      <c r="C42" s="444" t="n">
        <v>3.24056237262671</v>
      </c>
      <c r="D42" s="445" t="n">
        <v>3.27578932957912</v>
      </c>
      <c r="E42" s="445" t="n">
        <v>3.19256547714062</v>
      </c>
      <c r="F42" s="445" t="n">
        <v>3.20315150313892</v>
      </c>
      <c r="G42" s="445" t="n">
        <v>3.27971738399027</v>
      </c>
      <c r="H42" s="446" t="n">
        <v>2.4</v>
      </c>
      <c r="I42" s="446" t="n">
        <v>3</v>
      </c>
      <c r="J42" s="446" t="n">
        <v>3.31579747850322</v>
      </c>
      <c r="K42" s="447" t="n">
        <v>3.13121065139744</v>
      </c>
      <c r="L42" s="333"/>
      <c r="M42" s="333" t="s">
        <v>340</v>
      </c>
      <c r="N42" s="333"/>
    </row>
    <row r="43" s="449" customFormat="true" ht="15" hidden="false" customHeight="true" outlineLevel="0" collapsed="false">
      <c r="B43" s="333" t="s">
        <v>341</v>
      </c>
      <c r="C43" s="444" t="n">
        <v>3.77707488086826</v>
      </c>
      <c r="D43" s="445" t="n">
        <v>3.85208686543068</v>
      </c>
      <c r="E43" s="445" t="n">
        <v>3.67487418227376</v>
      </c>
      <c r="F43" s="445" t="n">
        <v>3.61202357237088</v>
      </c>
      <c r="G43" s="445" t="n">
        <v>3.64521168199166</v>
      </c>
      <c r="H43" s="446" t="n">
        <v>2.74784482758621</v>
      </c>
      <c r="I43" s="446" t="n">
        <v>3.58255451713396</v>
      </c>
      <c r="J43" s="446" t="n">
        <v>4</v>
      </c>
      <c r="K43" s="447" t="n">
        <v>3.7</v>
      </c>
      <c r="L43" s="333"/>
      <c r="M43" s="333" t="s">
        <v>341</v>
      </c>
      <c r="N43" s="333"/>
    </row>
    <row r="44" s="449" customFormat="true" ht="15" hidden="false" customHeight="true" outlineLevel="0" collapsed="false">
      <c r="B44" s="333" t="s">
        <v>342</v>
      </c>
      <c r="C44" s="444" t="n">
        <v>3.06179295804501</v>
      </c>
      <c r="D44" s="445" t="n">
        <v>3.0295868313143</v>
      </c>
      <c r="E44" s="445" t="n">
        <v>3.10557851623737</v>
      </c>
      <c r="F44" s="445" t="n">
        <v>2.60490243842795</v>
      </c>
      <c r="G44" s="445" t="n">
        <v>2.83975745601335</v>
      </c>
      <c r="H44" s="446" t="n">
        <v>1.6711590296496</v>
      </c>
      <c r="I44" s="446" t="n">
        <v>2.94270833333333</v>
      </c>
      <c r="J44" s="446" t="n">
        <v>3.25732379107319</v>
      </c>
      <c r="K44" s="447" t="n">
        <v>3.29680377822583</v>
      </c>
      <c r="L44" s="333"/>
      <c r="M44" s="333" t="s">
        <v>342</v>
      </c>
      <c r="N44" s="333"/>
    </row>
    <row r="45" s="449" customFormat="true" ht="15" hidden="false" customHeight="true" outlineLevel="0" collapsed="false">
      <c r="B45" s="333" t="s">
        <v>343</v>
      </c>
      <c r="C45" s="444" t="n">
        <v>3.70118517820313</v>
      </c>
      <c r="D45" s="445" t="n">
        <v>3.66371565246268</v>
      </c>
      <c r="E45" s="445" t="n">
        <v>3.75199717289326</v>
      </c>
      <c r="F45" s="445" t="n">
        <v>3.75934915447456</v>
      </c>
      <c r="G45" s="445" t="n">
        <v>4.00290889353916</v>
      </c>
      <c r="H45" s="446" t="n">
        <v>3.26552462526767</v>
      </c>
      <c r="I45" s="446" t="n">
        <v>4.19797875097175</v>
      </c>
      <c r="J45" s="446" t="n">
        <v>3.61363428020263</v>
      </c>
      <c r="K45" s="447" t="n">
        <v>3.56986285161245</v>
      </c>
      <c r="L45" s="333"/>
      <c r="M45" s="333" t="s">
        <v>343</v>
      </c>
      <c r="N45" s="333"/>
    </row>
    <row r="46" s="449" customFormat="true" ht="15" hidden="false" customHeight="true" outlineLevel="0" collapsed="false">
      <c r="B46" s="333" t="s">
        <v>344</v>
      </c>
      <c r="C46" s="444" t="n">
        <v>4.72672864867448</v>
      </c>
      <c r="D46" s="445" t="n">
        <v>4.73166350508073</v>
      </c>
      <c r="E46" s="445" t="n">
        <v>4.72005271249726</v>
      </c>
      <c r="F46" s="445" t="n">
        <v>4.49880590025755</v>
      </c>
      <c r="G46" s="445" t="n">
        <v>4.74595540378341</v>
      </c>
      <c r="H46" s="446" t="n">
        <v>4.29876410531972</v>
      </c>
      <c r="I46" s="446" t="n">
        <v>5.40962288686606</v>
      </c>
      <c r="J46" s="446" t="n">
        <v>4.85627470488585</v>
      </c>
      <c r="K46" s="447" t="n">
        <v>4.69750340678271</v>
      </c>
      <c r="L46" s="333"/>
      <c r="M46" s="333" t="s">
        <v>344</v>
      </c>
      <c r="N46" s="333"/>
    </row>
    <row r="47" customFormat="false" ht="12.75" hidden="false" customHeight="false" outlineLevel="0" collapsed="false">
      <c r="B47" s="49"/>
      <c r="C47" s="438"/>
      <c r="D47" s="438"/>
      <c r="E47" s="438"/>
      <c r="F47" s="438"/>
      <c r="G47" s="438"/>
      <c r="H47" s="438"/>
      <c r="I47" s="438"/>
      <c r="J47" s="438"/>
      <c r="K47" s="438"/>
      <c r="L47" s="49"/>
      <c r="M47" s="49"/>
    </row>
    <row r="48" s="21" customFormat="true" ht="11.25" hidden="false" customHeight="false" outlineLevel="0" collapsed="false">
      <c r="A48" s="21" t="s">
        <v>68</v>
      </c>
      <c r="C48" s="453"/>
      <c r="D48" s="453"/>
      <c r="E48" s="453"/>
      <c r="F48" s="453"/>
      <c r="G48" s="453"/>
      <c r="H48" s="453"/>
      <c r="I48" s="453"/>
      <c r="J48" s="453"/>
      <c r="K48" s="453"/>
      <c r="L48" s="23"/>
      <c r="M48" s="23"/>
    </row>
    <row r="49" customFormat="false" ht="10.5" hidden="false" customHeight="true" outlineLevel="0" collapsed="false">
      <c r="A49" s="21" t="s">
        <v>345</v>
      </c>
      <c r="C49" s="438"/>
      <c r="D49" s="438"/>
    </row>
    <row r="50" customFormat="false" ht="10.5" hidden="false" customHeight="true" outlineLevel="0" collapsed="false">
      <c r="A50" s="21" t="s">
        <v>346</v>
      </c>
      <c r="C50" s="438"/>
      <c r="D50" s="438"/>
    </row>
    <row r="51" customFormat="false" ht="10.5" hidden="false" customHeight="true" outlineLevel="0" collapsed="false">
      <c r="A51" s="21" t="s">
        <v>347</v>
      </c>
      <c r="C51" s="438"/>
      <c r="D51" s="438"/>
    </row>
    <row r="52" customFormat="false" ht="12.75" hidden="false" customHeight="false" outlineLevel="0" collapsed="false">
      <c r="C52" s="438"/>
      <c r="D52" s="438"/>
    </row>
    <row r="53" customFormat="false" ht="12.75" hidden="false" customHeight="false" outlineLevel="0" collapsed="false">
      <c r="C53" s="438"/>
      <c r="D53" s="438"/>
    </row>
    <row r="54" customFormat="false" ht="12.75" hidden="false" customHeight="false" outlineLevel="0" collapsed="false">
      <c r="C54" s="438"/>
      <c r="D54" s="438"/>
    </row>
    <row r="55" customFormat="false" ht="12.75" hidden="false" customHeight="false" outlineLevel="0" collapsed="false">
      <c r="C55" s="438"/>
      <c r="D55" s="438"/>
    </row>
    <row r="56" customFormat="false" ht="12.75" hidden="false" customHeight="false" outlineLevel="0" collapsed="false">
      <c r="C56" s="438"/>
      <c r="D56" s="438"/>
    </row>
    <row r="57" customFormat="false" ht="12.75" hidden="false" customHeight="false" outlineLevel="0" collapsed="false">
      <c r="C57" s="438"/>
      <c r="D57" s="438"/>
    </row>
    <row r="58" customFormat="false" ht="12.75" hidden="false" customHeight="false" outlineLevel="0" collapsed="false">
      <c r="C58" s="438"/>
      <c r="D58" s="438"/>
    </row>
    <row r="59" customFormat="false" ht="12.75" hidden="false" customHeight="false" outlineLevel="0" collapsed="false">
      <c r="C59" s="438"/>
      <c r="D59" s="438"/>
    </row>
  </sheetData>
  <mergeCells count="6">
    <mergeCell ref="A4:B6"/>
    <mergeCell ref="C4:E5"/>
    <mergeCell ref="F4:G5"/>
    <mergeCell ref="H4:I5"/>
    <mergeCell ref="J4:K5"/>
    <mergeCell ref="L4:M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 -  K II 1  - 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5" min="2" style="1" width="14.7"/>
    <col collapsed="false" customWidth="true" hidden="false" outlineLevel="0" max="6" min="6" style="1" width="11.56"/>
    <col collapsed="false" customWidth="true" hidden="false" outlineLevel="0" max="7" min="7" style="16" width="11.56"/>
    <col collapsed="false" customWidth="true" hidden="false" outlineLevel="0" max="243" min="8" style="1" width="11.56"/>
    <col collapsed="false" customWidth="false" hidden="false" outlineLevel="0" max="257" min="244" style="1" width="11.42"/>
  </cols>
  <sheetData>
    <row r="1" customFormat="false" ht="13.5" hidden="false" customHeight="true" outlineLevel="0" collapsed="false">
      <c r="A1" s="3" t="s">
        <v>49</v>
      </c>
      <c r="B1" s="8"/>
      <c r="C1" s="8"/>
      <c r="D1" s="8"/>
    </row>
    <row r="2" customFormat="false" ht="13.5" hidden="false" customHeight="true" outlineLevel="0" collapsed="false">
      <c r="A2" s="3" t="s">
        <v>50</v>
      </c>
      <c r="B2" s="8"/>
      <c r="C2" s="8"/>
      <c r="D2" s="8"/>
    </row>
    <row r="3" customFormat="false" ht="13.5" hidden="false" customHeight="true" outlineLevel="0" collapsed="false"/>
    <row r="4" s="23" customFormat="true" ht="12.75" hidden="false" customHeight="true" outlineLevel="0" collapsed="false">
      <c r="A4" s="17" t="s">
        <v>51</v>
      </c>
      <c r="B4" s="18" t="s">
        <v>52</v>
      </c>
      <c r="C4" s="19" t="s">
        <v>53</v>
      </c>
      <c r="D4" s="18" t="s">
        <v>54</v>
      </c>
      <c r="E4" s="20" t="s">
        <v>55</v>
      </c>
      <c r="F4" s="21"/>
      <c r="G4" s="22"/>
      <c r="H4" s="21"/>
      <c r="I4" s="21"/>
      <c r="J4" s="21"/>
    </row>
    <row r="5" s="21" customFormat="true" ht="12.75" hidden="false" customHeight="true" outlineLevel="0" collapsed="false">
      <c r="A5" s="17"/>
      <c r="B5" s="18"/>
      <c r="C5" s="18"/>
      <c r="D5" s="18"/>
      <c r="E5" s="20"/>
      <c r="G5" s="22"/>
    </row>
    <row r="6" customFormat="false" ht="18" hidden="false" customHeight="true" outlineLevel="0" collapsed="false">
      <c r="A6" s="24"/>
      <c r="B6" s="24"/>
    </row>
    <row r="7" s="8" customFormat="true" ht="12" hidden="false" customHeight="false" outlineLevel="0" collapsed="false">
      <c r="A7" s="25"/>
      <c r="B7" s="26" t="s">
        <v>52</v>
      </c>
      <c r="C7" s="26"/>
      <c r="D7" s="26"/>
      <c r="E7" s="26"/>
      <c r="F7" s="27"/>
      <c r="G7" s="28"/>
    </row>
    <row r="8" s="8" customFormat="true" ht="12" hidden="false" customHeight="false" outlineLevel="0" collapsed="false">
      <c r="A8" s="25"/>
      <c r="B8" s="25"/>
      <c r="G8" s="29"/>
    </row>
    <row r="9" s="8" customFormat="true" ht="12" hidden="false" customHeight="false" outlineLevel="0" collapsed="false">
      <c r="A9" s="30" t="s">
        <v>56</v>
      </c>
      <c r="B9" s="31" t="n">
        <f aca="false">SUM(C9:E9)</f>
        <v>2248839</v>
      </c>
      <c r="C9" s="31" t="n">
        <f aca="false">C19+C29</f>
        <v>1206887</v>
      </c>
      <c r="D9" s="31" t="n">
        <f aca="false">D19+D29</f>
        <v>964497</v>
      </c>
      <c r="E9" s="31" t="n">
        <f aca="false">E19+E29</f>
        <v>77455</v>
      </c>
      <c r="F9" s="32"/>
      <c r="G9" s="29"/>
      <c r="H9" s="32"/>
      <c r="I9" s="32"/>
      <c r="J9" s="32"/>
      <c r="K9" s="32"/>
      <c r="L9" s="32"/>
      <c r="M9" s="32"/>
    </row>
    <row r="10" s="8" customFormat="true" ht="12.75" hidden="false" customHeight="true" outlineLevel="0" collapsed="false">
      <c r="A10" s="30"/>
      <c r="B10" s="31"/>
      <c r="C10" s="31"/>
      <c r="D10" s="31"/>
      <c r="E10" s="31"/>
      <c r="F10" s="32"/>
      <c r="G10" s="29"/>
      <c r="H10" s="32"/>
      <c r="I10" s="32"/>
      <c r="J10" s="32"/>
      <c r="K10" s="32"/>
      <c r="L10" s="32"/>
      <c r="M10" s="32"/>
    </row>
    <row r="11" s="8" customFormat="true" ht="12" hidden="false" customHeight="false" outlineLevel="0" collapsed="false">
      <c r="A11" s="33" t="s">
        <v>57</v>
      </c>
      <c r="B11" s="31" t="n">
        <f aca="false">SUM(C11:E11)</f>
        <v>8370</v>
      </c>
      <c r="C11" s="31" t="n">
        <f aca="false">C21+C31</f>
        <v>5784</v>
      </c>
      <c r="D11" s="31" t="n">
        <f aca="false">D21+D31</f>
        <v>1426</v>
      </c>
      <c r="E11" s="31" t="n">
        <f aca="false">E21+E31</f>
        <v>1160</v>
      </c>
      <c r="F11" s="32"/>
      <c r="G11" s="29"/>
      <c r="H11" s="32"/>
      <c r="I11" s="32"/>
      <c r="J11" s="32"/>
      <c r="K11" s="32"/>
      <c r="L11" s="32"/>
      <c r="M11" s="32"/>
    </row>
    <row r="12" s="8" customFormat="true" ht="12" hidden="false" customHeight="false" outlineLevel="0" collapsed="false">
      <c r="A12" s="30"/>
      <c r="B12" s="31"/>
      <c r="C12" s="31"/>
      <c r="D12" s="31"/>
      <c r="E12" s="31"/>
      <c r="F12" s="32"/>
      <c r="G12" s="29"/>
      <c r="H12" s="32"/>
      <c r="I12" s="32"/>
      <c r="J12" s="32"/>
      <c r="K12" s="32"/>
      <c r="L12" s="32"/>
      <c r="M12" s="32"/>
    </row>
    <row r="13" s="8" customFormat="true" ht="12.75" hidden="false" customHeight="true" outlineLevel="0" collapsed="false">
      <c r="A13" s="33" t="s">
        <v>58</v>
      </c>
      <c r="B13" s="31" t="n">
        <f aca="false">SUM(C13:E13)</f>
        <v>1420414</v>
      </c>
      <c r="C13" s="31" t="n">
        <f aca="false">C23+C33</f>
        <v>1033524</v>
      </c>
      <c r="D13" s="31" t="n">
        <f aca="false">D23+D33</f>
        <v>277190</v>
      </c>
      <c r="E13" s="31" t="n">
        <f aca="false">E23+E33</f>
        <v>109700</v>
      </c>
      <c r="F13" s="32"/>
      <c r="G13" s="29"/>
      <c r="H13" s="32"/>
      <c r="I13" s="32"/>
      <c r="J13" s="32"/>
      <c r="K13" s="32"/>
      <c r="L13" s="32"/>
      <c r="M13" s="32"/>
    </row>
    <row r="14" s="8" customFormat="true" ht="12" hidden="false" customHeight="false" outlineLevel="0" collapsed="false">
      <c r="A14" s="30"/>
      <c r="B14" s="31"/>
      <c r="C14" s="31"/>
      <c r="D14" s="31"/>
      <c r="E14" s="31"/>
      <c r="F14" s="32"/>
      <c r="G14" s="29"/>
      <c r="H14" s="32"/>
      <c r="I14" s="32"/>
      <c r="J14" s="32"/>
      <c r="K14" s="32"/>
      <c r="L14" s="32"/>
      <c r="M14" s="32"/>
    </row>
    <row r="15" s="8" customFormat="true" ht="12" hidden="false" customHeight="false" outlineLevel="0" collapsed="false">
      <c r="A15" s="34" t="s">
        <v>52</v>
      </c>
      <c r="B15" s="31" t="n">
        <f aca="false">SUM(C15:E15)</f>
        <v>3677623</v>
      </c>
      <c r="C15" s="31" t="n">
        <f aca="false">C25+C35</f>
        <v>2246195</v>
      </c>
      <c r="D15" s="31" t="n">
        <f aca="false">D25+D35</f>
        <v>1243113</v>
      </c>
      <c r="E15" s="31" t="n">
        <f aca="false">E25+E35</f>
        <v>188315</v>
      </c>
      <c r="F15" s="35"/>
      <c r="G15" s="35"/>
      <c r="H15" s="35"/>
      <c r="I15" s="35"/>
      <c r="J15" s="32"/>
      <c r="K15" s="32"/>
      <c r="L15" s="32"/>
      <c r="M15" s="32"/>
    </row>
    <row r="16" s="8" customFormat="true" ht="20.25" hidden="false" customHeight="true" outlineLevel="0" collapsed="false">
      <c r="A16" s="36"/>
      <c r="B16" s="37"/>
      <c r="C16" s="38"/>
      <c r="D16" s="38"/>
      <c r="E16" s="38"/>
      <c r="F16" s="35"/>
      <c r="G16" s="35"/>
      <c r="H16" s="35"/>
      <c r="I16" s="35"/>
    </row>
    <row r="17" s="8" customFormat="true" ht="12" hidden="false" customHeight="false" outlineLevel="0" collapsed="false">
      <c r="A17" s="25"/>
      <c r="B17" s="39" t="s">
        <v>59</v>
      </c>
      <c r="C17" s="39"/>
      <c r="D17" s="39"/>
      <c r="E17" s="39"/>
      <c r="F17" s="32"/>
      <c r="G17" s="29"/>
    </row>
    <row r="18" s="8" customFormat="true" ht="12" hidden="false" customHeight="false" outlineLevel="0" collapsed="false">
      <c r="A18" s="25"/>
      <c r="B18" s="32"/>
      <c r="C18" s="32"/>
      <c r="D18" s="32"/>
      <c r="E18" s="32"/>
      <c r="F18" s="32"/>
      <c r="G18" s="29"/>
    </row>
    <row r="19" s="8" customFormat="true" ht="12.75" hidden="false" customHeight="true" outlineLevel="0" collapsed="false">
      <c r="A19" s="40" t="s">
        <v>56</v>
      </c>
      <c r="B19" s="32" t="n">
        <f aca="false">SUM(C19:E19)</f>
        <v>1053418</v>
      </c>
      <c r="C19" s="32" t="n">
        <v>637548</v>
      </c>
      <c r="D19" s="32" t="n">
        <v>369710</v>
      </c>
      <c r="E19" s="32" t="n">
        <v>46160</v>
      </c>
      <c r="F19" s="32"/>
      <c r="G19" s="29"/>
    </row>
    <row r="20" s="8" customFormat="true" ht="12" hidden="false" customHeight="false" outlineLevel="0" collapsed="false">
      <c r="A20" s="40"/>
      <c r="B20" s="32"/>
      <c r="C20" s="32"/>
      <c r="D20" s="32"/>
      <c r="E20" s="32"/>
      <c r="F20" s="32"/>
      <c r="G20" s="29"/>
    </row>
    <row r="21" s="8" customFormat="true" ht="12" hidden="false" customHeight="false" outlineLevel="0" collapsed="false">
      <c r="A21" s="41" t="s">
        <v>57</v>
      </c>
      <c r="B21" s="32" t="n">
        <f aca="false">SUM(C21:E21)</f>
        <v>2963</v>
      </c>
      <c r="C21" s="32" t="n">
        <v>1864</v>
      </c>
      <c r="D21" s="32" t="n">
        <v>572</v>
      </c>
      <c r="E21" s="32" t="n">
        <v>527</v>
      </c>
      <c r="F21" s="32"/>
      <c r="G21" s="29"/>
    </row>
    <row r="22" s="8" customFormat="true" ht="12.75" hidden="false" customHeight="true" outlineLevel="0" collapsed="false">
      <c r="A22" s="40"/>
      <c r="B22" s="32"/>
      <c r="C22" s="32"/>
      <c r="D22" s="32"/>
      <c r="E22" s="32"/>
      <c r="F22" s="32"/>
      <c r="G22" s="29"/>
    </row>
    <row r="23" s="8" customFormat="true" ht="12" hidden="false" customHeight="false" outlineLevel="0" collapsed="false">
      <c r="A23" s="41" t="s">
        <v>58</v>
      </c>
      <c r="B23" s="32" t="n">
        <f aca="false">SUM(C23:E23)</f>
        <v>801592</v>
      </c>
      <c r="C23" s="32" t="n">
        <v>589794</v>
      </c>
      <c r="D23" s="32" t="n">
        <v>137221</v>
      </c>
      <c r="E23" s="32" t="n">
        <v>74577</v>
      </c>
      <c r="F23" s="32"/>
      <c r="G23" s="29"/>
    </row>
    <row r="24" s="8" customFormat="true" ht="12" hidden="false" customHeight="false" outlineLevel="0" collapsed="false">
      <c r="A24" s="41"/>
      <c r="B24" s="32"/>
      <c r="C24" s="32"/>
      <c r="D24" s="32"/>
      <c r="E24" s="32"/>
      <c r="F24" s="32"/>
      <c r="G24" s="29"/>
    </row>
    <row r="25" s="8" customFormat="true" ht="12" hidden="false" customHeight="false" outlineLevel="0" collapsed="false">
      <c r="A25" s="34" t="s">
        <v>60</v>
      </c>
      <c r="B25" s="31" t="n">
        <f aca="false">SUM(C25:E25)</f>
        <v>1857973</v>
      </c>
      <c r="C25" s="31" t="n">
        <v>1229206</v>
      </c>
      <c r="D25" s="31" t="n">
        <v>507503</v>
      </c>
      <c r="E25" s="31" t="n">
        <v>121264</v>
      </c>
      <c r="F25" s="32"/>
      <c r="G25" s="29"/>
    </row>
    <row r="26" s="8" customFormat="true" ht="20.25" hidden="false" customHeight="true" outlineLevel="0" collapsed="false">
      <c r="A26" s="25"/>
      <c r="B26" s="42"/>
      <c r="C26" s="42"/>
      <c r="D26" s="42"/>
      <c r="E26" s="42"/>
      <c r="F26" s="32"/>
      <c r="G26" s="29"/>
    </row>
    <row r="27" s="8" customFormat="true" ht="12" hidden="false" customHeight="false" outlineLevel="0" collapsed="false">
      <c r="A27" s="25"/>
      <c r="B27" s="39" t="s">
        <v>61</v>
      </c>
      <c r="C27" s="39"/>
      <c r="D27" s="39"/>
      <c r="E27" s="39"/>
      <c r="F27" s="32"/>
      <c r="G27" s="29"/>
    </row>
    <row r="28" s="8" customFormat="true" ht="12" hidden="false" customHeight="false" outlineLevel="0" collapsed="false">
      <c r="A28" s="43"/>
      <c r="C28" s="32"/>
      <c r="D28" s="32"/>
      <c r="E28" s="32"/>
      <c r="F28" s="32"/>
      <c r="G28" s="29"/>
    </row>
    <row r="29" s="8" customFormat="true" ht="12" hidden="false" customHeight="false" outlineLevel="0" collapsed="false">
      <c r="A29" s="40" t="s">
        <v>56</v>
      </c>
      <c r="B29" s="32" t="n">
        <f aca="false">SUM(C29:E29)</f>
        <v>1195421</v>
      </c>
      <c r="C29" s="32" t="n">
        <v>569339</v>
      </c>
      <c r="D29" s="32" t="n">
        <v>594787</v>
      </c>
      <c r="E29" s="32" t="n">
        <v>31295</v>
      </c>
      <c r="F29" s="32"/>
      <c r="G29" s="29"/>
    </row>
    <row r="30" s="8" customFormat="true" ht="12.75" hidden="false" customHeight="true" outlineLevel="0" collapsed="false">
      <c r="A30" s="40"/>
      <c r="B30" s="32"/>
      <c r="C30" s="32"/>
      <c r="D30" s="32"/>
      <c r="E30" s="32"/>
      <c r="F30" s="32"/>
      <c r="G30" s="29"/>
    </row>
    <row r="31" s="8" customFormat="true" ht="12" hidden="false" customHeight="false" outlineLevel="0" collapsed="false">
      <c r="A31" s="41" t="s">
        <v>57</v>
      </c>
      <c r="B31" s="32" t="n">
        <f aca="false">SUM(C31:E31)</f>
        <v>5407</v>
      </c>
      <c r="C31" s="32" t="n">
        <v>3920</v>
      </c>
      <c r="D31" s="32" t="n">
        <v>854</v>
      </c>
      <c r="E31" s="32" t="n">
        <v>633</v>
      </c>
      <c r="F31" s="32"/>
      <c r="G31" s="29"/>
    </row>
    <row r="32" s="8" customFormat="true" ht="12" hidden="false" customHeight="false" outlineLevel="0" collapsed="false">
      <c r="A32" s="40"/>
      <c r="B32" s="32"/>
      <c r="C32" s="32"/>
      <c r="D32" s="32"/>
      <c r="E32" s="32"/>
      <c r="F32" s="32"/>
      <c r="G32" s="29"/>
    </row>
    <row r="33" s="8" customFormat="true" ht="12.75" hidden="false" customHeight="true" outlineLevel="0" collapsed="false">
      <c r="A33" s="41" t="s">
        <v>58</v>
      </c>
      <c r="B33" s="32" t="n">
        <f aca="false">SUM(C33:E33)</f>
        <v>618822</v>
      </c>
      <c r="C33" s="32" t="n">
        <v>443730</v>
      </c>
      <c r="D33" s="32" t="n">
        <v>139969</v>
      </c>
      <c r="E33" s="32" t="n">
        <v>35123</v>
      </c>
      <c r="F33" s="32"/>
      <c r="G33" s="29"/>
    </row>
    <row r="34" s="8" customFormat="true" ht="12" hidden="false" customHeight="false" outlineLevel="0" collapsed="false">
      <c r="A34" s="40"/>
      <c r="B34" s="32"/>
      <c r="C34" s="32"/>
      <c r="D34" s="32"/>
      <c r="E34" s="32"/>
      <c r="F34" s="32"/>
      <c r="G34" s="29"/>
    </row>
    <row r="35" s="8" customFormat="true" ht="12" hidden="false" customHeight="false" outlineLevel="0" collapsed="false">
      <c r="A35" s="34" t="s">
        <v>60</v>
      </c>
      <c r="B35" s="31" t="n">
        <f aca="false">SUM(C35:E35)</f>
        <v>1819650</v>
      </c>
      <c r="C35" s="31" t="n">
        <v>1016989</v>
      </c>
      <c r="D35" s="31" t="n">
        <v>735610</v>
      </c>
      <c r="E35" s="31" t="n">
        <v>67051</v>
      </c>
      <c r="F35" s="32"/>
      <c r="G35" s="29"/>
    </row>
    <row r="36" s="8" customFormat="true" ht="12" hidden="false" customHeight="false" outlineLevel="0" collapsed="false">
      <c r="A36" s="44"/>
      <c r="B36" s="42"/>
      <c r="C36" s="42"/>
      <c r="D36" s="42"/>
      <c r="E36" s="42"/>
      <c r="G36" s="29"/>
    </row>
    <row r="37" customFormat="false" ht="12.75" hidden="false" customHeight="false" outlineLevel="0" collapsed="false">
      <c r="A37" s="45"/>
      <c r="B37" s="46"/>
      <c r="C37" s="46"/>
      <c r="D37" s="46"/>
      <c r="E37" s="46"/>
    </row>
    <row r="38" customFormat="false" ht="10.5" hidden="false" customHeight="true" outlineLevel="0" collapsed="false">
      <c r="A38" s="45"/>
      <c r="B38" s="21"/>
      <c r="H38" s="32"/>
    </row>
    <row r="40" customFormat="false" ht="12.75" hidden="false" customHeight="false" outlineLevel="0" collapsed="false">
      <c r="A40" s="47"/>
    </row>
  </sheetData>
  <mergeCells count="8">
    <mergeCell ref="A4:A5"/>
    <mergeCell ref="B4:B5"/>
    <mergeCell ref="C4:C5"/>
    <mergeCell ref="D4:D5"/>
    <mergeCell ref="E4:E5"/>
    <mergeCell ref="B7:E7"/>
    <mergeCell ref="B17:E17"/>
    <mergeCell ref="B27:E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9</oddHeader>
    <oddFooter>&amp;C&amp;"Arial,Regular"&amp;7©&amp;6 Statistisches Landesamt des Freistaates Sachsen  -  K II 1  - j/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42"/>
    <col collapsed="false" customWidth="true" hidden="false" outlineLevel="0" max="7" min="3" style="1" width="12.28"/>
    <col collapsed="false" customWidth="true" hidden="false" outlineLevel="0" max="8" min="8" style="1" width="12.85"/>
    <col collapsed="false" customWidth="true" hidden="false" outlineLevel="0" max="9" min="9" style="1" width="4.85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A1" s="3" t="s">
        <v>348</v>
      </c>
      <c r="B1" s="3"/>
    </row>
    <row r="2" customFormat="false" ht="12.75" hidden="false" customHeight="true" outlineLevel="0" collapsed="false">
      <c r="A2" s="3" t="s">
        <v>349</v>
      </c>
      <c r="B2" s="3"/>
    </row>
    <row r="3" customFormat="false" ht="6.75" hidden="false" customHeight="true" outlineLevel="0" collapsed="false"/>
    <row r="4" s="21" customFormat="true" ht="15" hidden="false" customHeight="true" outlineLevel="0" collapsed="false">
      <c r="A4" s="17" t="s">
        <v>64</v>
      </c>
      <c r="B4" s="17"/>
      <c r="C4" s="454" t="s">
        <v>350</v>
      </c>
      <c r="D4" s="454"/>
      <c r="E4" s="454"/>
      <c r="F4" s="455" t="s">
        <v>351</v>
      </c>
      <c r="G4" s="455"/>
      <c r="H4" s="455"/>
    </row>
    <row r="5" s="21" customFormat="true" ht="12.75" hidden="false" customHeight="true" outlineLevel="0" collapsed="false">
      <c r="A5" s="17"/>
      <c r="B5" s="17"/>
      <c r="C5" s="67" t="s">
        <v>265</v>
      </c>
      <c r="D5" s="225" t="s">
        <v>59</v>
      </c>
      <c r="E5" s="436" t="s">
        <v>61</v>
      </c>
      <c r="F5" s="225" t="s">
        <v>265</v>
      </c>
      <c r="G5" s="436" t="s">
        <v>59</v>
      </c>
      <c r="H5" s="67" t="s">
        <v>61</v>
      </c>
    </row>
    <row r="6" customFormat="false" ht="4.5" hidden="false" customHeight="true" outlineLevel="0" collapsed="false">
      <c r="A6" s="456"/>
      <c r="B6" s="197"/>
      <c r="C6" s="457"/>
      <c r="D6" s="457"/>
      <c r="E6" s="457"/>
      <c r="F6" s="87"/>
      <c r="G6" s="87"/>
      <c r="H6" s="87"/>
    </row>
    <row r="7" customFormat="false" ht="12.75" hidden="false" customHeight="true" outlineLevel="0" collapsed="false">
      <c r="A7" s="53"/>
      <c r="B7" s="53"/>
      <c r="C7" s="26" t="s">
        <v>52</v>
      </c>
      <c r="D7" s="26"/>
      <c r="E7" s="26"/>
      <c r="F7" s="26"/>
      <c r="G7" s="26"/>
      <c r="H7" s="26"/>
    </row>
    <row r="8" customFormat="false" ht="2.25" hidden="false" customHeight="true" outlineLevel="0" collapsed="false">
      <c r="A8" s="53"/>
      <c r="B8" s="53"/>
      <c r="C8" s="458"/>
      <c r="D8" s="458"/>
      <c r="E8" s="458"/>
      <c r="F8" s="459"/>
      <c r="G8" s="459"/>
      <c r="H8" s="459"/>
    </row>
    <row r="9" customFormat="false" ht="12.2" hidden="false" customHeight="true" outlineLevel="0" collapsed="false">
      <c r="A9" s="460" t="n">
        <v>1991</v>
      </c>
      <c r="B9" s="461"/>
      <c r="C9" s="397" t="n">
        <v>37070</v>
      </c>
      <c r="D9" s="397" t="n">
        <v>21290</v>
      </c>
      <c r="E9" s="397" t="n">
        <v>15780</v>
      </c>
      <c r="F9" s="462" t="n">
        <v>2.7</v>
      </c>
      <c r="G9" s="462" t="n">
        <v>2.6</v>
      </c>
      <c r="H9" s="462" t="n">
        <v>2.7</v>
      </c>
      <c r="J9" s="457"/>
      <c r="K9" s="457"/>
      <c r="L9" s="457"/>
    </row>
    <row r="10" customFormat="false" ht="12.2" hidden="false" customHeight="true" outlineLevel="0" collapsed="false">
      <c r="A10" s="460" t="n">
        <v>1992</v>
      </c>
      <c r="B10" s="461"/>
      <c r="C10" s="397" t="n">
        <v>44750</v>
      </c>
      <c r="D10" s="397" t="n">
        <v>24558</v>
      </c>
      <c r="E10" s="397" t="n">
        <v>20192</v>
      </c>
      <c r="F10" s="82" t="n">
        <v>3.2</v>
      </c>
      <c r="G10" s="82" t="n">
        <v>3</v>
      </c>
      <c r="H10" s="82" t="n">
        <v>3.5</v>
      </c>
      <c r="J10" s="457"/>
      <c r="K10" s="457"/>
      <c r="L10" s="457"/>
    </row>
    <row r="11" customFormat="false" ht="12.2" hidden="false" customHeight="true" outlineLevel="0" collapsed="false">
      <c r="A11" s="460" t="n">
        <v>1993</v>
      </c>
      <c r="B11" s="461"/>
      <c r="C11" s="397" t="n">
        <v>56555</v>
      </c>
      <c r="D11" s="397" t="n">
        <v>31414</v>
      </c>
      <c r="E11" s="397" t="n">
        <v>25141</v>
      </c>
      <c r="F11" s="82" t="n">
        <v>4.3</v>
      </c>
      <c r="G11" s="82" t="n">
        <v>3.9</v>
      </c>
      <c r="H11" s="82" t="n">
        <v>4.8</v>
      </c>
      <c r="J11" s="457"/>
      <c r="K11" s="457"/>
      <c r="L11" s="457"/>
    </row>
    <row r="12" customFormat="false" ht="12.2" hidden="false" customHeight="true" outlineLevel="0" collapsed="false">
      <c r="A12" s="460" t="n">
        <v>1994</v>
      </c>
      <c r="B12" s="461"/>
      <c r="C12" s="397" t="n">
        <v>55370</v>
      </c>
      <c r="D12" s="397" t="n">
        <v>31717</v>
      </c>
      <c r="E12" s="397" t="n">
        <v>23653</v>
      </c>
      <c r="F12" s="82" t="n">
        <v>4.5</v>
      </c>
      <c r="G12" s="82" t="n">
        <v>4.2</v>
      </c>
      <c r="H12" s="82" t="n">
        <v>4.9</v>
      </c>
      <c r="J12" s="457"/>
      <c r="K12" s="457"/>
      <c r="L12" s="457"/>
    </row>
    <row r="13" s="3" customFormat="true" ht="12.2" hidden="false" customHeight="true" outlineLevel="0" collapsed="false">
      <c r="A13" s="460" t="n">
        <v>1995</v>
      </c>
      <c r="B13" s="461"/>
      <c r="C13" s="397" t="n">
        <v>62441</v>
      </c>
      <c r="D13" s="397" t="n">
        <v>35781</v>
      </c>
      <c r="E13" s="397" t="n">
        <v>26660</v>
      </c>
      <c r="F13" s="82" t="n">
        <v>5.19</v>
      </c>
      <c r="G13" s="82" t="n">
        <v>4.87</v>
      </c>
      <c r="H13" s="82" t="n">
        <v>5.69</v>
      </c>
      <c r="J13" s="457"/>
      <c r="K13" s="457"/>
      <c r="L13" s="457"/>
    </row>
    <row r="14" s="3" customFormat="true" ht="12.2" hidden="false" customHeight="true" outlineLevel="0" collapsed="false">
      <c r="A14" s="460" t="n">
        <v>1996</v>
      </c>
      <c r="B14" s="461"/>
      <c r="C14" s="397" t="n">
        <v>59429</v>
      </c>
      <c r="D14" s="397" t="n">
        <v>34043</v>
      </c>
      <c r="E14" s="397" t="n">
        <v>25386</v>
      </c>
      <c r="F14" s="82" t="n">
        <v>5.16</v>
      </c>
      <c r="G14" s="82" t="n">
        <v>4.84</v>
      </c>
      <c r="H14" s="82" t="n">
        <v>5.67</v>
      </c>
      <c r="J14" s="457"/>
      <c r="K14" s="457"/>
      <c r="L14" s="457"/>
    </row>
    <row r="15" s="3" customFormat="true" ht="12.2" hidden="false" customHeight="true" outlineLevel="0" collapsed="false">
      <c r="A15" s="460" t="n">
        <v>1997</v>
      </c>
      <c r="B15" s="461"/>
      <c r="C15" s="397" t="n">
        <v>46119</v>
      </c>
      <c r="D15" s="397" t="n">
        <v>26752</v>
      </c>
      <c r="E15" s="397" t="n">
        <v>19367</v>
      </c>
      <c r="F15" s="82" t="n">
        <v>4.24</v>
      </c>
      <c r="G15" s="82" t="n">
        <v>4.06</v>
      </c>
      <c r="H15" s="82" t="n">
        <v>4.53</v>
      </c>
      <c r="J15" s="457"/>
      <c r="K15" s="457"/>
      <c r="L15" s="457"/>
    </row>
    <row r="16" s="3" customFormat="true" ht="12.2" hidden="false" customHeight="true" outlineLevel="0" collapsed="false">
      <c r="A16" s="460" t="n">
        <v>1998</v>
      </c>
      <c r="B16" s="461"/>
      <c r="C16" s="397" t="n">
        <v>39830</v>
      </c>
      <c r="D16" s="397" t="n">
        <v>23684</v>
      </c>
      <c r="E16" s="397" t="n">
        <v>16146</v>
      </c>
      <c r="F16" s="82" t="n">
        <v>3.93</v>
      </c>
      <c r="G16" s="82" t="n">
        <v>3.88</v>
      </c>
      <c r="H16" s="82" t="n">
        <v>4.01</v>
      </c>
      <c r="J16" s="457"/>
      <c r="K16" s="457"/>
      <c r="L16" s="457"/>
    </row>
    <row r="17" s="3" customFormat="true" ht="12.2" hidden="false" customHeight="true" outlineLevel="0" collapsed="false">
      <c r="A17" s="460" t="n">
        <v>1999</v>
      </c>
      <c r="B17" s="461"/>
      <c r="C17" s="397" t="n">
        <v>41940</v>
      </c>
      <c r="D17" s="397" t="n">
        <v>25486</v>
      </c>
      <c r="E17" s="397" t="n">
        <v>16454</v>
      </c>
      <c r="F17" s="82" t="n">
        <v>4.27</v>
      </c>
      <c r="G17" s="82" t="n">
        <v>4.33</v>
      </c>
      <c r="H17" s="82" t="n">
        <v>4.18</v>
      </c>
      <c r="J17" s="457"/>
      <c r="K17" s="457"/>
      <c r="L17" s="457"/>
    </row>
    <row r="18" s="3" customFormat="true" ht="12.2" hidden="false" customHeight="true" outlineLevel="0" collapsed="false">
      <c r="A18" s="460" t="n">
        <v>2000</v>
      </c>
      <c r="B18" s="461"/>
      <c r="C18" s="397" t="n">
        <v>40188</v>
      </c>
      <c r="D18" s="397" t="n">
        <v>24444</v>
      </c>
      <c r="E18" s="397" t="n">
        <v>15744</v>
      </c>
      <c r="F18" s="82" t="n">
        <v>4.31</v>
      </c>
      <c r="G18" s="82" t="n">
        <v>4.41</v>
      </c>
      <c r="H18" s="82" t="n">
        <v>4.16</v>
      </c>
      <c r="J18" s="457"/>
      <c r="K18" s="457"/>
      <c r="L18" s="457"/>
    </row>
    <row r="19" s="3" customFormat="true" ht="12.2" hidden="false" customHeight="true" outlineLevel="0" collapsed="false">
      <c r="A19" s="460" t="n">
        <v>2001</v>
      </c>
      <c r="B19" s="461"/>
      <c r="C19" s="397" t="n">
        <v>37777</v>
      </c>
      <c r="D19" s="397" t="n">
        <v>22718</v>
      </c>
      <c r="E19" s="397" t="n">
        <v>15059</v>
      </c>
      <c r="F19" s="82" t="n">
        <v>4.26</v>
      </c>
      <c r="G19" s="82" t="n">
        <v>4.37</v>
      </c>
      <c r="H19" s="82" t="n">
        <v>4.12</v>
      </c>
      <c r="J19" s="457"/>
      <c r="K19" s="457"/>
      <c r="L19" s="457"/>
    </row>
    <row r="20" customFormat="false" ht="12.2" hidden="false" customHeight="true" outlineLevel="0" collapsed="false">
      <c r="A20" s="460" t="n">
        <v>2002</v>
      </c>
      <c r="B20" s="461"/>
      <c r="C20" s="397" t="n">
        <v>45819</v>
      </c>
      <c r="D20" s="397" t="n">
        <v>26617</v>
      </c>
      <c r="E20" s="397" t="n">
        <v>19202</v>
      </c>
      <c r="F20" s="82" t="n">
        <v>3.8497570533508</v>
      </c>
      <c r="G20" s="82" t="n">
        <v>3.91432802589454</v>
      </c>
      <c r="H20" s="82" t="n">
        <v>3.76362210897687</v>
      </c>
      <c r="J20" s="457"/>
      <c r="K20" s="457"/>
      <c r="L20" s="457"/>
    </row>
    <row r="21" customFormat="false" ht="12.2" hidden="false" customHeight="true" outlineLevel="0" collapsed="false">
      <c r="A21" s="460" t="n">
        <v>2003</v>
      </c>
      <c r="B21" s="463"/>
      <c r="C21" s="464" t="n">
        <v>42880</v>
      </c>
      <c r="D21" s="397" t="n">
        <v>24371</v>
      </c>
      <c r="E21" s="397" t="n">
        <v>18509</v>
      </c>
      <c r="F21" s="82" t="n">
        <v>3.49018832203173</v>
      </c>
      <c r="G21" s="82" t="n">
        <v>3.54653379473732</v>
      </c>
      <c r="H21" s="82" t="n">
        <v>3.41929131312683</v>
      </c>
      <c r="J21" s="457"/>
      <c r="K21" s="457"/>
      <c r="L21" s="457"/>
    </row>
    <row r="22" customFormat="false" ht="12.2" hidden="false" customHeight="true" outlineLevel="0" collapsed="false">
      <c r="A22" s="460" t="n">
        <v>2004</v>
      </c>
      <c r="B22" s="461"/>
      <c r="C22" s="465" t="n">
        <v>41658</v>
      </c>
      <c r="D22" s="397" t="n">
        <v>23170</v>
      </c>
      <c r="E22" s="397" t="n">
        <v>18488</v>
      </c>
      <c r="F22" s="82" t="n">
        <v>3.13468348410535</v>
      </c>
      <c r="G22" s="82" t="n">
        <v>3.22206523673905</v>
      </c>
      <c r="H22" s="82" t="n">
        <v>3.031629763363</v>
      </c>
      <c r="J22" s="457"/>
      <c r="K22" s="457"/>
      <c r="L22" s="457"/>
    </row>
    <row r="23" customFormat="false" ht="12.2" hidden="false" customHeight="true" outlineLevel="0" collapsed="false">
      <c r="A23" s="460" t="n">
        <v>2005</v>
      </c>
      <c r="B23" s="461"/>
      <c r="C23" s="464" t="n">
        <v>41496</v>
      </c>
      <c r="D23" s="397" t="n">
        <v>23033</v>
      </c>
      <c r="E23" s="397" t="n">
        <v>18463</v>
      </c>
      <c r="F23" s="82" t="n">
        <v>3.09</v>
      </c>
      <c r="G23" s="82" t="n">
        <v>3.18</v>
      </c>
      <c r="H23" s="82" t="n">
        <v>2.98</v>
      </c>
      <c r="J23" s="457"/>
      <c r="K23" s="457"/>
      <c r="L23" s="457"/>
    </row>
    <row r="24" customFormat="false" ht="12.2" hidden="false" customHeight="true" outlineLevel="0" collapsed="false">
      <c r="A24" s="460" t="n">
        <v>2006</v>
      </c>
      <c r="B24" s="461"/>
      <c r="C24" s="464" t="n">
        <v>37417</v>
      </c>
      <c r="D24" s="466" t="n">
        <v>20134</v>
      </c>
      <c r="E24" s="466" t="n">
        <v>17283</v>
      </c>
      <c r="F24" s="82" t="n">
        <v>3.13</v>
      </c>
      <c r="G24" s="82" t="n">
        <v>3.184</v>
      </c>
      <c r="H24" s="82" t="n">
        <v>3.07</v>
      </c>
      <c r="J24" s="457"/>
      <c r="K24" s="457"/>
      <c r="L24" s="457"/>
    </row>
    <row r="25" customFormat="false" ht="12.2" hidden="false" customHeight="true" outlineLevel="0" collapsed="false">
      <c r="A25" s="460" t="n">
        <v>2007</v>
      </c>
      <c r="B25" s="50"/>
      <c r="C25" s="465" t="n">
        <v>41767</v>
      </c>
      <c r="D25" s="466" t="n">
        <v>22446</v>
      </c>
      <c r="E25" s="466" t="n">
        <v>19321</v>
      </c>
      <c r="F25" s="82" t="n">
        <v>3.183</v>
      </c>
      <c r="G25" s="82" t="n">
        <v>3.191</v>
      </c>
      <c r="H25" s="82" t="n">
        <v>3.173</v>
      </c>
      <c r="J25" s="457"/>
      <c r="K25" s="457"/>
      <c r="L25" s="457"/>
    </row>
    <row r="26" customFormat="false" ht="12.2" hidden="false" customHeight="true" outlineLevel="0" collapsed="false">
      <c r="A26" s="460" t="n">
        <v>2008</v>
      </c>
      <c r="B26" s="53"/>
      <c r="C26" s="464" t="n">
        <v>54091</v>
      </c>
      <c r="D26" s="466" t="n">
        <v>28853</v>
      </c>
      <c r="E26" s="466" t="n">
        <v>25238</v>
      </c>
      <c r="F26" s="82" t="n">
        <v>3.383</v>
      </c>
      <c r="G26" s="82" t="n">
        <v>3.346</v>
      </c>
      <c r="H26" s="82" t="n">
        <v>3.426</v>
      </c>
    </row>
    <row r="27" customFormat="false" ht="12.2" hidden="false" customHeight="true" outlineLevel="0" collapsed="false">
      <c r="A27" s="460" t="n">
        <v>2009</v>
      </c>
      <c r="B27" s="53"/>
      <c r="C27" s="464" t="n">
        <v>49131</v>
      </c>
      <c r="D27" s="465" t="n">
        <f aca="false">D51+D75+D98</f>
        <v>25844</v>
      </c>
      <c r="E27" s="465" t="n">
        <f aca="false">E51+E75+E98</f>
        <v>23287</v>
      </c>
      <c r="F27" s="82" t="n">
        <v>3.544</v>
      </c>
      <c r="G27" s="82" t="n">
        <v>3.452</v>
      </c>
      <c r="H27" s="82" t="n">
        <v>3.653</v>
      </c>
    </row>
    <row r="28" customFormat="false" ht="12.2" hidden="false" customHeight="true" outlineLevel="0" collapsed="false">
      <c r="A28" s="460" t="n">
        <v>2010</v>
      </c>
      <c r="B28" s="50"/>
      <c r="C28" s="465" t="n">
        <v>70747</v>
      </c>
      <c r="D28" s="465" t="n">
        <f aca="false">D52+D76+D99</f>
        <v>39047</v>
      </c>
      <c r="E28" s="465" t="n">
        <f aca="false">E52+E76+E99</f>
        <v>31700</v>
      </c>
      <c r="F28" s="82" t="n">
        <v>3.67688407371335</v>
      </c>
      <c r="G28" s="82" t="n">
        <v>3.65619911476666</v>
      </c>
      <c r="H28" s="82" t="n">
        <v>3.70268707622046</v>
      </c>
      <c r="K28" s="457"/>
    </row>
    <row r="29" customFormat="false" ht="12.2" hidden="false" customHeight="true" outlineLevel="0" collapsed="false">
      <c r="A29" s="460" t="n">
        <v>2011</v>
      </c>
      <c r="B29" s="50"/>
      <c r="C29" s="465" t="n">
        <v>101517</v>
      </c>
      <c r="D29" s="465" t="n">
        <v>58525</v>
      </c>
      <c r="E29" s="465" t="n">
        <v>42992</v>
      </c>
      <c r="F29" s="82" t="n">
        <v>3.86895914605981</v>
      </c>
      <c r="G29" s="82" t="n">
        <v>3.87278344771362</v>
      </c>
      <c r="H29" s="82" t="n">
        <v>3.86376524786173</v>
      </c>
      <c r="K29" s="457"/>
    </row>
    <row r="30" customFormat="false" ht="4.5" hidden="false" customHeight="true" outlineLevel="0" collapsed="false">
      <c r="A30" s="460"/>
      <c r="B30" s="463"/>
      <c r="C30" s="465"/>
      <c r="D30" s="466"/>
      <c r="E30" s="466"/>
      <c r="F30" s="82"/>
      <c r="G30" s="82"/>
      <c r="H30" s="82"/>
    </row>
    <row r="31" customFormat="false" ht="12.75" hidden="false" customHeight="false" outlineLevel="0" collapsed="false">
      <c r="A31" s="122"/>
      <c r="B31" s="122"/>
      <c r="C31" s="26" t="s">
        <v>352</v>
      </c>
      <c r="D31" s="26"/>
      <c r="E31" s="26"/>
      <c r="F31" s="26"/>
      <c r="G31" s="26"/>
      <c r="H31" s="26"/>
    </row>
    <row r="32" customFormat="false" ht="2.25" hidden="false" customHeight="true" outlineLevel="0" collapsed="false">
      <c r="A32" s="122"/>
      <c r="B32" s="122"/>
      <c r="C32" s="122"/>
      <c r="D32" s="122"/>
      <c r="E32" s="122"/>
      <c r="F32" s="122"/>
      <c r="G32" s="122"/>
      <c r="H32" s="122"/>
    </row>
    <row r="33" customFormat="false" ht="12.2" hidden="false" customHeight="true" outlineLevel="0" collapsed="false">
      <c r="A33" s="467" t="n">
        <v>1991</v>
      </c>
      <c r="B33" s="468"/>
      <c r="C33" s="458" t="n">
        <v>35281</v>
      </c>
      <c r="D33" s="458" t="n">
        <v>20051</v>
      </c>
      <c r="E33" s="458" t="n">
        <v>15230</v>
      </c>
      <c r="F33" s="74" t="n">
        <v>2.6</v>
      </c>
      <c r="G33" s="74" t="n">
        <v>2.6</v>
      </c>
      <c r="H33" s="74" t="n">
        <v>2.7</v>
      </c>
    </row>
    <row r="34" customFormat="false" ht="12.2" hidden="false" customHeight="true" outlineLevel="0" collapsed="false">
      <c r="A34" s="467" t="n">
        <v>1992</v>
      </c>
      <c r="B34" s="468"/>
      <c r="C34" s="458" t="n">
        <v>41173</v>
      </c>
      <c r="D34" s="458" t="n">
        <v>21999</v>
      </c>
      <c r="E34" s="458" t="n">
        <v>19174</v>
      </c>
      <c r="F34" s="74" t="n">
        <v>3.3</v>
      </c>
      <c r="G34" s="74" t="n">
        <v>3</v>
      </c>
      <c r="H34" s="74" t="n">
        <v>3.6</v>
      </c>
    </row>
    <row r="35" customFormat="false" ht="12.2" hidden="false" customHeight="true" outlineLevel="0" collapsed="false">
      <c r="A35" s="467" t="n">
        <v>1993</v>
      </c>
      <c r="B35" s="468"/>
      <c r="C35" s="458" t="n">
        <v>51288</v>
      </c>
      <c r="D35" s="458" t="n">
        <v>27663</v>
      </c>
      <c r="E35" s="458" t="n">
        <v>23625</v>
      </c>
      <c r="F35" s="74" t="n">
        <v>4.4</v>
      </c>
      <c r="G35" s="74" t="n">
        <v>4.1</v>
      </c>
      <c r="H35" s="74" t="n">
        <v>4.9</v>
      </c>
    </row>
    <row r="36" customFormat="false" ht="12.2" hidden="false" customHeight="true" outlineLevel="0" collapsed="false">
      <c r="A36" s="467" t="n">
        <v>1994</v>
      </c>
      <c r="B36" s="468"/>
      <c r="C36" s="458" t="n">
        <v>48580</v>
      </c>
      <c r="D36" s="458" t="n">
        <v>26891</v>
      </c>
      <c r="E36" s="458" t="n">
        <v>21689</v>
      </c>
      <c r="F36" s="74" t="n">
        <v>4.6</v>
      </c>
      <c r="G36" s="74" t="n">
        <v>4.4</v>
      </c>
      <c r="H36" s="74" t="n">
        <v>4.9</v>
      </c>
    </row>
    <row r="37" customFormat="false" ht="12.2" hidden="false" customHeight="true" outlineLevel="0" collapsed="false">
      <c r="A37" s="469" t="n">
        <v>1995</v>
      </c>
      <c r="B37" s="50"/>
      <c r="C37" s="458" t="n">
        <v>53278</v>
      </c>
      <c r="D37" s="458" t="n">
        <v>29238</v>
      </c>
      <c r="E37" s="458" t="n">
        <v>24040</v>
      </c>
      <c r="F37" s="74" t="n">
        <v>5.4</v>
      </c>
      <c r="G37" s="74" t="n">
        <v>5.1</v>
      </c>
      <c r="H37" s="74" t="n">
        <v>5.8</v>
      </c>
    </row>
    <row r="38" customFormat="false" ht="12.2" hidden="false" customHeight="true" outlineLevel="0" collapsed="false">
      <c r="A38" s="469" t="n">
        <v>1996</v>
      </c>
      <c r="B38" s="50"/>
      <c r="C38" s="458" t="n">
        <v>49504</v>
      </c>
      <c r="D38" s="458" t="n">
        <v>26971</v>
      </c>
      <c r="E38" s="458" t="n">
        <v>22533</v>
      </c>
      <c r="F38" s="74" t="n">
        <v>5.4</v>
      </c>
      <c r="G38" s="74" t="n">
        <v>5.1</v>
      </c>
      <c r="H38" s="74" t="n">
        <v>5.8</v>
      </c>
    </row>
    <row r="39" customFormat="false" ht="12.2" hidden="false" customHeight="true" outlineLevel="0" collapsed="false">
      <c r="A39" s="469" t="n">
        <v>1997</v>
      </c>
      <c r="B39" s="50"/>
      <c r="C39" s="458" t="n">
        <v>37128</v>
      </c>
      <c r="D39" s="458" t="n">
        <v>20344</v>
      </c>
      <c r="E39" s="458" t="n">
        <v>16784</v>
      </c>
      <c r="F39" s="74" t="n">
        <v>4.4</v>
      </c>
      <c r="G39" s="74" t="n">
        <v>4.2</v>
      </c>
      <c r="H39" s="74" t="n">
        <v>4.6</v>
      </c>
    </row>
    <row r="40" customFormat="false" ht="12.2" hidden="false" customHeight="true" outlineLevel="0" collapsed="false">
      <c r="A40" s="469" t="n">
        <v>1998</v>
      </c>
      <c r="B40" s="50"/>
      <c r="C40" s="458" t="n">
        <v>31226</v>
      </c>
      <c r="D40" s="458" t="n">
        <v>17443</v>
      </c>
      <c r="E40" s="458" t="n">
        <v>13783</v>
      </c>
      <c r="F40" s="74" t="n">
        <v>4</v>
      </c>
      <c r="G40" s="74" t="n">
        <v>3.9</v>
      </c>
      <c r="H40" s="74" t="n">
        <v>4</v>
      </c>
    </row>
    <row r="41" customFormat="false" ht="12.2" hidden="false" customHeight="true" outlineLevel="0" collapsed="false">
      <c r="A41" s="469" t="n">
        <v>1999</v>
      </c>
      <c r="B41" s="50"/>
      <c r="C41" s="458" t="n">
        <v>31539</v>
      </c>
      <c r="D41" s="458" t="n">
        <v>17925</v>
      </c>
      <c r="E41" s="458" t="n">
        <v>13614</v>
      </c>
      <c r="F41" s="74" t="n">
        <v>4.2</v>
      </c>
      <c r="G41" s="74" t="n">
        <v>4.2</v>
      </c>
      <c r="H41" s="74" t="n">
        <v>4.1</v>
      </c>
    </row>
    <row r="42" customFormat="false" ht="12.2" hidden="false" customHeight="true" outlineLevel="0" collapsed="false">
      <c r="A42" s="469" t="n">
        <v>2000</v>
      </c>
      <c r="B42" s="50"/>
      <c r="C42" s="458" t="n">
        <v>30212</v>
      </c>
      <c r="D42" s="458" t="n">
        <v>17256</v>
      </c>
      <c r="E42" s="458" t="n">
        <v>12956</v>
      </c>
      <c r="F42" s="74" t="n">
        <v>4.3</v>
      </c>
      <c r="G42" s="74" t="n">
        <v>4.4</v>
      </c>
      <c r="H42" s="74" t="n">
        <v>4.1</v>
      </c>
    </row>
    <row r="43" customFormat="false" ht="12.2" hidden="false" customHeight="true" outlineLevel="0" collapsed="false">
      <c r="A43" s="469" t="n">
        <v>2001</v>
      </c>
      <c r="B43" s="50"/>
      <c r="C43" s="458" t="n">
        <v>28450</v>
      </c>
      <c r="D43" s="458" t="n">
        <v>16159</v>
      </c>
      <c r="E43" s="458" t="n">
        <v>12291</v>
      </c>
      <c r="F43" s="74" t="n">
        <v>4.2</v>
      </c>
      <c r="G43" s="74" t="n">
        <v>4.3</v>
      </c>
      <c r="H43" s="74" t="n">
        <v>4.1</v>
      </c>
    </row>
    <row r="44" customFormat="false" ht="12.2" hidden="false" customHeight="true" outlineLevel="0" collapsed="false">
      <c r="A44" s="469" t="n">
        <v>2002</v>
      </c>
      <c r="B44" s="50"/>
      <c r="C44" s="458" t="n">
        <v>27629</v>
      </c>
      <c r="D44" s="458" t="n">
        <v>15585</v>
      </c>
      <c r="E44" s="458" t="n">
        <v>12044</v>
      </c>
      <c r="F44" s="74" t="n">
        <v>4.1</v>
      </c>
      <c r="G44" s="74" t="n">
        <v>4.2</v>
      </c>
      <c r="H44" s="74" t="n">
        <v>3.9</v>
      </c>
    </row>
    <row r="45" customFormat="false" ht="12.2" hidden="false" customHeight="true" outlineLevel="0" collapsed="false">
      <c r="A45" s="469" t="n">
        <v>2003</v>
      </c>
      <c r="B45" s="470"/>
      <c r="C45" s="471" t="n">
        <v>25961</v>
      </c>
      <c r="D45" s="458" t="n">
        <v>14334</v>
      </c>
      <c r="E45" s="458" t="n">
        <v>11627</v>
      </c>
      <c r="F45" s="74" t="n">
        <v>3.5</v>
      </c>
      <c r="G45" s="74" t="n">
        <v>3.6</v>
      </c>
      <c r="H45" s="74" t="n">
        <v>3.4</v>
      </c>
    </row>
    <row r="46" customFormat="false" ht="12.2" hidden="false" customHeight="true" outlineLevel="0" collapsed="false">
      <c r="A46" s="469" t="n">
        <v>2004</v>
      </c>
      <c r="B46" s="472"/>
      <c r="C46" s="473" t="n">
        <v>25831</v>
      </c>
      <c r="D46" s="458" t="n">
        <v>13790</v>
      </c>
      <c r="E46" s="458" t="n">
        <v>12041</v>
      </c>
      <c r="F46" s="74" t="n">
        <v>3.2</v>
      </c>
      <c r="G46" s="74" t="n">
        <v>3.2</v>
      </c>
      <c r="H46" s="74" t="n">
        <v>3.1</v>
      </c>
    </row>
    <row r="47" customFormat="false" ht="12.2" hidden="false" customHeight="true" outlineLevel="0" collapsed="false">
      <c r="A47" s="469" t="n">
        <v>2005</v>
      </c>
      <c r="B47" s="470"/>
      <c r="C47" s="471" t="n">
        <v>24448</v>
      </c>
      <c r="D47" s="458" t="n">
        <v>12982</v>
      </c>
      <c r="E47" s="458" t="n">
        <v>11466</v>
      </c>
      <c r="F47" s="74" t="n">
        <v>2.95</v>
      </c>
      <c r="G47" s="74" t="n">
        <v>2.97</v>
      </c>
      <c r="H47" s="74" t="n">
        <v>2.92</v>
      </c>
    </row>
    <row r="48" customFormat="false" ht="12.2" hidden="false" customHeight="true" outlineLevel="0" collapsed="false">
      <c r="A48" s="469" t="n">
        <v>2006</v>
      </c>
      <c r="B48" s="53"/>
      <c r="C48" s="471" t="n">
        <v>21311</v>
      </c>
      <c r="D48" s="458" t="n">
        <v>11034</v>
      </c>
      <c r="E48" s="458" t="n">
        <v>10277</v>
      </c>
      <c r="F48" s="474" t="n">
        <v>3.03760697405256</v>
      </c>
      <c r="G48" s="474" t="n">
        <v>3.027</v>
      </c>
      <c r="H48" s="474" t="n">
        <v>3.04886731775623</v>
      </c>
    </row>
    <row r="49" customFormat="false" ht="12.2" hidden="false" customHeight="true" outlineLevel="0" collapsed="false">
      <c r="A49" s="469" t="n">
        <v>2007</v>
      </c>
      <c r="B49" s="50"/>
      <c r="C49" s="473" t="n">
        <v>22513</v>
      </c>
      <c r="D49" s="458" t="n">
        <v>11633</v>
      </c>
      <c r="E49" s="458" t="n">
        <v>10880</v>
      </c>
      <c r="F49" s="474" t="n">
        <v>3.162</v>
      </c>
      <c r="G49" s="474" t="n">
        <v>3.108</v>
      </c>
      <c r="H49" s="474" t="n">
        <v>3.222</v>
      </c>
    </row>
    <row r="50" customFormat="false" ht="12.2" hidden="false" customHeight="true" outlineLevel="0" collapsed="false">
      <c r="A50" s="469" t="n">
        <v>2008</v>
      </c>
      <c r="B50" s="53"/>
      <c r="C50" s="471" t="n">
        <v>31361</v>
      </c>
      <c r="D50" s="458" t="n">
        <v>16407</v>
      </c>
      <c r="E50" s="458" t="n">
        <v>14954</v>
      </c>
      <c r="F50" s="474" t="n">
        <v>3.317</v>
      </c>
      <c r="G50" s="474" t="n">
        <v>3.242</v>
      </c>
      <c r="H50" s="474" t="n">
        <v>3.404</v>
      </c>
    </row>
    <row r="51" customFormat="false" ht="12.2" hidden="false" customHeight="true" outlineLevel="0" collapsed="false">
      <c r="A51" s="469" t="n">
        <v>2009</v>
      </c>
      <c r="B51" s="53"/>
      <c r="C51" s="471" t="n">
        <f aca="false">SUM(D51:E51)</f>
        <v>32637</v>
      </c>
      <c r="D51" s="458" t="n">
        <v>16817</v>
      </c>
      <c r="E51" s="458" t="n">
        <v>15820</v>
      </c>
      <c r="F51" s="474" t="n">
        <v>3.483</v>
      </c>
      <c r="G51" s="474" t="n">
        <v>3.372</v>
      </c>
      <c r="H51" s="474" t="n">
        <v>3.61</v>
      </c>
    </row>
    <row r="52" customFormat="false" ht="12.2" hidden="false" customHeight="true" outlineLevel="0" collapsed="false">
      <c r="A52" s="469" t="n">
        <v>2010</v>
      </c>
      <c r="B52" s="50"/>
      <c r="C52" s="473" t="n">
        <f aca="false">SUM(D52:E52)</f>
        <v>34916</v>
      </c>
      <c r="D52" s="458" t="n">
        <v>18080</v>
      </c>
      <c r="E52" s="458" t="n">
        <v>16836</v>
      </c>
      <c r="F52" s="474" t="n">
        <v>3.66406766499113</v>
      </c>
      <c r="G52" s="474" t="n">
        <v>3.58241840982629</v>
      </c>
      <c r="H52" s="474" t="n">
        <v>3.7559984204996</v>
      </c>
    </row>
    <row r="53" customFormat="false" ht="12.2" hidden="false" customHeight="true" outlineLevel="0" collapsed="false">
      <c r="A53" s="469" t="n">
        <v>2011</v>
      </c>
      <c r="B53" s="50"/>
      <c r="C53" s="473" t="n">
        <v>37425</v>
      </c>
      <c r="D53" s="458" t="n">
        <v>19319</v>
      </c>
      <c r="E53" s="458" t="n">
        <v>18106</v>
      </c>
      <c r="F53" s="474" t="n">
        <v>3.80983502421803</v>
      </c>
      <c r="G53" s="474" t="n">
        <v>3.71344270487943</v>
      </c>
      <c r="H53" s="474" t="n">
        <v>3.9183606337417</v>
      </c>
    </row>
    <row r="54" customFormat="false" ht="4.5" hidden="false" customHeight="true" outlineLevel="0" collapsed="false">
      <c r="A54" s="21"/>
      <c r="B54" s="197"/>
      <c r="C54" s="457"/>
      <c r="D54" s="457"/>
      <c r="E54" s="457"/>
      <c r="F54" s="87"/>
      <c r="G54" s="87"/>
      <c r="H54" s="87"/>
    </row>
    <row r="55" customFormat="false" ht="12.75" hidden="false" customHeight="true" outlineLevel="0" collapsed="false">
      <c r="A55" s="469"/>
      <c r="B55" s="53"/>
      <c r="C55" s="26" t="s">
        <v>353</v>
      </c>
      <c r="D55" s="26"/>
      <c r="E55" s="26"/>
      <c r="F55" s="26"/>
      <c r="G55" s="26"/>
      <c r="H55" s="26"/>
    </row>
    <row r="56" customFormat="false" ht="2.25" hidden="false" customHeight="true" outlineLevel="0" collapsed="false">
      <c r="A56" s="53"/>
      <c r="B56" s="53"/>
      <c r="C56" s="26"/>
      <c r="D56" s="320"/>
      <c r="E56" s="320"/>
      <c r="F56" s="320"/>
      <c r="G56" s="320"/>
      <c r="H56" s="320"/>
    </row>
    <row r="57" customFormat="false" ht="12.2" hidden="false" customHeight="true" outlineLevel="0" collapsed="false">
      <c r="A57" s="467" t="n">
        <v>1991</v>
      </c>
      <c r="B57" s="50"/>
      <c r="C57" s="458" t="n">
        <v>980</v>
      </c>
      <c r="D57" s="458" t="n">
        <v>623</v>
      </c>
      <c r="E57" s="458" t="n">
        <v>357</v>
      </c>
      <c r="F57" s="74" t="n">
        <v>3.3</v>
      </c>
      <c r="G57" s="74" t="n">
        <v>2.8</v>
      </c>
      <c r="H57" s="74" t="n">
        <v>4.4</v>
      </c>
    </row>
    <row r="58" customFormat="false" ht="12.2" hidden="false" customHeight="true" outlineLevel="0" collapsed="false">
      <c r="A58" s="467" t="n">
        <v>1992</v>
      </c>
      <c r="B58" s="50"/>
      <c r="C58" s="458" t="n">
        <v>1074</v>
      </c>
      <c r="D58" s="458" t="n">
        <v>754</v>
      </c>
      <c r="E58" s="458" t="n">
        <v>320</v>
      </c>
      <c r="F58" s="74" t="n">
        <v>2.9</v>
      </c>
      <c r="G58" s="74" t="n">
        <v>2.7</v>
      </c>
      <c r="H58" s="74" t="n">
        <v>3.4</v>
      </c>
    </row>
    <row r="59" customFormat="false" ht="12.2" hidden="false" customHeight="true" outlineLevel="0" collapsed="false">
      <c r="A59" s="467" t="n">
        <v>1993</v>
      </c>
      <c r="B59" s="50"/>
      <c r="C59" s="458" t="n">
        <v>1193</v>
      </c>
      <c r="D59" s="458" t="n">
        <v>845</v>
      </c>
      <c r="E59" s="458" t="n">
        <v>348</v>
      </c>
      <c r="F59" s="74" t="n">
        <v>3.9</v>
      </c>
      <c r="G59" s="74" t="n">
        <v>3.7</v>
      </c>
      <c r="H59" s="74" t="n">
        <v>4.3</v>
      </c>
    </row>
    <row r="60" customFormat="false" ht="12.2" hidden="false" customHeight="true" outlineLevel="0" collapsed="false">
      <c r="A60" s="467" t="n">
        <v>1994</v>
      </c>
      <c r="B60" s="50"/>
      <c r="C60" s="458" t="n">
        <v>1119</v>
      </c>
      <c r="D60" s="458" t="n">
        <v>735</v>
      </c>
      <c r="E60" s="458" t="n">
        <v>384</v>
      </c>
      <c r="F60" s="74" t="n">
        <v>4.5</v>
      </c>
      <c r="G60" s="74" t="n">
        <v>4.3</v>
      </c>
      <c r="H60" s="74" t="n">
        <v>5.1</v>
      </c>
    </row>
    <row r="61" customFormat="false" ht="12.2" hidden="false" customHeight="true" outlineLevel="0" collapsed="false">
      <c r="A61" s="469" t="n">
        <v>1995</v>
      </c>
      <c r="B61" s="50"/>
      <c r="C61" s="458" t="n">
        <v>1314</v>
      </c>
      <c r="D61" s="458" t="n">
        <v>819</v>
      </c>
      <c r="E61" s="458" t="n">
        <v>495</v>
      </c>
      <c r="F61" s="74" t="n">
        <v>5.6</v>
      </c>
      <c r="G61" s="74" t="n">
        <v>5.1</v>
      </c>
      <c r="H61" s="74" t="n">
        <v>6.4</v>
      </c>
    </row>
    <row r="62" customFormat="false" ht="12.2" hidden="false" customHeight="true" outlineLevel="0" collapsed="false">
      <c r="A62" s="469" t="n">
        <v>1996</v>
      </c>
      <c r="B62" s="50"/>
      <c r="C62" s="458" t="n">
        <v>1418</v>
      </c>
      <c r="D62" s="458" t="n">
        <v>845</v>
      </c>
      <c r="E62" s="458" t="n">
        <v>573</v>
      </c>
      <c r="F62" s="74" t="n">
        <v>6</v>
      </c>
      <c r="G62" s="74" t="n">
        <v>5.5</v>
      </c>
      <c r="H62" s="74" t="n">
        <v>7.2</v>
      </c>
    </row>
    <row r="63" customFormat="false" ht="12.2" hidden="false" customHeight="true" outlineLevel="0" collapsed="false">
      <c r="A63" s="469" t="n">
        <v>1997</v>
      </c>
      <c r="B63" s="50"/>
      <c r="C63" s="458" t="n">
        <v>941</v>
      </c>
      <c r="D63" s="458" t="n">
        <v>539</v>
      </c>
      <c r="E63" s="458" t="n">
        <v>402</v>
      </c>
      <c r="F63" s="74" t="n">
        <v>5.6</v>
      </c>
      <c r="G63" s="74" t="n">
        <v>5.2</v>
      </c>
      <c r="H63" s="74" t="n">
        <v>6.4</v>
      </c>
    </row>
    <row r="64" customFormat="false" ht="12.2" hidden="false" customHeight="true" outlineLevel="0" collapsed="false">
      <c r="A64" s="469" t="n">
        <v>1998</v>
      </c>
      <c r="B64" s="50"/>
      <c r="C64" s="458" t="n">
        <v>84</v>
      </c>
      <c r="D64" s="458" t="n">
        <v>30</v>
      </c>
      <c r="E64" s="458" t="n">
        <v>54</v>
      </c>
      <c r="F64" s="74" t="n">
        <v>3.5</v>
      </c>
      <c r="G64" s="74" t="n">
        <v>3.5</v>
      </c>
      <c r="H64" s="74" t="n">
        <v>3.5</v>
      </c>
    </row>
    <row r="65" customFormat="false" ht="12.2" hidden="false" customHeight="true" outlineLevel="0" collapsed="false">
      <c r="A65" s="469" t="n">
        <v>1999</v>
      </c>
      <c r="B65" s="50"/>
      <c r="C65" s="458" t="n">
        <v>122</v>
      </c>
      <c r="D65" s="458" t="n">
        <v>45</v>
      </c>
      <c r="E65" s="458" t="n">
        <v>77</v>
      </c>
      <c r="F65" s="74" t="n">
        <v>4.1</v>
      </c>
      <c r="G65" s="74" t="n">
        <v>5</v>
      </c>
      <c r="H65" s="74" t="n">
        <v>3.7</v>
      </c>
    </row>
    <row r="66" customFormat="false" ht="12.2" hidden="false" customHeight="true" outlineLevel="0" collapsed="false">
      <c r="A66" s="469" t="n">
        <v>2000</v>
      </c>
      <c r="B66" s="50"/>
      <c r="C66" s="458" t="n">
        <v>126</v>
      </c>
      <c r="D66" s="458" t="n">
        <v>36</v>
      </c>
      <c r="E66" s="458" t="n">
        <v>90</v>
      </c>
      <c r="F66" s="74" t="n">
        <v>3.2</v>
      </c>
      <c r="G66" s="74" t="n">
        <v>3.5</v>
      </c>
      <c r="H66" s="74" t="n">
        <v>3.2</v>
      </c>
    </row>
    <row r="67" customFormat="false" ht="12.2" hidden="false" customHeight="true" outlineLevel="0" collapsed="false">
      <c r="A67" s="469" t="n">
        <v>2001</v>
      </c>
      <c r="B67" s="50"/>
      <c r="C67" s="458" t="n">
        <v>120</v>
      </c>
      <c r="D67" s="458" t="n">
        <v>31</v>
      </c>
      <c r="E67" s="458" t="n">
        <v>89</v>
      </c>
      <c r="F67" s="74" t="n">
        <v>2.9</v>
      </c>
      <c r="G67" s="74" t="n">
        <v>2.9</v>
      </c>
      <c r="H67" s="74" t="n">
        <v>2.8</v>
      </c>
    </row>
    <row r="68" customFormat="false" ht="12.2" hidden="false" customHeight="true" outlineLevel="0" collapsed="false">
      <c r="A68" s="469" t="n">
        <v>2002</v>
      </c>
      <c r="B68" s="50"/>
      <c r="C68" s="458" t="n">
        <v>9545</v>
      </c>
      <c r="D68" s="458" t="n">
        <v>4895</v>
      </c>
      <c r="E68" s="458" t="n">
        <v>4650</v>
      </c>
      <c r="F68" s="74" t="n">
        <v>3.1</v>
      </c>
      <c r="G68" s="74" t="n">
        <v>2.9</v>
      </c>
      <c r="H68" s="74" t="n">
        <v>3.3</v>
      </c>
    </row>
    <row r="69" customFormat="false" ht="12.2" hidden="false" customHeight="true" outlineLevel="0" collapsed="false">
      <c r="A69" s="469" t="n">
        <v>2003</v>
      </c>
      <c r="B69" s="470"/>
      <c r="C69" s="471" t="n">
        <v>9063</v>
      </c>
      <c r="D69" s="458" t="n">
        <v>4525</v>
      </c>
      <c r="E69" s="458" t="n">
        <v>4538</v>
      </c>
      <c r="F69" s="74" t="n">
        <v>3.1</v>
      </c>
      <c r="G69" s="74" t="n">
        <v>2.9</v>
      </c>
      <c r="H69" s="74" t="n">
        <v>3.4</v>
      </c>
    </row>
    <row r="70" customFormat="false" ht="12.2" hidden="false" customHeight="true" outlineLevel="0" collapsed="false">
      <c r="A70" s="469" t="n">
        <v>2004</v>
      </c>
      <c r="B70" s="472"/>
      <c r="C70" s="473" t="n">
        <v>8392</v>
      </c>
      <c r="D70" s="458" t="n">
        <v>4269</v>
      </c>
      <c r="E70" s="458" t="n">
        <v>4123</v>
      </c>
      <c r="F70" s="74" t="n">
        <v>2.7</v>
      </c>
      <c r="G70" s="74" t="n">
        <v>2.7</v>
      </c>
      <c r="H70" s="74" t="n">
        <v>2.6</v>
      </c>
    </row>
    <row r="71" customFormat="false" ht="12.2" hidden="false" customHeight="true" outlineLevel="0" collapsed="false">
      <c r="A71" s="469" t="n">
        <v>2005</v>
      </c>
      <c r="B71" s="470"/>
      <c r="C71" s="471" t="n">
        <v>8658</v>
      </c>
      <c r="D71" s="458" t="n">
        <v>4630</v>
      </c>
      <c r="E71" s="458" t="n">
        <v>4028</v>
      </c>
      <c r="F71" s="74" t="n">
        <v>3.22</v>
      </c>
      <c r="G71" s="74" t="n">
        <v>3.438</v>
      </c>
      <c r="H71" s="74" t="n">
        <v>3.017</v>
      </c>
    </row>
    <row r="72" customFormat="false" ht="12.2" hidden="false" customHeight="true" outlineLevel="0" collapsed="false">
      <c r="A72" s="469" t="n">
        <v>2006</v>
      </c>
      <c r="B72" s="197"/>
      <c r="C72" s="471" t="n">
        <v>7549</v>
      </c>
      <c r="D72" s="458" t="n">
        <v>3917</v>
      </c>
      <c r="E72" s="458" t="n">
        <v>3632</v>
      </c>
      <c r="F72" s="74" t="n">
        <v>3.334</v>
      </c>
      <c r="G72" s="74" t="n">
        <v>3.538</v>
      </c>
      <c r="H72" s="74" t="n">
        <v>3.138</v>
      </c>
    </row>
    <row r="73" customFormat="false" ht="12.2" hidden="false" customHeight="true" outlineLevel="0" collapsed="false">
      <c r="A73" s="469" t="n">
        <v>2007</v>
      </c>
      <c r="B73" s="50"/>
      <c r="C73" s="473" t="n">
        <v>7573</v>
      </c>
      <c r="D73" s="458" t="n">
        <v>4011</v>
      </c>
      <c r="E73" s="458" t="n">
        <v>3562</v>
      </c>
      <c r="F73" s="74" t="n">
        <v>3.374</v>
      </c>
      <c r="G73" s="74" t="n">
        <v>3.511</v>
      </c>
      <c r="H73" s="74" t="n">
        <v>3.232</v>
      </c>
    </row>
    <row r="74" customFormat="false" ht="12.2" hidden="false" customHeight="true" outlineLevel="0" collapsed="false">
      <c r="A74" s="469" t="n">
        <v>2008</v>
      </c>
      <c r="B74" s="53"/>
      <c r="C74" s="471" t="n">
        <v>7518</v>
      </c>
      <c r="D74" s="458" t="n">
        <v>3904</v>
      </c>
      <c r="E74" s="458" t="n">
        <v>3614</v>
      </c>
      <c r="F74" s="74" t="n">
        <v>3.576</v>
      </c>
      <c r="G74" s="74" t="n">
        <v>3.672</v>
      </c>
      <c r="H74" s="74" t="n">
        <v>3.477</v>
      </c>
    </row>
    <row r="75" customFormat="false" ht="12.2" hidden="false" customHeight="true" outlineLevel="0" collapsed="false">
      <c r="A75" s="469" t="n">
        <v>2009</v>
      </c>
      <c r="B75" s="53"/>
      <c r="C75" s="471" t="n">
        <v>176</v>
      </c>
      <c r="D75" s="458" t="n">
        <v>50</v>
      </c>
      <c r="E75" s="458" t="n">
        <v>126</v>
      </c>
      <c r="F75" s="74" t="n">
        <v>3.04</v>
      </c>
      <c r="G75" s="74" t="n">
        <v>2.815</v>
      </c>
      <c r="H75" s="74" t="n">
        <v>3.14</v>
      </c>
    </row>
    <row r="76" customFormat="false" ht="12.2" hidden="false" customHeight="true" outlineLevel="0" collapsed="false">
      <c r="A76" s="469" t="n">
        <v>2010</v>
      </c>
      <c r="B76" s="50"/>
      <c r="C76" s="473" t="n">
        <v>203</v>
      </c>
      <c r="D76" s="458" t="n">
        <v>55</v>
      </c>
      <c r="E76" s="458" t="n">
        <v>148</v>
      </c>
      <c r="F76" s="74" t="n">
        <v>3.54833071141409</v>
      </c>
      <c r="G76" s="74" t="n">
        <v>3.05895439377086</v>
      </c>
      <c r="H76" s="74" t="n">
        <v>3.7726229926077</v>
      </c>
    </row>
    <row r="77" customFormat="false" ht="12.2" hidden="false" customHeight="true" outlineLevel="0" collapsed="false">
      <c r="A77" s="469" t="n">
        <v>2011</v>
      </c>
      <c r="B77" s="50"/>
      <c r="C77" s="473" t="n">
        <v>214</v>
      </c>
      <c r="D77" s="458" t="n">
        <v>61</v>
      </c>
      <c r="E77" s="458" t="n">
        <v>153</v>
      </c>
      <c r="F77" s="74" t="n">
        <v>3.75438596491228</v>
      </c>
      <c r="G77" s="74" t="n">
        <v>3.31161780673181</v>
      </c>
      <c r="H77" s="74" t="n">
        <v>3.96578538102644</v>
      </c>
    </row>
    <row r="78" customFormat="false" ht="4.5" hidden="false" customHeight="true" outlineLevel="0" collapsed="false">
      <c r="A78" s="469"/>
      <c r="B78" s="197"/>
      <c r="C78" s="473"/>
      <c r="D78" s="458"/>
      <c r="E78" s="458"/>
      <c r="F78" s="74"/>
      <c r="G78" s="74"/>
      <c r="H78" s="74"/>
    </row>
    <row r="79" customFormat="false" ht="12.75" hidden="false" customHeight="true" outlineLevel="0" collapsed="false">
      <c r="A79" s="469"/>
      <c r="B79" s="53"/>
      <c r="C79" s="26" t="s">
        <v>354</v>
      </c>
      <c r="D79" s="26"/>
      <c r="E79" s="26"/>
      <c r="F79" s="26"/>
      <c r="G79" s="26"/>
      <c r="H79" s="26"/>
    </row>
    <row r="80" customFormat="false" ht="12.2" hidden="false" customHeight="true" outlineLevel="0" collapsed="false">
      <c r="A80" s="467" t="n">
        <v>1991</v>
      </c>
      <c r="B80" s="53"/>
      <c r="C80" s="458" t="n">
        <v>809</v>
      </c>
      <c r="D80" s="458" t="n">
        <v>616</v>
      </c>
      <c r="E80" s="458" t="n">
        <v>193</v>
      </c>
      <c r="F80" s="74" t="n">
        <v>2.7</v>
      </c>
      <c r="G80" s="74" t="n">
        <v>2.7</v>
      </c>
      <c r="H80" s="74" t="n">
        <v>2.7</v>
      </c>
    </row>
    <row r="81" customFormat="false" ht="12.2" hidden="false" customHeight="true" outlineLevel="0" collapsed="false">
      <c r="A81" s="467" t="n">
        <v>1992</v>
      </c>
      <c r="B81" s="50"/>
      <c r="C81" s="458" t="n">
        <v>2503</v>
      </c>
      <c r="D81" s="458" t="n">
        <v>1805</v>
      </c>
      <c r="E81" s="458" t="n">
        <v>698</v>
      </c>
      <c r="F81" s="74" t="n">
        <v>2.6</v>
      </c>
      <c r="G81" s="74" t="n">
        <v>2.5</v>
      </c>
      <c r="H81" s="74" t="n">
        <v>3.1</v>
      </c>
    </row>
    <row r="82" customFormat="false" ht="12.2" hidden="false" customHeight="true" outlineLevel="0" collapsed="false">
      <c r="A82" s="467" t="n">
        <v>1993</v>
      </c>
      <c r="B82" s="50"/>
      <c r="C82" s="458" t="n">
        <v>4074</v>
      </c>
      <c r="D82" s="458" t="n">
        <v>2906</v>
      </c>
      <c r="E82" s="458" t="n">
        <v>1168</v>
      </c>
      <c r="F82" s="74" t="n">
        <v>3</v>
      </c>
      <c r="G82" s="74" t="n">
        <v>2.8</v>
      </c>
      <c r="H82" s="74" t="n">
        <v>3.6</v>
      </c>
    </row>
    <row r="83" customFormat="false" ht="12.2" hidden="false" customHeight="true" outlineLevel="0" collapsed="false">
      <c r="A83" s="467" t="n">
        <v>1994</v>
      </c>
      <c r="B83" s="50"/>
      <c r="C83" s="458" t="n">
        <v>5671</v>
      </c>
      <c r="D83" s="458" t="n">
        <v>4091</v>
      </c>
      <c r="E83" s="458" t="n">
        <v>1580</v>
      </c>
      <c r="F83" s="74" t="n">
        <v>3.5</v>
      </c>
      <c r="G83" s="74" t="n">
        <v>3.3</v>
      </c>
      <c r="H83" s="74" t="n">
        <v>4.1</v>
      </c>
    </row>
    <row r="84" customFormat="false" ht="12.2" hidden="false" customHeight="true" outlineLevel="0" collapsed="false">
      <c r="A84" s="469" t="n">
        <v>1995</v>
      </c>
      <c r="B84" s="50"/>
      <c r="C84" s="458" t="n">
        <v>7849</v>
      </c>
      <c r="D84" s="458" t="n">
        <v>5724</v>
      </c>
      <c r="E84" s="458" t="n">
        <v>2125</v>
      </c>
      <c r="F84" s="74" t="n">
        <v>4.1</v>
      </c>
      <c r="G84" s="74" t="n">
        <v>4</v>
      </c>
      <c r="H84" s="74" t="n">
        <v>4.8</v>
      </c>
    </row>
    <row r="85" customFormat="false" ht="12.2" hidden="false" customHeight="true" outlineLevel="0" collapsed="false">
      <c r="A85" s="469" t="n">
        <v>1996</v>
      </c>
      <c r="B85" s="50"/>
      <c r="C85" s="458" t="n">
        <v>8507</v>
      </c>
      <c r="D85" s="458" t="n">
        <v>6227</v>
      </c>
      <c r="E85" s="458" t="n">
        <v>2280</v>
      </c>
      <c r="F85" s="74" t="n">
        <v>4.1</v>
      </c>
      <c r="G85" s="74" t="n">
        <v>4</v>
      </c>
      <c r="H85" s="74" t="n">
        <v>4.6</v>
      </c>
    </row>
    <row r="86" customFormat="false" ht="12.2" hidden="false" customHeight="true" outlineLevel="0" collapsed="false">
      <c r="A86" s="469" t="n">
        <v>1997</v>
      </c>
      <c r="B86" s="50"/>
      <c r="C86" s="458" t="n">
        <v>8050</v>
      </c>
      <c r="D86" s="458" t="n">
        <v>5869</v>
      </c>
      <c r="E86" s="458" t="n">
        <v>2181</v>
      </c>
      <c r="F86" s="74" t="n">
        <v>3.7</v>
      </c>
      <c r="G86" s="74" t="n">
        <v>3.6</v>
      </c>
      <c r="H86" s="74" t="n">
        <v>3.9</v>
      </c>
    </row>
    <row r="87" customFormat="false" ht="12.2" hidden="false" customHeight="true" outlineLevel="0" collapsed="false">
      <c r="A87" s="469" t="n">
        <v>1998</v>
      </c>
      <c r="B87" s="50"/>
      <c r="C87" s="458" t="n">
        <v>8520</v>
      </c>
      <c r="D87" s="458" t="n">
        <v>6211</v>
      </c>
      <c r="E87" s="458" t="n">
        <v>2309</v>
      </c>
      <c r="F87" s="74" t="n">
        <v>3.8</v>
      </c>
      <c r="G87" s="74" t="n">
        <v>3.8</v>
      </c>
      <c r="H87" s="74" t="n">
        <v>3.9</v>
      </c>
    </row>
    <row r="88" customFormat="false" ht="12.2" hidden="false" customHeight="true" outlineLevel="0" collapsed="false">
      <c r="A88" s="469" t="n">
        <v>1999</v>
      </c>
      <c r="B88" s="50"/>
      <c r="C88" s="458" t="n">
        <v>10279</v>
      </c>
      <c r="D88" s="458" t="n">
        <v>7516</v>
      </c>
      <c r="E88" s="458" t="n">
        <v>2763</v>
      </c>
      <c r="F88" s="74" t="n">
        <v>4.6</v>
      </c>
      <c r="G88" s="74" t="n">
        <v>4.6</v>
      </c>
      <c r="H88" s="74" t="n">
        <v>4.4</v>
      </c>
    </row>
    <row r="89" customFormat="false" ht="12.2" hidden="false" customHeight="true" outlineLevel="0" collapsed="false">
      <c r="A89" s="469" t="n">
        <v>2000</v>
      </c>
      <c r="B89" s="50"/>
      <c r="C89" s="458" t="n">
        <v>9850</v>
      </c>
      <c r="D89" s="458" t="n">
        <v>7152</v>
      </c>
      <c r="E89" s="458" t="n">
        <v>2698</v>
      </c>
      <c r="F89" s="74" t="n">
        <v>4.5</v>
      </c>
      <c r="G89" s="74" t="n">
        <v>4.5</v>
      </c>
      <c r="H89" s="74" t="n">
        <v>4.3</v>
      </c>
    </row>
    <row r="90" customFormat="false" ht="12.2" hidden="false" customHeight="true" outlineLevel="0" collapsed="false">
      <c r="A90" s="469" t="n">
        <v>2001</v>
      </c>
      <c r="B90" s="50"/>
      <c r="C90" s="458" t="n">
        <v>9207</v>
      </c>
      <c r="D90" s="458" t="n">
        <v>6528</v>
      </c>
      <c r="E90" s="458" t="n">
        <v>2679</v>
      </c>
      <c r="F90" s="74" t="n">
        <v>4.4</v>
      </c>
      <c r="G90" s="74" t="n">
        <v>4.5</v>
      </c>
      <c r="H90" s="74" t="n">
        <v>4.3</v>
      </c>
    </row>
    <row r="91" customFormat="false" ht="12.2" hidden="false" customHeight="true" outlineLevel="0" collapsed="false">
      <c r="A91" s="469" t="n">
        <v>2002</v>
      </c>
      <c r="B91" s="50"/>
      <c r="C91" s="458" t="n">
        <v>8645</v>
      </c>
      <c r="D91" s="458" t="n">
        <v>6137</v>
      </c>
      <c r="E91" s="458" t="n">
        <v>2508</v>
      </c>
      <c r="F91" s="74" t="n">
        <v>4.3</v>
      </c>
      <c r="G91" s="74" t="n">
        <v>4.4</v>
      </c>
      <c r="H91" s="74" t="n">
        <v>4</v>
      </c>
    </row>
    <row r="92" customFormat="false" ht="12.2" hidden="false" customHeight="true" outlineLevel="0" collapsed="false">
      <c r="A92" s="469" t="n">
        <v>2003</v>
      </c>
      <c r="B92" s="50"/>
      <c r="C92" s="471" t="n">
        <v>7856</v>
      </c>
      <c r="D92" s="458" t="n">
        <v>5512</v>
      </c>
      <c r="E92" s="458" t="n">
        <v>2344</v>
      </c>
      <c r="F92" s="74" t="n">
        <v>3.9</v>
      </c>
      <c r="G92" s="74" t="n">
        <v>4.1</v>
      </c>
      <c r="H92" s="74" t="n">
        <v>3.7</v>
      </c>
    </row>
    <row r="93" customFormat="false" ht="12.2" hidden="false" customHeight="true" outlineLevel="0" collapsed="false">
      <c r="A93" s="469" t="n">
        <v>2004</v>
      </c>
      <c r="B93" s="50"/>
      <c r="C93" s="473" t="n">
        <v>7435</v>
      </c>
      <c r="D93" s="458" t="n">
        <v>5111</v>
      </c>
      <c r="E93" s="458" t="n">
        <v>2324</v>
      </c>
      <c r="F93" s="74" t="n">
        <v>3.6</v>
      </c>
      <c r="G93" s="74" t="n">
        <v>3.8</v>
      </c>
      <c r="H93" s="74" t="n">
        <v>3.3</v>
      </c>
    </row>
    <row r="94" customFormat="false" ht="12.2" hidden="false" customHeight="true" outlineLevel="0" collapsed="false">
      <c r="A94" s="469" t="n">
        <v>2005</v>
      </c>
      <c r="B94" s="50"/>
      <c r="C94" s="471" t="n">
        <v>8390</v>
      </c>
      <c r="D94" s="458" t="n">
        <v>5421</v>
      </c>
      <c r="E94" s="458" t="n">
        <v>2969</v>
      </c>
      <c r="F94" s="74" t="n">
        <v>3.4077154902805</v>
      </c>
      <c r="G94" s="74" t="n">
        <v>3.536</v>
      </c>
      <c r="H94" s="74" t="n">
        <v>3.19</v>
      </c>
    </row>
    <row r="95" customFormat="false" ht="12.2" hidden="false" customHeight="true" outlineLevel="0" collapsed="false">
      <c r="A95" s="469" t="n">
        <v>2006</v>
      </c>
      <c r="B95" s="50"/>
      <c r="C95" s="471" t="n">
        <v>8557</v>
      </c>
      <c r="D95" s="458" t="n">
        <v>5183</v>
      </c>
      <c r="E95" s="458" t="n">
        <v>3374</v>
      </c>
      <c r="F95" s="74" t="n">
        <v>3.2</v>
      </c>
      <c r="G95" s="74" t="n">
        <v>3.298</v>
      </c>
      <c r="H95" s="74" t="n">
        <v>3.064</v>
      </c>
    </row>
    <row r="96" customFormat="false" ht="12.2" hidden="false" customHeight="true" outlineLevel="0" collapsed="false">
      <c r="A96" s="469" t="n">
        <v>2007</v>
      </c>
      <c r="B96" s="50"/>
      <c r="C96" s="473" t="n">
        <v>11681</v>
      </c>
      <c r="D96" s="458" t="n">
        <v>6802</v>
      </c>
      <c r="E96" s="458" t="n">
        <v>4879</v>
      </c>
      <c r="F96" s="74" t="n">
        <v>3.107</v>
      </c>
      <c r="G96" s="74" t="n">
        <v>3.165</v>
      </c>
      <c r="H96" s="74" t="n">
        <v>3.029</v>
      </c>
    </row>
    <row r="97" customFormat="false" ht="12.2" hidden="false" customHeight="true" outlineLevel="0" collapsed="false">
      <c r="A97" s="469" t="n">
        <v>2008</v>
      </c>
      <c r="B97" s="53"/>
      <c r="C97" s="471" t="n">
        <v>15212</v>
      </c>
      <c r="D97" s="458" t="n">
        <v>8542</v>
      </c>
      <c r="E97" s="458" t="n">
        <v>6670</v>
      </c>
      <c r="F97" s="74" t="n">
        <v>3.43</v>
      </c>
      <c r="G97" s="74" t="n">
        <v>3.416</v>
      </c>
      <c r="H97" s="74" t="n">
        <v>3.448</v>
      </c>
    </row>
    <row r="98" customFormat="false" ht="12.2" hidden="false" customHeight="true" outlineLevel="0" collapsed="false">
      <c r="A98" s="469" t="n">
        <v>2009</v>
      </c>
      <c r="B98" s="53"/>
      <c r="C98" s="471" t="n">
        <f aca="false">SUM(D98:E98)</f>
        <v>16318</v>
      </c>
      <c r="D98" s="458" t="n">
        <v>8977</v>
      </c>
      <c r="E98" s="458" t="n">
        <v>7341</v>
      </c>
      <c r="F98" s="74" t="n">
        <v>3.68</v>
      </c>
      <c r="G98" s="74" t="n">
        <v>3.617</v>
      </c>
      <c r="H98" s="74" t="n">
        <v>3.76</v>
      </c>
    </row>
    <row r="99" customFormat="false" ht="12.2" hidden="false" customHeight="true" outlineLevel="0" collapsed="false">
      <c r="A99" s="469" t="n">
        <v>2010</v>
      </c>
      <c r="B99" s="50"/>
      <c r="C99" s="473" t="n">
        <f aca="false">SUM(D99:E99)</f>
        <v>35628</v>
      </c>
      <c r="D99" s="458" t="n">
        <v>20912</v>
      </c>
      <c r="E99" s="458" t="n">
        <v>14716</v>
      </c>
      <c r="F99" s="74" t="n">
        <v>3.69029603781031</v>
      </c>
      <c r="G99" s="74" t="n">
        <v>3.72442927823154</v>
      </c>
      <c r="H99" s="74" t="n">
        <v>3.64285378333486</v>
      </c>
    </row>
    <row r="100" customFormat="false" ht="12.2" hidden="false" customHeight="true" outlineLevel="0" collapsed="false">
      <c r="A100" s="469" t="n">
        <v>2011</v>
      </c>
      <c r="B100" s="50"/>
      <c r="C100" s="473" t="n">
        <v>63878</v>
      </c>
      <c r="D100" s="458" t="n">
        <v>39145</v>
      </c>
      <c r="E100" s="458" t="n">
        <v>24733</v>
      </c>
      <c r="F100" s="74" t="n">
        <v>3.90486215796237</v>
      </c>
      <c r="G100" s="74" t="n">
        <v>3.95763825700131</v>
      </c>
      <c r="H100" s="74" t="n">
        <v>3.82415060965616</v>
      </c>
    </row>
    <row r="101" customFormat="false" ht="11.25" hidden="false" customHeight="true" outlineLevel="0" collapsed="false">
      <c r="A101" s="197"/>
      <c r="B101" s="470"/>
      <c r="C101" s="457"/>
      <c r="D101" s="457"/>
      <c r="E101" s="457"/>
      <c r="F101" s="87"/>
      <c r="G101" s="87"/>
      <c r="H101" s="87"/>
    </row>
    <row r="102" customFormat="false" ht="5.25" hidden="false" customHeight="true" outlineLevel="0" collapsed="false">
      <c r="A102" s="167" t="s">
        <v>68</v>
      </c>
      <c r="B102" s="470"/>
      <c r="C102" s="475"/>
      <c r="D102" s="475"/>
      <c r="E102" s="475"/>
      <c r="F102" s="476"/>
      <c r="G102" s="476"/>
      <c r="H102" s="476"/>
    </row>
    <row r="103" customFormat="false" ht="10.5" hidden="false" customHeight="true" outlineLevel="0" collapsed="false">
      <c r="A103" s="21" t="s">
        <v>355</v>
      </c>
      <c r="B103" s="197"/>
      <c r="C103" s="457"/>
      <c r="D103" s="457"/>
      <c r="E103" s="457"/>
      <c r="F103" s="87"/>
      <c r="G103" s="87"/>
      <c r="H103" s="87"/>
    </row>
    <row r="104" customFormat="false" ht="10.5" hidden="false" customHeight="true" outlineLevel="0" collapsed="false">
      <c r="A104" s="21" t="s">
        <v>356</v>
      </c>
      <c r="B104" s="197"/>
      <c r="C104" s="457"/>
      <c r="D104" s="457"/>
      <c r="E104" s="457"/>
      <c r="F104" s="87"/>
      <c r="G104" s="87"/>
      <c r="H104" s="87"/>
    </row>
    <row r="105" customFormat="false" ht="10.5" hidden="false" customHeight="true" outlineLevel="0" collapsed="false">
      <c r="A105" s="21" t="s">
        <v>357</v>
      </c>
      <c r="B105" s="197"/>
      <c r="C105" s="457"/>
      <c r="D105" s="457"/>
      <c r="E105" s="457"/>
      <c r="F105" s="87"/>
      <c r="G105" s="87"/>
      <c r="H105" s="87"/>
    </row>
    <row r="106" customFormat="false" ht="10.5" hidden="false" customHeight="true" outlineLevel="0" collapsed="false">
      <c r="A106" s="21" t="s">
        <v>358</v>
      </c>
      <c r="B106" s="197"/>
      <c r="C106" s="457"/>
      <c r="D106" s="457"/>
      <c r="E106" s="457"/>
      <c r="F106" s="87"/>
      <c r="G106" s="87"/>
      <c r="H106" s="87"/>
    </row>
    <row r="107" customFormat="false" ht="10.5" hidden="false" customHeight="true" outlineLevel="0" collapsed="false">
      <c r="A107" s="21" t="s">
        <v>359</v>
      </c>
      <c r="B107" s="197"/>
      <c r="C107" s="457"/>
      <c r="D107" s="457"/>
      <c r="E107" s="457"/>
      <c r="F107" s="87"/>
      <c r="G107" s="87"/>
      <c r="H107" s="87"/>
    </row>
    <row r="108" customFormat="false" ht="10.5" hidden="false" customHeight="true" outlineLevel="0" collapsed="false">
      <c r="A108" s="21" t="s">
        <v>360</v>
      </c>
      <c r="B108" s="197"/>
      <c r="C108" s="457"/>
      <c r="D108" s="457"/>
      <c r="E108" s="457"/>
      <c r="F108" s="87"/>
      <c r="G108" s="87"/>
      <c r="H108" s="87"/>
    </row>
    <row r="109" customFormat="false" ht="10.5" hidden="false" customHeight="true" outlineLevel="0" collapsed="false">
      <c r="A109" s="21" t="s">
        <v>361</v>
      </c>
      <c r="B109" s="49"/>
      <c r="C109" s="438"/>
      <c r="D109" s="438"/>
      <c r="E109" s="438"/>
      <c r="F109" s="438"/>
      <c r="G109" s="438"/>
      <c r="H109" s="438"/>
      <c r="I109" s="438"/>
      <c r="J109" s="438"/>
      <c r="K109" s="438"/>
      <c r="L109" s="49"/>
      <c r="M109" s="49"/>
    </row>
    <row r="110" customFormat="false" ht="10.5" hidden="false" customHeight="true" outlineLevel="0" collapsed="false">
      <c r="A110" s="21" t="s">
        <v>346</v>
      </c>
      <c r="C110" s="477"/>
      <c r="D110" s="477"/>
      <c r="E110" s="477"/>
      <c r="F110" s="477"/>
      <c r="G110" s="477"/>
      <c r="H110" s="477"/>
      <c r="I110" s="477"/>
      <c r="J110" s="477"/>
      <c r="K110" s="477"/>
      <c r="M110" s="49"/>
    </row>
    <row r="111" customFormat="false" ht="10.5" hidden="false" customHeight="true" outlineLevel="0" collapsed="false">
      <c r="A111" s="21" t="s">
        <v>362</v>
      </c>
      <c r="H111" s="477"/>
      <c r="I111" s="477"/>
      <c r="J111" s="477"/>
      <c r="K111" s="477"/>
      <c r="M111" s="49"/>
    </row>
    <row r="112" customFormat="false" ht="10.5" hidden="false" customHeight="true" outlineLevel="0" collapsed="false">
      <c r="A112" s="21" t="s">
        <v>363</v>
      </c>
      <c r="B112" s="49"/>
      <c r="C112" s="438"/>
      <c r="D112" s="438"/>
      <c r="E112" s="438"/>
      <c r="F112" s="438"/>
      <c r="G112" s="438"/>
      <c r="H112" s="438"/>
      <c r="I112" s="438"/>
      <c r="J112" s="438"/>
      <c r="K112" s="21"/>
    </row>
    <row r="113" customFormat="false" ht="10.5" hidden="false" customHeight="true" outlineLevel="0" collapsed="false">
      <c r="A113" s="21" t="s">
        <v>346</v>
      </c>
      <c r="C113" s="477"/>
      <c r="D113" s="477"/>
      <c r="E113" s="477"/>
      <c r="F113" s="477"/>
      <c r="G113" s="477"/>
      <c r="H113" s="477"/>
      <c r="I113" s="477"/>
      <c r="J113" s="477"/>
      <c r="K113" s="21"/>
    </row>
    <row r="114" customFormat="false" ht="10.5" hidden="false" customHeight="true" outlineLevel="0" collapsed="false">
      <c r="A114" s="21" t="s">
        <v>347</v>
      </c>
      <c r="H114" s="477"/>
      <c r="I114" s="477"/>
      <c r="J114" s="477"/>
      <c r="K114" s="21"/>
    </row>
  </sheetData>
  <mergeCells count="7">
    <mergeCell ref="A4:B5"/>
    <mergeCell ref="C4:E4"/>
    <mergeCell ref="F4:H4"/>
    <mergeCell ref="C7:H7"/>
    <mergeCell ref="C31:H31"/>
    <mergeCell ref="C55:H55"/>
    <mergeCell ref="C79:H7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 -  K II 1  - j/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78" width="23.85"/>
    <col collapsed="false" customWidth="true" hidden="false" outlineLevel="0" max="4" min="2" style="478" width="17.7"/>
    <col collapsed="false" customWidth="true" hidden="false" outlineLevel="0" max="5" min="5" style="478" width="16.56"/>
    <col collapsed="false" customWidth="false" hidden="false" outlineLevel="0" max="257" min="6" style="478" width="11.42"/>
  </cols>
  <sheetData>
    <row r="1" customFormat="false" ht="12.75" hidden="false" customHeight="false" outlineLevel="0" collapsed="false">
      <c r="A1" s="479" t="s">
        <v>364</v>
      </c>
      <c r="B1" s="480"/>
      <c r="C1" s="480"/>
      <c r="D1" s="480"/>
      <c r="E1" s="480"/>
    </row>
    <row r="2" customFormat="false" ht="12.75" hidden="false" customHeight="false" outlineLevel="0" collapsed="false">
      <c r="A2" s="479" t="s">
        <v>365</v>
      </c>
      <c r="B2" s="480"/>
      <c r="C2" s="480"/>
      <c r="D2" s="480"/>
      <c r="E2" s="480"/>
    </row>
    <row r="3" customFormat="false" ht="12.75" hidden="false" customHeight="false" outlineLevel="0" collapsed="false">
      <c r="A3" s="480"/>
      <c r="B3" s="480"/>
      <c r="C3" s="480"/>
      <c r="D3" s="480"/>
      <c r="E3" s="480"/>
    </row>
    <row r="4" customFormat="false" ht="27.75" hidden="false" customHeight="true" outlineLevel="0" collapsed="false">
      <c r="A4" s="481" t="s">
        <v>112</v>
      </c>
      <c r="B4" s="482" t="s">
        <v>52</v>
      </c>
      <c r="C4" s="483" t="s">
        <v>56</v>
      </c>
      <c r="D4" s="483" t="s">
        <v>57</v>
      </c>
      <c r="E4" s="484" t="s">
        <v>58</v>
      </c>
    </row>
    <row r="5" customFormat="false" ht="17.1" hidden="false" customHeight="true" outlineLevel="0" collapsed="false">
      <c r="A5" s="480"/>
      <c r="B5" s="480"/>
      <c r="C5" s="480"/>
      <c r="D5" s="480"/>
      <c r="E5" s="480"/>
    </row>
    <row r="6" customFormat="false" ht="12" hidden="false" customHeight="false" outlineLevel="0" collapsed="false">
      <c r="A6" s="485"/>
      <c r="B6" s="486" t="s">
        <v>366</v>
      </c>
      <c r="C6" s="486"/>
      <c r="D6" s="486"/>
      <c r="E6" s="486"/>
    </row>
    <row r="7" customFormat="false" ht="17.1" hidden="false" customHeight="true" outlineLevel="0" collapsed="false">
      <c r="A7" s="485"/>
      <c r="B7" s="485"/>
      <c r="C7" s="485"/>
      <c r="D7" s="485"/>
      <c r="E7" s="485"/>
    </row>
    <row r="8" customFormat="false" ht="17.1" hidden="false" customHeight="true" outlineLevel="0" collapsed="false">
      <c r="A8" s="485" t="s">
        <v>262</v>
      </c>
      <c r="B8" s="487" t="n">
        <v>3501493</v>
      </c>
      <c r="C8" s="488" t="n">
        <v>1370336</v>
      </c>
      <c r="D8" s="488" t="n">
        <v>6421</v>
      </c>
      <c r="E8" s="488" t="n">
        <v>2124736</v>
      </c>
      <c r="F8" s="489"/>
    </row>
    <row r="9" customFormat="false" ht="17.1" hidden="false" customHeight="true" outlineLevel="0" collapsed="false">
      <c r="A9" s="485" t="s">
        <v>263</v>
      </c>
      <c r="B9" s="487" t="n">
        <v>46591213</v>
      </c>
      <c r="C9" s="488" t="n">
        <v>17700048</v>
      </c>
      <c r="D9" s="488" t="n">
        <v>81360</v>
      </c>
      <c r="E9" s="488" t="n">
        <v>28809805</v>
      </c>
      <c r="F9" s="489"/>
    </row>
    <row r="10" customFormat="false" ht="17.1" hidden="false" customHeight="true" outlineLevel="0" collapsed="false">
      <c r="A10" s="490" t="s">
        <v>264</v>
      </c>
      <c r="B10" s="491" t="n">
        <v>13.3060991411378</v>
      </c>
      <c r="C10" s="491" t="n">
        <v>12.9165752049132</v>
      </c>
      <c r="D10" s="491" t="n">
        <v>12.6709235321601</v>
      </c>
      <c r="E10" s="491" t="n">
        <v>13.559239830266</v>
      </c>
    </row>
    <row r="11" customFormat="false" ht="17.1" hidden="false" customHeight="true" outlineLevel="0" collapsed="false">
      <c r="A11" s="485"/>
      <c r="B11" s="485"/>
      <c r="C11" s="485"/>
      <c r="D11" s="485"/>
      <c r="E11" s="485"/>
    </row>
    <row r="12" customFormat="false" ht="12" hidden="false" customHeight="false" outlineLevel="0" collapsed="false">
      <c r="A12" s="485"/>
      <c r="B12" s="486" t="s">
        <v>367</v>
      </c>
      <c r="C12" s="486"/>
      <c r="D12" s="486"/>
      <c r="E12" s="486"/>
    </row>
    <row r="13" customFormat="false" ht="17.1" hidden="false" customHeight="true" outlineLevel="0" collapsed="false">
      <c r="A13" s="485"/>
      <c r="B13" s="485"/>
      <c r="C13" s="485"/>
      <c r="D13" s="485"/>
      <c r="E13" s="485"/>
    </row>
    <row r="14" customFormat="false" ht="17.1" hidden="false" customHeight="true" outlineLevel="0" collapsed="false">
      <c r="A14" s="485" t="s">
        <v>262</v>
      </c>
      <c r="B14" s="487" t="n">
        <v>186691</v>
      </c>
      <c r="C14" s="488" t="n">
        <v>69522</v>
      </c>
      <c r="D14" s="488" t="n">
        <v>327</v>
      </c>
      <c r="E14" s="488" t="n">
        <v>116842</v>
      </c>
      <c r="F14" s="489"/>
      <c r="G14" s="492"/>
    </row>
    <row r="15" customFormat="false" ht="17.1" hidden="false" customHeight="true" outlineLevel="0" collapsed="false">
      <c r="A15" s="485" t="s">
        <v>263</v>
      </c>
      <c r="B15" s="487" t="n">
        <v>16452340</v>
      </c>
      <c r="C15" s="488" t="n">
        <v>5614338</v>
      </c>
      <c r="D15" s="488" t="n">
        <v>25187</v>
      </c>
      <c r="E15" s="488" t="n">
        <v>10812815</v>
      </c>
      <c r="F15" s="489"/>
      <c r="G15" s="489"/>
    </row>
    <row r="16" customFormat="false" ht="17.1" hidden="false" customHeight="true" outlineLevel="0" collapsed="false">
      <c r="A16" s="490" t="s">
        <v>264</v>
      </c>
      <c r="B16" s="491" t="n">
        <v>88.1260478544761</v>
      </c>
      <c r="C16" s="491" t="n">
        <v>80.7562785880729</v>
      </c>
      <c r="D16" s="491" t="n">
        <v>77.0244648318043</v>
      </c>
      <c r="E16" s="491" t="n">
        <v>92.5421937317061</v>
      </c>
    </row>
    <row r="17" customFormat="false" ht="17.1" hidden="false" customHeight="true" outlineLevel="0" collapsed="false">
      <c r="A17" s="485"/>
      <c r="B17" s="485"/>
      <c r="C17" s="485"/>
      <c r="D17" s="485"/>
      <c r="E17" s="485"/>
    </row>
    <row r="18" customFormat="false" ht="12" hidden="false" customHeight="false" outlineLevel="0" collapsed="false">
      <c r="A18" s="485"/>
      <c r="B18" s="486" t="s">
        <v>368</v>
      </c>
      <c r="C18" s="486"/>
      <c r="D18" s="486"/>
      <c r="E18" s="486"/>
    </row>
    <row r="19" customFormat="false" ht="17.1" hidden="false" customHeight="true" outlineLevel="0" collapsed="false">
      <c r="A19" s="485"/>
      <c r="B19" s="485"/>
      <c r="C19" s="485"/>
      <c r="D19" s="485"/>
      <c r="E19" s="485"/>
    </row>
    <row r="20" customFormat="false" ht="17.1" hidden="false" customHeight="true" outlineLevel="0" collapsed="false">
      <c r="A20" s="485" t="s">
        <v>369</v>
      </c>
      <c r="B20" s="487" t="n">
        <v>616769.98117</v>
      </c>
      <c r="C20" s="493" t="n">
        <v>215190.85245</v>
      </c>
      <c r="D20" s="493" t="n">
        <v>1269.01144</v>
      </c>
      <c r="E20" s="493" t="n">
        <v>400310.11728</v>
      </c>
      <c r="F20" s="489"/>
    </row>
    <row r="21" customFormat="false" ht="17.1" hidden="false" customHeight="true" outlineLevel="0" collapsed="false">
      <c r="A21" s="485" t="s">
        <v>370</v>
      </c>
      <c r="B21" s="494" t="n">
        <v>3303.69423898313</v>
      </c>
      <c r="C21" s="495" t="n">
        <v>3095.29145378441</v>
      </c>
      <c r="D21" s="495" t="n">
        <v>3880.76892966361</v>
      </c>
      <c r="E21" s="495" t="n">
        <v>3426.08066688348</v>
      </c>
      <c r="F21" s="489"/>
    </row>
    <row r="22" customFormat="false" ht="17.1" hidden="false" customHeight="true" outlineLevel="0" collapsed="false">
      <c r="A22" s="490" t="s">
        <v>371</v>
      </c>
      <c r="B22" s="496" t="n">
        <v>37.4882831967975</v>
      </c>
      <c r="C22" s="496" t="n">
        <v>38.3288025142056</v>
      </c>
      <c r="D22" s="496" t="n">
        <v>50.3835883590741</v>
      </c>
      <c r="E22" s="496" t="n">
        <v>37.0218224652877</v>
      </c>
      <c r="F22" s="489"/>
    </row>
    <row r="23" customFormat="false" ht="17.1" hidden="false" customHeight="true" outlineLevel="0" collapsed="false">
      <c r="A23" s="480"/>
      <c r="B23" s="480"/>
      <c r="C23" s="480"/>
      <c r="D23" s="480"/>
      <c r="E23" s="480"/>
    </row>
    <row r="24" customFormat="false" ht="12.75" hidden="false" customHeight="false" outlineLevel="0" collapsed="false">
      <c r="A24" s="480"/>
      <c r="B24" s="486" t="s">
        <v>372</v>
      </c>
      <c r="C24" s="486"/>
      <c r="D24" s="486"/>
      <c r="E24" s="486"/>
    </row>
    <row r="25" customFormat="false" ht="17.1" hidden="false" customHeight="true" outlineLevel="0" collapsed="false">
      <c r="A25" s="480"/>
      <c r="B25" s="480"/>
      <c r="C25" s="480"/>
      <c r="D25" s="480"/>
      <c r="E25" s="480"/>
    </row>
    <row r="26" customFormat="false" ht="17.1" hidden="false" customHeight="true" outlineLevel="0" collapsed="false">
      <c r="A26" s="485" t="s">
        <v>369</v>
      </c>
      <c r="B26" s="487" t="n">
        <v>148752.52856</v>
      </c>
      <c r="C26" s="493" t="n">
        <v>57712.57285</v>
      </c>
      <c r="D26" s="493" t="n">
        <v>307.054</v>
      </c>
      <c r="E26" s="493" t="n">
        <v>90732.90171</v>
      </c>
      <c r="F26" s="497"/>
    </row>
    <row r="27" customFormat="false" ht="17.1" hidden="false" customHeight="true" outlineLevel="0" collapsed="false">
      <c r="A27" s="490" t="s">
        <v>370</v>
      </c>
      <c r="B27" s="495" t="n">
        <v>796.784679282879</v>
      </c>
      <c r="C27" s="495" t="n">
        <v>830.133955438566</v>
      </c>
      <c r="D27" s="495" t="n">
        <v>939.003058103976</v>
      </c>
      <c r="E27" s="495" t="n">
        <v>776.543552061759</v>
      </c>
    </row>
    <row r="28" customFormat="false" ht="17.1" hidden="false" customHeight="true" outlineLevel="0" collapsed="false">
      <c r="A28" s="490" t="s">
        <v>371</v>
      </c>
      <c r="B28" s="496" t="n">
        <v>9.04142076810958</v>
      </c>
      <c r="C28" s="496" t="n">
        <v>10.2794973957749</v>
      </c>
      <c r="D28" s="496" t="n">
        <v>12.1909715329337</v>
      </c>
      <c r="E28" s="496" t="n">
        <v>8.39123777758151</v>
      </c>
    </row>
    <row r="31" customFormat="false" ht="12" hidden="false" customHeight="false" outlineLevel="0" collapsed="false">
      <c r="A31" s="498"/>
    </row>
  </sheetData>
  <mergeCells count="4">
    <mergeCell ref="B6:E6"/>
    <mergeCell ref="B12:E12"/>
    <mergeCell ref="B18:E18"/>
    <mergeCell ref="B24:E2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6</oddHeader>
    <oddFooter>&amp;C&amp;6© Statistisches Landesamt des Freistaates Sachsen  -  K II 1  - j/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5" min="2" style="1" width="12.7"/>
    <col collapsed="false" customWidth="false" hidden="false" outlineLevel="0" max="6" min="6" style="16" width="11.42"/>
    <col collapsed="false" customWidth="false" hidden="false" outlineLevel="0" max="257" min="7" style="1" width="11.42"/>
  </cols>
  <sheetData>
    <row r="1" customFormat="false" ht="13.5" hidden="false" customHeight="true" outlineLevel="0" collapsed="false">
      <c r="A1" s="3" t="s">
        <v>373</v>
      </c>
      <c r="B1" s="499"/>
      <c r="C1" s="499"/>
      <c r="D1" s="499"/>
      <c r="E1" s="499"/>
    </row>
    <row r="2" customFormat="false" ht="13.5" hidden="false" customHeight="true" outlineLevel="0" collapsed="false">
      <c r="A2" s="3" t="s">
        <v>374</v>
      </c>
      <c r="B2" s="499"/>
      <c r="C2" s="499"/>
      <c r="D2" s="499"/>
      <c r="E2" s="499"/>
    </row>
    <row r="3" customFormat="false" ht="8.25" hidden="false" customHeight="true" outlineLevel="0" collapsed="false"/>
    <row r="4" s="21" customFormat="true" ht="12" hidden="false" customHeight="true" outlineLevel="0" collapsed="false">
      <c r="A4" s="60" t="s">
        <v>375</v>
      </c>
      <c r="B4" s="19" t="s">
        <v>376</v>
      </c>
      <c r="C4" s="19" t="s">
        <v>56</v>
      </c>
      <c r="D4" s="19" t="s">
        <v>57</v>
      </c>
      <c r="E4" s="20" t="s">
        <v>58</v>
      </c>
      <c r="F4" s="22"/>
    </row>
    <row r="5" s="21" customFormat="true" ht="9" hidden="false" customHeight="true" outlineLevel="0" collapsed="false">
      <c r="A5" s="60"/>
      <c r="B5" s="19"/>
      <c r="C5" s="19"/>
      <c r="D5" s="19"/>
      <c r="E5" s="20"/>
      <c r="F5" s="22"/>
    </row>
    <row r="6" s="21" customFormat="true" ht="12" hidden="false" customHeight="true" outlineLevel="0" collapsed="false">
      <c r="A6" s="60"/>
      <c r="B6" s="19"/>
      <c r="C6" s="19"/>
      <c r="D6" s="19"/>
      <c r="E6" s="20"/>
      <c r="F6" s="22"/>
    </row>
    <row r="7" s="21" customFormat="true" ht="8.25" hidden="false" customHeight="true" outlineLevel="0" collapsed="false">
      <c r="A7" s="60"/>
      <c r="B7" s="19"/>
      <c r="C7" s="19"/>
      <c r="D7" s="19"/>
      <c r="E7" s="20"/>
      <c r="F7" s="22"/>
    </row>
    <row r="8" customFormat="false" ht="6" hidden="false" customHeight="true" outlineLevel="0" collapsed="false">
      <c r="A8" s="49"/>
      <c r="B8" s="68"/>
      <c r="C8" s="68"/>
      <c r="D8" s="68"/>
      <c r="E8" s="68"/>
    </row>
    <row r="9" s="8" customFormat="true" ht="11.25" hidden="false" customHeight="true" outlineLevel="0" collapsed="false">
      <c r="A9" s="44"/>
      <c r="B9" s="402" t="n">
        <v>2010</v>
      </c>
      <c r="C9" s="402"/>
      <c r="D9" s="402"/>
      <c r="E9" s="402"/>
      <c r="F9" s="29"/>
    </row>
    <row r="10" s="8" customFormat="true" ht="6" hidden="false" customHeight="true" outlineLevel="0" collapsed="false">
      <c r="A10" s="44"/>
      <c r="B10" s="342"/>
      <c r="C10" s="343"/>
      <c r="D10" s="342"/>
      <c r="E10" s="342"/>
      <c r="F10" s="29"/>
    </row>
    <row r="11" s="8" customFormat="true" ht="22.5" hidden="false" customHeight="true" outlineLevel="0" collapsed="false">
      <c r="A11" s="52" t="s">
        <v>377</v>
      </c>
      <c r="B11" s="127" t="n">
        <v>9195</v>
      </c>
      <c r="C11" s="127" t="n">
        <v>6186</v>
      </c>
      <c r="D11" s="127" t="n">
        <v>24</v>
      </c>
      <c r="E11" s="127" t="n">
        <v>2985</v>
      </c>
      <c r="F11" s="29"/>
      <c r="G11" s="127"/>
    </row>
    <row r="12" s="8" customFormat="true" ht="22.5" hidden="false" customHeight="true" outlineLevel="0" collapsed="false">
      <c r="A12" s="52" t="s">
        <v>378</v>
      </c>
      <c r="B12" s="127" t="n">
        <v>117</v>
      </c>
      <c r="C12" s="127" t="n">
        <v>56</v>
      </c>
      <c r="D12" s="500" t="s">
        <v>109</v>
      </c>
      <c r="E12" s="127" t="n">
        <v>61</v>
      </c>
      <c r="F12" s="29"/>
      <c r="G12" s="127"/>
    </row>
    <row r="13" s="8" customFormat="true" ht="22.5" hidden="false" customHeight="true" outlineLevel="0" collapsed="false">
      <c r="A13" s="52" t="s">
        <v>379</v>
      </c>
      <c r="B13" s="127" t="n">
        <v>42</v>
      </c>
      <c r="C13" s="500" t="s">
        <v>109</v>
      </c>
      <c r="D13" s="500" t="s">
        <v>109</v>
      </c>
      <c r="E13" s="127" t="n">
        <v>42</v>
      </c>
      <c r="F13" s="29"/>
      <c r="G13" s="127"/>
    </row>
    <row r="14" s="8" customFormat="true" ht="28.5" hidden="false" customHeight="true" outlineLevel="0" collapsed="false">
      <c r="A14" s="41" t="s">
        <v>380</v>
      </c>
      <c r="B14" s="127" t="n">
        <v>20</v>
      </c>
      <c r="C14" s="127" t="n">
        <v>16</v>
      </c>
      <c r="D14" s="500" t="s">
        <v>109</v>
      </c>
      <c r="E14" s="500" t="n">
        <v>4</v>
      </c>
      <c r="F14" s="29"/>
      <c r="G14" s="127"/>
    </row>
    <row r="15" s="8" customFormat="true" ht="22.5" hidden="false" customHeight="true" outlineLevel="0" collapsed="false">
      <c r="A15" s="52" t="s">
        <v>381</v>
      </c>
      <c r="B15" s="127" t="n">
        <v>3</v>
      </c>
      <c r="C15" s="500" t="n">
        <v>3</v>
      </c>
      <c r="D15" s="500" t="s">
        <v>109</v>
      </c>
      <c r="E15" s="500" t="s">
        <v>109</v>
      </c>
      <c r="F15" s="29"/>
      <c r="G15" s="127"/>
    </row>
    <row r="16" s="8" customFormat="true" ht="22.5" hidden="false" customHeight="true" outlineLevel="0" collapsed="false">
      <c r="A16" s="34" t="s">
        <v>52</v>
      </c>
      <c r="B16" s="501" t="n">
        <v>9377</v>
      </c>
      <c r="C16" s="501" t="n">
        <v>6261</v>
      </c>
      <c r="D16" s="501" t="n">
        <v>24</v>
      </c>
      <c r="E16" s="501" t="n">
        <v>3092</v>
      </c>
      <c r="F16" s="29"/>
      <c r="G16" s="127"/>
      <c r="H16" s="127"/>
      <c r="I16" s="127"/>
    </row>
    <row r="17" s="8" customFormat="true" ht="16.5" hidden="false" customHeight="true" outlineLevel="0" collapsed="false">
      <c r="A17" s="52" t="s">
        <v>382</v>
      </c>
      <c r="B17" s="127" t="n">
        <v>571</v>
      </c>
      <c r="C17" s="127" t="n">
        <v>412</v>
      </c>
      <c r="D17" s="500" t="s">
        <v>109</v>
      </c>
      <c r="E17" s="127" t="n">
        <v>159</v>
      </c>
      <c r="F17" s="29"/>
      <c r="G17" s="127"/>
    </row>
    <row r="18" s="8" customFormat="true" ht="16.5" hidden="false" customHeight="true" outlineLevel="0" collapsed="false">
      <c r="A18" s="52" t="s">
        <v>383</v>
      </c>
      <c r="B18" s="127" t="n">
        <v>3920</v>
      </c>
      <c r="C18" s="127" t="n">
        <v>2646</v>
      </c>
      <c r="D18" s="500" t="n">
        <v>2</v>
      </c>
      <c r="E18" s="127" t="n">
        <v>1272</v>
      </c>
      <c r="F18" s="29"/>
      <c r="G18" s="127"/>
    </row>
    <row r="19" s="8" customFormat="true" ht="16.5" hidden="false" customHeight="true" outlineLevel="0" collapsed="false">
      <c r="A19" s="52" t="s">
        <v>384</v>
      </c>
      <c r="B19" s="127" t="n">
        <v>3648</v>
      </c>
      <c r="C19" s="127" t="n">
        <v>2220</v>
      </c>
      <c r="D19" s="500" t="n">
        <v>20</v>
      </c>
      <c r="E19" s="127" t="n">
        <v>1408</v>
      </c>
      <c r="F19" s="29"/>
      <c r="G19" s="127"/>
    </row>
    <row r="20" s="8" customFormat="true" ht="16.5" hidden="false" customHeight="true" outlineLevel="0" collapsed="false">
      <c r="A20" s="52" t="s">
        <v>385</v>
      </c>
      <c r="B20" s="127" t="n">
        <v>809</v>
      </c>
      <c r="C20" s="127" t="n">
        <v>687</v>
      </c>
      <c r="D20" s="500" t="s">
        <v>109</v>
      </c>
      <c r="E20" s="127" t="n">
        <v>122</v>
      </c>
      <c r="F20" s="29"/>
      <c r="G20" s="127"/>
    </row>
    <row r="21" s="8" customFormat="true" ht="16.5" hidden="false" customHeight="true" outlineLevel="0" collapsed="false">
      <c r="A21" s="52" t="s">
        <v>386</v>
      </c>
      <c r="B21" s="127" t="n">
        <v>429</v>
      </c>
      <c r="C21" s="127" t="n">
        <v>296</v>
      </c>
      <c r="D21" s="127" t="n">
        <v>2</v>
      </c>
      <c r="E21" s="127" t="n">
        <v>131</v>
      </c>
      <c r="F21" s="29"/>
      <c r="G21" s="127"/>
    </row>
    <row r="22" s="8" customFormat="true" ht="16.5" hidden="false" customHeight="true" outlineLevel="0" collapsed="false">
      <c r="A22" s="52" t="s">
        <v>387</v>
      </c>
      <c r="B22" s="500" t="s">
        <v>109</v>
      </c>
      <c r="C22" s="500" t="s">
        <v>109</v>
      </c>
      <c r="D22" s="500" t="s">
        <v>109</v>
      </c>
      <c r="E22" s="500" t="s">
        <v>109</v>
      </c>
      <c r="F22" s="29"/>
      <c r="G22" s="127"/>
    </row>
    <row r="23" s="8" customFormat="true" ht="20.25" hidden="false" customHeight="true" outlineLevel="0" collapsed="false">
      <c r="A23" s="52" t="s">
        <v>388</v>
      </c>
      <c r="B23" s="127" t="n">
        <v>148</v>
      </c>
      <c r="C23" s="500" t="n">
        <v>4</v>
      </c>
      <c r="D23" s="500" t="s">
        <v>109</v>
      </c>
      <c r="E23" s="500" t="n">
        <v>144</v>
      </c>
      <c r="F23" s="29"/>
      <c r="G23" s="127"/>
    </row>
    <row r="24" s="8" customFormat="true" ht="20.25" hidden="false" customHeight="true" outlineLevel="0" collapsed="false">
      <c r="A24" s="52" t="s">
        <v>389</v>
      </c>
      <c r="B24" s="127" t="n">
        <v>36</v>
      </c>
      <c r="C24" s="500" t="n">
        <v>12</v>
      </c>
      <c r="D24" s="500" t="s">
        <v>109</v>
      </c>
      <c r="E24" s="500" t="n">
        <v>24</v>
      </c>
      <c r="F24" s="29"/>
      <c r="G24" s="127"/>
    </row>
    <row r="25" s="8" customFormat="true" ht="8.25" hidden="false" customHeight="true" outlineLevel="0" collapsed="false">
      <c r="A25" s="25"/>
      <c r="B25" s="127" t="n">
        <f aca="false">SUM(C25:E25)</f>
        <v>0</v>
      </c>
      <c r="C25" s="127"/>
      <c r="D25" s="127"/>
      <c r="E25" s="127"/>
      <c r="F25" s="29"/>
      <c r="G25" s="127"/>
    </row>
    <row r="26" s="8" customFormat="true" ht="12" hidden="false" customHeight="false" outlineLevel="0" collapsed="false">
      <c r="A26" s="44"/>
      <c r="B26" s="402" t="n">
        <v>2011</v>
      </c>
      <c r="C26" s="402"/>
      <c r="D26" s="402"/>
      <c r="E26" s="402"/>
      <c r="F26" s="29"/>
      <c r="G26" s="127"/>
    </row>
    <row r="27" s="8" customFormat="true" ht="6" hidden="false" customHeight="true" outlineLevel="0" collapsed="false">
      <c r="A27" s="25"/>
      <c r="B27" s="342"/>
      <c r="C27" s="343"/>
      <c r="D27" s="342"/>
      <c r="E27" s="342"/>
      <c r="F27" s="29"/>
      <c r="G27" s="127"/>
    </row>
    <row r="28" s="8" customFormat="true" ht="22.5" hidden="false" customHeight="true" outlineLevel="0" collapsed="false">
      <c r="A28" s="52" t="s">
        <v>377</v>
      </c>
      <c r="B28" s="127" t="n">
        <v>9206</v>
      </c>
      <c r="C28" s="127" t="n">
        <v>6114</v>
      </c>
      <c r="D28" s="127" t="n">
        <v>24</v>
      </c>
      <c r="E28" s="127" t="n">
        <v>3068</v>
      </c>
      <c r="F28" s="29"/>
      <c r="G28" s="127"/>
    </row>
    <row r="29" s="8" customFormat="true" ht="22.5" hidden="false" customHeight="true" outlineLevel="0" collapsed="false">
      <c r="A29" s="52" t="s">
        <v>378</v>
      </c>
      <c r="B29" s="127" t="n">
        <v>132</v>
      </c>
      <c r="C29" s="127" t="n">
        <v>69</v>
      </c>
      <c r="D29" s="500" t="s">
        <v>109</v>
      </c>
      <c r="E29" s="127" t="n">
        <v>63</v>
      </c>
      <c r="F29" s="29"/>
      <c r="G29" s="127"/>
    </row>
    <row r="30" s="8" customFormat="true" ht="22.5" hidden="false" customHeight="true" outlineLevel="0" collapsed="false">
      <c r="A30" s="52" t="s">
        <v>379</v>
      </c>
      <c r="B30" s="127" t="n">
        <v>40</v>
      </c>
      <c r="C30" s="500" t="s">
        <v>109</v>
      </c>
      <c r="D30" s="500" t="s">
        <v>109</v>
      </c>
      <c r="E30" s="127" t="n">
        <v>40</v>
      </c>
      <c r="F30" s="29"/>
      <c r="G30" s="127"/>
    </row>
    <row r="31" s="8" customFormat="true" ht="28.5" hidden="false" customHeight="true" outlineLevel="0" collapsed="false">
      <c r="A31" s="41" t="s">
        <v>390</v>
      </c>
      <c r="B31" s="127" t="n">
        <v>19</v>
      </c>
      <c r="C31" s="127" t="n">
        <v>19</v>
      </c>
      <c r="D31" s="500" t="s">
        <v>109</v>
      </c>
      <c r="E31" s="500" t="s">
        <v>109</v>
      </c>
      <c r="F31" s="29"/>
      <c r="G31" s="127"/>
    </row>
    <row r="32" s="8" customFormat="true" ht="22.5" hidden="false" customHeight="true" outlineLevel="0" collapsed="false">
      <c r="A32" s="52" t="s">
        <v>381</v>
      </c>
      <c r="B32" s="127" t="n">
        <v>5</v>
      </c>
      <c r="C32" s="500" t="n">
        <v>5</v>
      </c>
      <c r="D32" s="500" t="s">
        <v>109</v>
      </c>
      <c r="E32" s="500" t="s">
        <v>109</v>
      </c>
      <c r="F32" s="29"/>
      <c r="G32" s="127"/>
    </row>
    <row r="33" s="8" customFormat="true" ht="22.5" hidden="false" customHeight="true" outlineLevel="0" collapsed="false">
      <c r="A33" s="34" t="s">
        <v>52</v>
      </c>
      <c r="B33" s="501" t="n">
        <v>9402</v>
      </c>
      <c r="C33" s="501" t="n">
        <v>6207</v>
      </c>
      <c r="D33" s="501" t="n">
        <v>24</v>
      </c>
      <c r="E33" s="501" t="n">
        <v>3171</v>
      </c>
      <c r="F33" s="29"/>
      <c r="G33" s="127"/>
      <c r="H33" s="127"/>
      <c r="I33" s="127"/>
    </row>
    <row r="34" s="8" customFormat="true" ht="16.5" hidden="false" customHeight="true" outlineLevel="0" collapsed="false">
      <c r="A34" s="52" t="s">
        <v>382</v>
      </c>
      <c r="B34" s="127" t="n">
        <v>603</v>
      </c>
      <c r="C34" s="127" t="n">
        <v>420</v>
      </c>
      <c r="D34" s="500" t="n">
        <v>1</v>
      </c>
      <c r="E34" s="127" t="n">
        <v>182</v>
      </c>
      <c r="F34" s="29"/>
      <c r="G34" s="127"/>
    </row>
    <row r="35" s="8" customFormat="true" ht="16.5" hidden="false" customHeight="true" outlineLevel="0" collapsed="false">
      <c r="A35" s="52" t="s">
        <v>383</v>
      </c>
      <c r="B35" s="127" t="n">
        <v>3986</v>
      </c>
      <c r="C35" s="127" t="n">
        <v>2649</v>
      </c>
      <c r="D35" s="500" t="n">
        <v>2</v>
      </c>
      <c r="E35" s="127" t="n">
        <v>1335</v>
      </c>
      <c r="F35" s="29"/>
      <c r="G35" s="127"/>
    </row>
    <row r="36" s="8" customFormat="true" ht="16.5" hidden="false" customHeight="true" outlineLevel="0" collapsed="false">
      <c r="A36" s="52" t="s">
        <v>384</v>
      </c>
      <c r="B36" s="127" t="n">
        <v>3711</v>
      </c>
      <c r="C36" s="127" t="n">
        <v>2304</v>
      </c>
      <c r="D36" s="500" t="n">
        <v>18</v>
      </c>
      <c r="E36" s="127" t="n">
        <v>1389</v>
      </c>
      <c r="F36" s="29"/>
      <c r="G36" s="127"/>
    </row>
    <row r="37" s="8" customFormat="true" ht="16.5" hidden="false" customHeight="true" outlineLevel="0" collapsed="false">
      <c r="A37" s="52" t="s">
        <v>385</v>
      </c>
      <c r="B37" s="127" t="n">
        <v>662</v>
      </c>
      <c r="C37" s="127" t="n">
        <v>549</v>
      </c>
      <c r="D37" s="500" t="s">
        <v>109</v>
      </c>
      <c r="E37" s="127" t="n">
        <v>113</v>
      </c>
      <c r="F37" s="29"/>
      <c r="G37" s="127"/>
    </row>
    <row r="38" s="8" customFormat="true" ht="16.5" hidden="false" customHeight="true" outlineLevel="0" collapsed="false">
      <c r="A38" s="52" t="s">
        <v>386</v>
      </c>
      <c r="B38" s="127" t="n">
        <v>440</v>
      </c>
      <c r="C38" s="127" t="n">
        <v>285</v>
      </c>
      <c r="D38" s="127" t="n">
        <v>3</v>
      </c>
      <c r="E38" s="127" t="n">
        <v>152</v>
      </c>
      <c r="F38" s="29"/>
      <c r="G38" s="127"/>
    </row>
    <row r="39" s="8" customFormat="true" ht="16.5" hidden="false" customHeight="true" outlineLevel="0" collapsed="false">
      <c r="A39" s="52" t="s">
        <v>387</v>
      </c>
      <c r="B39" s="500" t="s">
        <v>109</v>
      </c>
      <c r="C39" s="500" t="s">
        <v>109</v>
      </c>
      <c r="D39" s="500" t="s">
        <v>109</v>
      </c>
      <c r="E39" s="500" t="s">
        <v>109</v>
      </c>
      <c r="F39" s="29"/>
      <c r="G39" s="127"/>
    </row>
    <row r="40" s="8" customFormat="true" ht="20.25" hidden="false" customHeight="true" outlineLevel="0" collapsed="false">
      <c r="A40" s="52" t="s">
        <v>391</v>
      </c>
      <c r="B40" s="127" t="n">
        <v>181</v>
      </c>
      <c r="C40" s="500" t="n">
        <v>4</v>
      </c>
      <c r="D40" s="500" t="n">
        <v>2</v>
      </c>
      <c r="E40" s="500" t="n">
        <v>175</v>
      </c>
      <c r="F40" s="29"/>
      <c r="G40" s="127"/>
    </row>
    <row r="41" s="8" customFormat="true" ht="20.25" hidden="false" customHeight="true" outlineLevel="0" collapsed="false">
      <c r="A41" s="52" t="s">
        <v>392</v>
      </c>
      <c r="B41" s="127" t="n">
        <v>34</v>
      </c>
      <c r="C41" s="500" t="n">
        <v>15</v>
      </c>
      <c r="D41" s="500" t="s">
        <v>109</v>
      </c>
      <c r="E41" s="500" t="n">
        <v>19</v>
      </c>
      <c r="F41" s="29"/>
      <c r="G41" s="127"/>
    </row>
    <row r="42" customFormat="false" ht="8.25" hidden="false" customHeight="true" outlineLevel="0" collapsed="false">
      <c r="B42" s="502"/>
      <c r="C42" s="502"/>
      <c r="D42" s="502"/>
      <c r="E42" s="502"/>
      <c r="F42" s="29"/>
      <c r="G42" s="127"/>
    </row>
    <row r="43" customFormat="false" ht="12" hidden="false" customHeight="true" outlineLevel="0" collapsed="false">
      <c r="A43" s="23" t="s">
        <v>68</v>
      </c>
      <c r="B43" s="503"/>
      <c r="C43" s="503"/>
      <c r="D43" s="503"/>
      <c r="E43" s="503"/>
    </row>
    <row r="44" customFormat="false" ht="10.5" hidden="false" customHeight="true" outlineLevel="0" collapsed="false">
      <c r="A44" s="21" t="s">
        <v>69</v>
      </c>
      <c r="B44" s="49"/>
    </row>
    <row r="46" customFormat="false" ht="12.75" hidden="false" customHeight="false" outlineLevel="0" collapsed="false">
      <c r="B46" s="504"/>
    </row>
  </sheetData>
  <mergeCells count="7">
    <mergeCell ref="A4:A7"/>
    <mergeCell ref="B4:B7"/>
    <mergeCell ref="C4:C7"/>
    <mergeCell ref="D4:D7"/>
    <mergeCell ref="E4:E7"/>
    <mergeCell ref="B9:E9"/>
    <mergeCell ref="B26:E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 37</oddHeader>
    <oddFooter>&amp;C&amp;"Arial,Regular"&amp;6© Statistisches Landesamt des Freistaates Sachsen  -  K II 1 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4" min="2" style="1" width="17.28"/>
    <col collapsed="false" customWidth="true" hidden="false" outlineLevel="0" max="5" min="5" style="1" width="17.56"/>
    <col collapsed="false" customWidth="true" hidden="false" outlineLevel="0" max="242" min="6" style="1" width="11.56"/>
    <col collapsed="false" customWidth="false" hidden="false" outlineLevel="0" max="257" min="243" style="1" width="11.42"/>
  </cols>
  <sheetData>
    <row r="1" customFormat="false" ht="13.5" hidden="false" customHeight="true" outlineLevel="0" collapsed="false">
      <c r="A1" s="3" t="s">
        <v>62</v>
      </c>
      <c r="B1" s="8"/>
      <c r="C1" s="8"/>
      <c r="D1" s="8"/>
    </row>
    <row r="2" customFormat="false" ht="13.5" hidden="false" customHeight="true" outlineLevel="0" collapsed="false">
      <c r="A2" s="3" t="s">
        <v>63</v>
      </c>
      <c r="B2" s="8"/>
      <c r="C2" s="8"/>
      <c r="D2" s="8"/>
    </row>
    <row r="3" customFormat="false" ht="13.5" hidden="false" customHeight="true" outlineLevel="0" collapsed="false"/>
    <row r="4" s="23" customFormat="true" ht="12.75" hidden="false" customHeight="true" outlineLevel="0" collapsed="false">
      <c r="A4" s="17" t="s">
        <v>64</v>
      </c>
      <c r="B4" s="18" t="s">
        <v>52</v>
      </c>
      <c r="C4" s="19" t="s">
        <v>65</v>
      </c>
      <c r="D4" s="19" t="s">
        <v>66</v>
      </c>
      <c r="E4" s="20" t="s">
        <v>67</v>
      </c>
      <c r="F4" s="21"/>
      <c r="G4" s="21"/>
      <c r="H4" s="21"/>
      <c r="I4" s="21"/>
    </row>
    <row r="5" s="21" customFormat="true" ht="12.75" hidden="false" customHeight="true" outlineLevel="0" collapsed="false">
      <c r="A5" s="17"/>
      <c r="B5" s="18"/>
      <c r="C5" s="18"/>
      <c r="D5" s="18"/>
      <c r="E5" s="20"/>
    </row>
    <row r="6" customFormat="false" ht="12.75" hidden="false" customHeight="false" outlineLevel="0" collapsed="false">
      <c r="A6" s="48"/>
      <c r="B6" s="49"/>
    </row>
    <row r="7" s="8" customFormat="true" ht="15" hidden="false" customHeight="true" outlineLevel="0" collapsed="false">
      <c r="A7" s="50" t="n">
        <v>1991</v>
      </c>
      <c r="B7" s="51" t="n">
        <v>2364640</v>
      </c>
      <c r="C7" s="51" t="n">
        <v>2269093</v>
      </c>
      <c r="D7" s="51" t="n">
        <v>44409</v>
      </c>
      <c r="E7" s="51" t="n">
        <v>51138</v>
      </c>
      <c r="F7" s="51"/>
      <c r="G7" s="51"/>
    </row>
    <row r="8" s="8" customFormat="true" ht="12.75" hidden="false" customHeight="true" outlineLevel="0" collapsed="false">
      <c r="A8" s="40"/>
      <c r="B8" s="51"/>
      <c r="C8" s="51"/>
      <c r="D8" s="51"/>
      <c r="E8" s="51"/>
      <c r="F8" s="51"/>
      <c r="G8" s="51"/>
    </row>
    <row r="9" s="8" customFormat="true" ht="15" hidden="false" customHeight="true" outlineLevel="0" collapsed="false">
      <c r="A9" s="50" t="n">
        <v>1992</v>
      </c>
      <c r="B9" s="51" t="n">
        <v>2359352</v>
      </c>
      <c r="C9" s="51" t="n">
        <v>2191772</v>
      </c>
      <c r="D9" s="51" t="n">
        <v>41301</v>
      </c>
      <c r="E9" s="51" t="n">
        <v>124021</v>
      </c>
      <c r="F9" s="51"/>
      <c r="G9" s="51"/>
    </row>
    <row r="10" s="8" customFormat="true" ht="12" hidden="false" customHeight="false" outlineLevel="0" collapsed="false">
      <c r="A10" s="50"/>
      <c r="B10" s="51"/>
      <c r="C10" s="51"/>
      <c r="D10" s="51"/>
      <c r="E10" s="51"/>
      <c r="F10" s="51"/>
      <c r="G10" s="51"/>
    </row>
    <row r="11" s="8" customFormat="true" ht="15" hidden="false" customHeight="true" outlineLevel="0" collapsed="false">
      <c r="A11" s="50" t="n">
        <v>1993</v>
      </c>
      <c r="B11" s="51" t="n">
        <v>2248658</v>
      </c>
      <c r="C11" s="51" t="n">
        <v>2048657</v>
      </c>
      <c r="D11" s="51" t="n">
        <v>39812</v>
      </c>
      <c r="E11" s="51" t="n">
        <v>157921</v>
      </c>
      <c r="F11" s="51"/>
      <c r="G11" s="51"/>
    </row>
    <row r="12" s="8" customFormat="true" ht="12" hidden="false" customHeight="false" outlineLevel="0" collapsed="false">
      <c r="A12" s="50"/>
      <c r="B12" s="51"/>
      <c r="C12" s="51"/>
      <c r="D12" s="51"/>
      <c r="F12" s="51"/>
      <c r="G12" s="51"/>
    </row>
    <row r="13" s="8" customFormat="true" ht="15" hidden="false" customHeight="true" outlineLevel="0" collapsed="false">
      <c r="A13" s="50" t="n">
        <v>1994</v>
      </c>
      <c r="B13" s="51" t="n">
        <v>2186390</v>
      </c>
      <c r="C13" s="51" t="n">
        <v>1957390</v>
      </c>
      <c r="D13" s="51" t="n">
        <v>33891</v>
      </c>
      <c r="E13" s="51" t="n">
        <v>192344</v>
      </c>
      <c r="F13" s="51"/>
      <c r="G13" s="51"/>
    </row>
    <row r="14" s="8" customFormat="true" ht="12" hidden="false" customHeight="false" outlineLevel="0" collapsed="false">
      <c r="A14" s="50"/>
      <c r="B14" s="51"/>
      <c r="C14" s="51"/>
      <c r="D14" s="51"/>
      <c r="F14" s="51"/>
      <c r="G14" s="51"/>
    </row>
    <row r="15" s="8" customFormat="true" ht="15" hidden="false" customHeight="true" outlineLevel="0" collapsed="false">
      <c r="A15" s="50" t="n">
        <v>1995</v>
      </c>
      <c r="B15" s="51" t="n">
        <v>2145694</v>
      </c>
      <c r="C15" s="51" t="n">
        <v>1888056</v>
      </c>
      <c r="D15" s="51" t="n">
        <v>33460</v>
      </c>
      <c r="E15" s="51" t="n">
        <v>221253</v>
      </c>
      <c r="F15" s="51"/>
      <c r="G15" s="51"/>
    </row>
    <row r="16" s="8" customFormat="true" ht="12.75" hidden="false" customHeight="true" outlineLevel="0" collapsed="false">
      <c r="A16" s="50"/>
      <c r="B16" s="51"/>
      <c r="C16" s="51"/>
      <c r="D16" s="51"/>
      <c r="E16" s="51"/>
      <c r="F16" s="51"/>
      <c r="G16" s="51"/>
    </row>
    <row r="17" s="8" customFormat="true" ht="15" hidden="false" customHeight="true" outlineLevel="0" collapsed="false">
      <c r="A17" s="50" t="n">
        <v>1996</v>
      </c>
      <c r="B17" s="51" t="n">
        <v>2099376</v>
      </c>
      <c r="C17" s="51" t="n">
        <v>1823650</v>
      </c>
      <c r="D17" s="51" t="n">
        <v>33656</v>
      </c>
      <c r="E17" s="51" t="n">
        <v>238961</v>
      </c>
      <c r="F17" s="51"/>
      <c r="G17" s="51"/>
    </row>
    <row r="18" s="8" customFormat="true" ht="12.75" hidden="false" customHeight="true" outlineLevel="0" collapsed="false">
      <c r="A18" s="52"/>
      <c r="B18" s="51"/>
      <c r="C18" s="51"/>
      <c r="D18" s="51"/>
      <c r="E18" s="51"/>
      <c r="F18" s="51"/>
      <c r="G18" s="51"/>
    </row>
    <row r="19" s="8" customFormat="true" ht="15" hidden="false" customHeight="true" outlineLevel="0" collapsed="false">
      <c r="A19" s="50" t="n">
        <v>1997</v>
      </c>
      <c r="B19" s="51" t="n">
        <v>2029261</v>
      </c>
      <c r="C19" s="51" t="n">
        <v>1748377</v>
      </c>
      <c r="D19" s="51" t="n">
        <v>23333</v>
      </c>
      <c r="E19" s="51" t="n">
        <v>254255</v>
      </c>
      <c r="F19" s="51"/>
      <c r="G19" s="51"/>
    </row>
    <row r="20" s="8" customFormat="true" ht="12" hidden="false" customHeight="true" outlineLevel="0" collapsed="false">
      <c r="A20" s="52"/>
      <c r="B20" s="51"/>
      <c r="C20" s="51"/>
      <c r="D20" s="51"/>
      <c r="E20" s="51"/>
      <c r="F20" s="51"/>
      <c r="G20" s="51"/>
    </row>
    <row r="21" s="8" customFormat="true" ht="15" hidden="false" customHeight="true" outlineLevel="0" collapsed="false">
      <c r="A21" s="50" t="n">
        <v>1998</v>
      </c>
      <c r="B21" s="51" t="n">
        <v>1936209</v>
      </c>
      <c r="C21" s="51" t="n">
        <v>1671804</v>
      </c>
      <c r="D21" s="51" t="n">
        <v>3271</v>
      </c>
      <c r="E21" s="51" t="n">
        <v>257685</v>
      </c>
      <c r="F21" s="51"/>
      <c r="G21" s="51"/>
    </row>
    <row r="22" s="8" customFormat="true" ht="12" hidden="false" customHeight="true" outlineLevel="0" collapsed="false">
      <c r="A22" s="52"/>
      <c r="B22" s="51"/>
      <c r="C22" s="51"/>
      <c r="D22" s="51"/>
      <c r="E22" s="51"/>
      <c r="F22" s="51"/>
      <c r="G22" s="51"/>
    </row>
    <row r="23" s="8" customFormat="true" ht="15" hidden="false" customHeight="true" outlineLevel="0" collapsed="false">
      <c r="A23" s="50" t="n">
        <v>1999</v>
      </c>
      <c r="B23" s="51" t="n">
        <v>1893515</v>
      </c>
      <c r="C23" s="51" t="n">
        <v>1621442</v>
      </c>
      <c r="D23" s="51" t="n">
        <v>4041</v>
      </c>
      <c r="E23" s="51" t="n">
        <v>264460</v>
      </c>
      <c r="F23" s="51"/>
      <c r="G23" s="51"/>
    </row>
    <row r="24" s="8" customFormat="true" ht="12" hidden="false" customHeight="true" outlineLevel="0" collapsed="false">
      <c r="A24" s="50"/>
      <c r="B24" s="51"/>
      <c r="C24" s="51"/>
      <c r="D24" s="51"/>
      <c r="E24" s="51"/>
      <c r="F24" s="51"/>
      <c r="G24" s="51"/>
    </row>
    <row r="25" s="8" customFormat="true" ht="15" hidden="false" customHeight="true" outlineLevel="0" collapsed="false">
      <c r="A25" s="50" t="n">
        <v>2000</v>
      </c>
      <c r="B25" s="51" t="n">
        <v>1831414</v>
      </c>
      <c r="C25" s="51" t="n">
        <v>1562255</v>
      </c>
      <c r="D25" s="51" t="n">
        <v>5392</v>
      </c>
      <c r="E25" s="51" t="n">
        <v>260358</v>
      </c>
      <c r="F25" s="51"/>
      <c r="G25" s="51"/>
    </row>
    <row r="26" s="8" customFormat="true" ht="12" hidden="false" customHeight="true" outlineLevel="0" collapsed="false">
      <c r="A26" s="50"/>
      <c r="B26" s="51"/>
      <c r="C26" s="51"/>
      <c r="D26" s="51"/>
      <c r="E26" s="51"/>
      <c r="F26" s="51"/>
      <c r="G26" s="51"/>
    </row>
    <row r="27" s="8" customFormat="true" ht="15" hidden="false" customHeight="true" outlineLevel="0" collapsed="false">
      <c r="A27" s="50" t="n">
        <v>2001</v>
      </c>
      <c r="B27" s="51" t="n">
        <v>1763130</v>
      </c>
      <c r="C27" s="51" t="n">
        <v>1506118</v>
      </c>
      <c r="D27" s="51" t="n">
        <v>5489</v>
      </c>
      <c r="E27" s="51" t="n">
        <v>247810</v>
      </c>
      <c r="F27" s="51"/>
      <c r="G27" s="51"/>
    </row>
    <row r="28" s="8" customFormat="true" ht="12" hidden="false" customHeight="true" outlineLevel="0" collapsed="false">
      <c r="A28" s="50"/>
      <c r="B28" s="51"/>
      <c r="C28" s="51"/>
      <c r="D28" s="51"/>
      <c r="E28" s="51"/>
      <c r="F28" s="51"/>
      <c r="G28" s="51"/>
    </row>
    <row r="29" s="8" customFormat="true" ht="15" hidden="false" customHeight="true" outlineLevel="0" collapsed="false">
      <c r="A29" s="50" t="n">
        <v>2002</v>
      </c>
      <c r="B29" s="51" t="n">
        <v>2119132</v>
      </c>
      <c r="C29" s="51" t="n">
        <v>1499735</v>
      </c>
      <c r="D29" s="51" t="n">
        <v>368866</v>
      </c>
      <c r="E29" s="51" t="n">
        <v>246713</v>
      </c>
      <c r="F29" s="51"/>
      <c r="G29" s="51"/>
    </row>
    <row r="30" s="8" customFormat="true" ht="12" hidden="false" customHeight="true" outlineLevel="0" collapsed="false">
      <c r="A30" s="53"/>
      <c r="B30" s="54"/>
      <c r="C30" s="51"/>
      <c r="D30" s="51"/>
      <c r="E30" s="51"/>
      <c r="F30" s="51"/>
      <c r="G30" s="51"/>
    </row>
    <row r="31" s="8" customFormat="true" ht="15" hidden="false" customHeight="true" outlineLevel="0" collapsed="false">
      <c r="A31" s="53" t="n">
        <v>2003</v>
      </c>
      <c r="B31" s="54" t="n">
        <v>2160891</v>
      </c>
      <c r="C31" s="51" t="n">
        <v>1559735</v>
      </c>
      <c r="D31" s="51" t="n">
        <v>349371</v>
      </c>
      <c r="E31" s="51" t="n">
        <v>247891</v>
      </c>
      <c r="F31" s="51"/>
      <c r="G31" s="51"/>
    </row>
    <row r="32" s="8" customFormat="true" ht="12" hidden="false" customHeight="true" outlineLevel="0" collapsed="false">
      <c r="A32" s="50"/>
      <c r="B32" s="55"/>
      <c r="C32" s="51"/>
      <c r="D32" s="51"/>
      <c r="E32" s="51"/>
      <c r="F32" s="51"/>
      <c r="G32" s="51"/>
    </row>
    <row r="33" s="8" customFormat="true" ht="15" hidden="false" customHeight="true" outlineLevel="0" collapsed="false">
      <c r="A33" s="50" t="n">
        <v>2004</v>
      </c>
      <c r="B33" s="55" t="n">
        <v>2267999</v>
      </c>
      <c r="C33" s="51" t="n">
        <v>1628871</v>
      </c>
      <c r="D33" s="51" t="n">
        <v>376810</v>
      </c>
      <c r="E33" s="51" t="n">
        <v>258354</v>
      </c>
      <c r="F33" s="51"/>
      <c r="G33" s="51"/>
    </row>
    <row r="34" s="8" customFormat="true" ht="12" hidden="false" customHeight="true" outlineLevel="0" collapsed="false">
      <c r="A34" s="53"/>
      <c r="B34" s="54"/>
      <c r="C34" s="51"/>
      <c r="D34" s="51"/>
      <c r="E34" s="51"/>
      <c r="F34" s="51"/>
      <c r="G34" s="51"/>
    </row>
    <row r="35" s="8" customFormat="true" ht="15" hidden="false" customHeight="true" outlineLevel="0" collapsed="false">
      <c r="A35" s="53" t="n">
        <v>2005</v>
      </c>
      <c r="B35" s="54" t="n">
        <v>2292216</v>
      </c>
      <c r="C35" s="51" t="n">
        <v>1639761</v>
      </c>
      <c r="D35" s="51" t="n">
        <v>341341</v>
      </c>
      <c r="E35" s="51" t="n">
        <v>311114</v>
      </c>
      <c r="F35" s="51"/>
      <c r="G35" s="51"/>
    </row>
    <row r="36" s="8" customFormat="true" ht="12" hidden="false" customHeight="true" outlineLevel="0" collapsed="false">
      <c r="A36" s="53"/>
      <c r="B36" s="54"/>
      <c r="C36" s="51"/>
      <c r="D36" s="51"/>
      <c r="E36" s="51"/>
      <c r="F36" s="51"/>
      <c r="G36" s="51"/>
    </row>
    <row r="37" s="8" customFormat="true" ht="15" hidden="false" customHeight="true" outlineLevel="0" collapsed="false">
      <c r="A37" s="53" t="n">
        <v>2006</v>
      </c>
      <c r="B37" s="54" t="n">
        <v>2333725</v>
      </c>
      <c r="C37" s="51" t="n">
        <v>1646937</v>
      </c>
      <c r="D37" s="51" t="n">
        <v>318795</v>
      </c>
      <c r="E37" s="51" t="n">
        <v>367993</v>
      </c>
      <c r="F37" s="51"/>
      <c r="G37" s="51"/>
    </row>
    <row r="38" s="8" customFormat="true" ht="12" hidden="false" customHeight="true" outlineLevel="0" collapsed="false">
      <c r="A38" s="50"/>
      <c r="B38" s="55"/>
      <c r="C38" s="51"/>
      <c r="D38" s="51"/>
      <c r="E38" s="51"/>
      <c r="F38" s="51"/>
      <c r="G38" s="51"/>
    </row>
    <row r="39" s="8" customFormat="true" ht="15" hidden="false" customHeight="true" outlineLevel="0" collapsed="false">
      <c r="A39" s="50" t="n">
        <v>2007</v>
      </c>
      <c r="B39" s="55" t="n">
        <v>2426934</v>
      </c>
      <c r="C39" s="51" t="n">
        <v>1623459</v>
      </c>
      <c r="D39" s="51" t="n">
        <v>294261</v>
      </c>
      <c r="E39" s="51" t="n">
        <v>509214</v>
      </c>
      <c r="F39" s="51"/>
      <c r="G39" s="51"/>
    </row>
    <row r="40" s="8" customFormat="true" ht="12" hidden="false" customHeight="true" outlineLevel="0" collapsed="false">
      <c r="A40" s="53"/>
      <c r="B40" s="54"/>
      <c r="C40" s="51"/>
      <c r="D40" s="51"/>
      <c r="E40" s="51"/>
      <c r="F40" s="51"/>
      <c r="G40" s="51"/>
    </row>
    <row r="41" s="8" customFormat="true" ht="15" hidden="false" customHeight="true" outlineLevel="0" collapsed="false">
      <c r="A41" s="53" t="n">
        <v>2008</v>
      </c>
      <c r="B41" s="54" t="n">
        <v>3136874</v>
      </c>
      <c r="C41" s="51" t="n">
        <v>2277450</v>
      </c>
      <c r="D41" s="51" t="n">
        <v>283130</v>
      </c>
      <c r="E41" s="51" t="n">
        <v>576294</v>
      </c>
      <c r="F41" s="51"/>
      <c r="G41" s="51"/>
    </row>
    <row r="42" s="8" customFormat="true" ht="12" hidden="false" customHeight="false" outlineLevel="0" collapsed="false">
      <c r="A42" s="43"/>
      <c r="B42" s="56"/>
    </row>
    <row r="43" s="8" customFormat="true" ht="12.75" hidden="false" customHeight="true" outlineLevel="0" collapsed="false">
      <c r="A43" s="53" t="n">
        <v>2009</v>
      </c>
      <c r="B43" s="54" t="n">
        <f aca="false">SUM(C43:E43)</f>
        <v>2832405</v>
      </c>
      <c r="C43" s="55" t="n">
        <v>2244648</v>
      </c>
      <c r="D43" s="55" t="n">
        <v>8366</v>
      </c>
      <c r="E43" s="55" t="n">
        <v>579391</v>
      </c>
    </row>
    <row r="44" s="8" customFormat="true" ht="12" hidden="false" customHeight="false" outlineLevel="0" collapsed="false">
      <c r="A44" s="40"/>
    </row>
    <row r="45" s="8" customFormat="true" ht="12.75" hidden="false" customHeight="true" outlineLevel="0" collapsed="false">
      <c r="A45" s="50" t="n">
        <v>2010</v>
      </c>
      <c r="B45" s="54" t="n">
        <v>3658758</v>
      </c>
      <c r="C45" s="55" t="n">
        <v>2250852</v>
      </c>
      <c r="D45" s="55" t="n">
        <v>8365</v>
      </c>
      <c r="E45" s="55" t="n">
        <v>1399541</v>
      </c>
    </row>
    <row r="46" s="8" customFormat="true" ht="12" hidden="false" customHeight="false" outlineLevel="0" collapsed="false">
      <c r="A46" s="40"/>
    </row>
    <row r="47" s="8" customFormat="true" ht="12.75" hidden="false" customHeight="true" outlineLevel="0" collapsed="false">
      <c r="A47" s="50" t="n">
        <v>2011</v>
      </c>
      <c r="B47" s="54" t="n">
        <f aca="false">SUM(C47:E47)</f>
        <v>3677623</v>
      </c>
      <c r="C47" s="55" t="n">
        <v>2248839</v>
      </c>
      <c r="D47" s="55" t="n">
        <v>8370</v>
      </c>
      <c r="E47" s="55" t="n">
        <v>1420414</v>
      </c>
    </row>
    <row r="48" s="8" customFormat="true" ht="12.75" hidden="false" customHeight="true" outlineLevel="0" collapsed="false">
      <c r="A48" s="53"/>
      <c r="B48" s="55"/>
      <c r="C48" s="55"/>
      <c r="D48" s="55"/>
      <c r="E48" s="55"/>
    </row>
    <row r="49" s="21" customFormat="true" ht="11.25" hidden="false" customHeight="false" outlineLevel="0" collapsed="false">
      <c r="A49" s="57" t="s">
        <v>68</v>
      </c>
      <c r="B49" s="58"/>
      <c r="C49" s="58"/>
      <c r="D49" s="58"/>
      <c r="E49" s="58"/>
    </row>
    <row r="50" s="21" customFormat="true" ht="11.25" hidden="false" customHeight="false" outlineLevel="0" collapsed="false">
      <c r="A50" s="23" t="s">
        <v>69</v>
      </c>
    </row>
    <row r="51" s="8" customFormat="true" ht="12" hidden="false" customHeight="false" outlineLevel="0" collapsed="false">
      <c r="A51" s="59"/>
    </row>
    <row r="52" s="8" customFormat="true" ht="12.75" hidden="false" customHeight="true" outlineLevel="0" collapsed="false">
      <c r="A52" s="25"/>
    </row>
    <row r="53" s="8" customFormat="true" ht="12" hidden="false" customHeight="false" outlineLevel="0" collapsed="false">
      <c r="A53" s="44"/>
      <c r="B53" s="7"/>
      <c r="C53" s="7"/>
      <c r="D53" s="7"/>
      <c r="E53" s="7"/>
    </row>
    <row r="54" s="8" customFormat="true" ht="12" hidden="false" customHeight="false" outlineLevel="0" collapsed="false">
      <c r="A54" s="44"/>
      <c r="B54" s="7"/>
      <c r="C54" s="7"/>
      <c r="D54" s="7"/>
      <c r="E54" s="7"/>
    </row>
    <row r="55" customFormat="false" ht="12.75" hidden="false" customHeight="false" outlineLevel="0" collapsed="false">
      <c r="A55" s="45"/>
    </row>
    <row r="56" customFormat="false" ht="10.5" hidden="false" customHeight="true" outlineLevel="0" collapsed="false">
      <c r="A56" s="45"/>
      <c r="B56" s="21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10</oddHeader>
    <oddFooter>&amp;C&amp;"Arial,Regular"&amp;6© Statistisches Landesamt des Freistaates Sachsen  -  K II 1 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4.85"/>
    <col collapsed="false" customWidth="true" hidden="false" outlineLevel="0" max="4" min="4" style="1" width="10.13"/>
    <col collapsed="false" customWidth="true" hidden="false" outlineLevel="0" max="7" min="5" style="1" width="9.99"/>
    <col collapsed="false" customWidth="true" hidden="false" outlineLevel="0" max="8" min="8" style="1" width="9.85"/>
    <col collapsed="false" customWidth="true" hidden="false" outlineLevel="0" max="9" min="9" style="1" width="7.13"/>
    <col collapsed="false" customWidth="true" hidden="false" outlineLevel="0" max="11" min="10" style="1" width="7.56"/>
    <col collapsed="false" customWidth="true" hidden="false" outlineLevel="0" max="12" min="12" style="1" width="6.42"/>
    <col collapsed="false" customWidth="true" hidden="false" outlineLevel="0" max="13" min="13" style="1" width="6.13"/>
    <col collapsed="false" customWidth="false" hidden="false" outlineLevel="0" max="257" min="14" style="1" width="11.42"/>
  </cols>
  <sheetData>
    <row r="1" customFormat="false" ht="13.5" hidden="false" customHeight="true" outlineLevel="0" collapsed="false">
      <c r="A1" s="3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3" t="s">
        <v>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4"/>
      <c r="B3" s="4"/>
      <c r="C3" s="4"/>
    </row>
    <row r="4" s="21" customFormat="true" ht="11.25" hidden="false" customHeight="true" outlineLevel="0" collapsed="false">
      <c r="A4" s="60" t="s">
        <v>72</v>
      </c>
      <c r="B4" s="60"/>
      <c r="C4" s="60"/>
      <c r="D4" s="61" t="s">
        <v>52</v>
      </c>
      <c r="E4" s="61"/>
      <c r="F4" s="62" t="s">
        <v>73</v>
      </c>
      <c r="G4" s="62"/>
      <c r="H4" s="62"/>
      <c r="I4" s="62"/>
      <c r="J4" s="62"/>
      <c r="K4" s="62"/>
      <c r="L4" s="63" t="s">
        <v>74</v>
      </c>
      <c r="M4" s="63"/>
    </row>
    <row r="5" s="21" customFormat="true" ht="15" hidden="false" customHeight="true" outlineLevel="0" collapsed="false">
      <c r="A5" s="60"/>
      <c r="B5" s="60"/>
      <c r="C5" s="60"/>
      <c r="D5" s="61"/>
      <c r="E5" s="61"/>
      <c r="F5" s="64" t="s">
        <v>75</v>
      </c>
      <c r="G5" s="64"/>
      <c r="H5" s="64" t="s">
        <v>76</v>
      </c>
      <c r="I5" s="64"/>
      <c r="J5" s="65" t="s">
        <v>54</v>
      </c>
      <c r="K5" s="65"/>
      <c r="L5" s="63"/>
      <c r="M5" s="63"/>
    </row>
    <row r="6" s="21" customFormat="true" ht="12.75" hidden="false" customHeight="true" outlineLevel="0" collapsed="false">
      <c r="A6" s="60"/>
      <c r="B6" s="60"/>
      <c r="C6" s="60"/>
      <c r="D6" s="61"/>
      <c r="E6" s="61"/>
      <c r="F6" s="64"/>
      <c r="G6" s="64"/>
      <c r="H6" s="64"/>
      <c r="I6" s="64"/>
      <c r="J6" s="65"/>
      <c r="K6" s="65"/>
      <c r="L6" s="63"/>
      <c r="M6" s="63"/>
    </row>
    <row r="7" s="21" customFormat="true" ht="11.25" hidden="false" customHeight="false" outlineLevel="0" collapsed="false">
      <c r="A7" s="60"/>
      <c r="B7" s="60"/>
      <c r="C7" s="60"/>
      <c r="D7" s="66" t="s">
        <v>59</v>
      </c>
      <c r="E7" s="66" t="s">
        <v>61</v>
      </c>
      <c r="F7" s="66" t="s">
        <v>59</v>
      </c>
      <c r="G7" s="66" t="s">
        <v>61</v>
      </c>
      <c r="H7" s="66" t="s">
        <v>59</v>
      </c>
      <c r="I7" s="66" t="s">
        <v>61</v>
      </c>
      <c r="J7" s="66" t="s">
        <v>59</v>
      </c>
      <c r="K7" s="66" t="s">
        <v>61</v>
      </c>
      <c r="L7" s="66" t="s">
        <v>59</v>
      </c>
      <c r="M7" s="67" t="s">
        <v>61</v>
      </c>
    </row>
    <row r="8" customFormat="false" ht="19.5" hidden="false" customHeight="true" outlineLevel="0" collapsed="false">
      <c r="E8" s="68"/>
      <c r="F8" s="69"/>
      <c r="G8" s="68"/>
      <c r="K8" s="68"/>
      <c r="L8" s="68"/>
    </row>
    <row r="9" customFormat="false" ht="12.75" hidden="false" customHeight="false" outlineLevel="0" collapsed="false">
      <c r="C9" s="49"/>
      <c r="D9" s="26" t="s">
        <v>77</v>
      </c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2" hidden="false" customHeight="true" outlineLevel="0" collapsed="false">
      <c r="E10" s="68"/>
      <c r="F10" s="70"/>
      <c r="G10" s="68"/>
      <c r="K10" s="68"/>
      <c r="L10" s="68"/>
    </row>
    <row r="11" customFormat="false" ht="12" hidden="false" customHeight="true" outlineLevel="0" collapsed="false">
      <c r="A11" s="53" t="s">
        <v>78</v>
      </c>
      <c r="B11" s="53"/>
      <c r="C11" s="71" t="n">
        <v>15</v>
      </c>
      <c r="D11" s="72" t="n">
        <v>4081</v>
      </c>
      <c r="E11" s="72" t="n">
        <v>3884</v>
      </c>
      <c r="F11" s="73" t="n">
        <v>90</v>
      </c>
      <c r="G11" s="73" t="n">
        <v>71</v>
      </c>
      <c r="H11" s="72" t="n">
        <v>1025</v>
      </c>
      <c r="I11" s="72" t="n">
        <v>973</v>
      </c>
      <c r="J11" s="73" t="n">
        <v>2966</v>
      </c>
      <c r="K11" s="73" t="n">
        <v>2840</v>
      </c>
      <c r="L11" s="74" t="n">
        <v>2.92559899117276</v>
      </c>
      <c r="M11" s="74" t="n">
        <v>2.69698572184029</v>
      </c>
      <c r="N11" s="72"/>
      <c r="O11" s="72"/>
    </row>
    <row r="12" customFormat="false" ht="15" hidden="false" customHeight="true" outlineLevel="0" collapsed="false">
      <c r="A12" s="15" t="n">
        <v>15</v>
      </c>
      <c r="B12" s="27" t="s">
        <v>79</v>
      </c>
      <c r="C12" s="71" t="n">
        <v>20</v>
      </c>
      <c r="D12" s="72" t="n">
        <v>24690</v>
      </c>
      <c r="E12" s="72" t="n">
        <v>16846</v>
      </c>
      <c r="F12" s="75" t="n">
        <v>22095</v>
      </c>
      <c r="G12" s="73" t="n">
        <v>14075</v>
      </c>
      <c r="H12" s="76" t="n">
        <v>412</v>
      </c>
      <c r="I12" s="72" t="n">
        <v>446</v>
      </c>
      <c r="J12" s="75" t="n">
        <v>2183</v>
      </c>
      <c r="K12" s="73" t="n">
        <v>2325</v>
      </c>
      <c r="L12" s="74" t="n">
        <v>-11.6605245268167</v>
      </c>
      <c r="M12" s="74" t="n">
        <v>-10.226485478284</v>
      </c>
      <c r="N12" s="72"/>
      <c r="O12" s="72"/>
    </row>
    <row r="13" customFormat="false" ht="15" hidden="false" customHeight="true" outlineLevel="0" collapsed="false">
      <c r="A13" s="15" t="n">
        <v>20</v>
      </c>
      <c r="B13" s="27" t="s">
        <v>79</v>
      </c>
      <c r="C13" s="71" t="n">
        <v>25</v>
      </c>
      <c r="D13" s="72" t="n">
        <v>119075</v>
      </c>
      <c r="E13" s="72" t="n">
        <v>99828</v>
      </c>
      <c r="F13" s="77" t="n">
        <v>115795</v>
      </c>
      <c r="G13" s="77" t="n">
        <v>95986</v>
      </c>
      <c r="H13" s="77" t="n">
        <v>1712</v>
      </c>
      <c r="I13" s="77" t="n">
        <v>1828</v>
      </c>
      <c r="J13" s="77" t="n">
        <v>1568</v>
      </c>
      <c r="K13" s="77" t="n">
        <v>2014</v>
      </c>
      <c r="L13" s="74" t="n">
        <v>-5.81297854837689</v>
      </c>
      <c r="M13" s="74" t="n">
        <v>-5.76485580780667</v>
      </c>
      <c r="N13" s="72"/>
      <c r="O13" s="72"/>
    </row>
    <row r="14" customFormat="false" ht="15" hidden="false" customHeight="true" outlineLevel="0" collapsed="false">
      <c r="A14" s="15" t="n">
        <v>25</v>
      </c>
      <c r="B14" s="27" t="s">
        <v>79</v>
      </c>
      <c r="C14" s="71" t="n">
        <v>30</v>
      </c>
      <c r="D14" s="72" t="n">
        <v>155513</v>
      </c>
      <c r="E14" s="72" t="n">
        <v>140462</v>
      </c>
      <c r="F14" s="73" t="n">
        <v>149131</v>
      </c>
      <c r="G14" s="73" t="n">
        <v>134158</v>
      </c>
      <c r="H14" s="72" t="n">
        <v>5258</v>
      </c>
      <c r="I14" s="72" t="n">
        <v>5228</v>
      </c>
      <c r="J14" s="73" t="n">
        <v>1124</v>
      </c>
      <c r="K14" s="73" t="n">
        <v>1076</v>
      </c>
      <c r="L14" s="74" t="n">
        <v>0.0894615572747028</v>
      </c>
      <c r="M14" s="74" t="n">
        <v>2.44923561675809</v>
      </c>
      <c r="N14" s="72"/>
      <c r="O14" s="72"/>
    </row>
    <row r="15" customFormat="false" ht="15" hidden="false" customHeight="true" outlineLevel="0" collapsed="false">
      <c r="A15" s="15" t="n">
        <v>30</v>
      </c>
      <c r="B15" s="27" t="s">
        <v>79</v>
      </c>
      <c r="C15" s="71" t="n">
        <v>35</v>
      </c>
      <c r="D15" s="72" t="n">
        <v>158621</v>
      </c>
      <c r="E15" s="72" t="n">
        <v>126176</v>
      </c>
      <c r="F15" s="73" t="n">
        <v>148787</v>
      </c>
      <c r="G15" s="73" t="n">
        <v>118949</v>
      </c>
      <c r="H15" s="72" t="n">
        <v>8801</v>
      </c>
      <c r="I15" s="72" t="n">
        <v>6334</v>
      </c>
      <c r="J15" s="73" t="n">
        <v>1033</v>
      </c>
      <c r="K15" s="73" t="n">
        <v>893</v>
      </c>
      <c r="L15" s="74" t="n">
        <v>2.47099408253443</v>
      </c>
      <c r="M15" s="74" t="n">
        <v>6.36274741207809</v>
      </c>
      <c r="N15" s="72"/>
      <c r="O15" s="72"/>
    </row>
    <row r="16" customFormat="false" ht="15" hidden="false" customHeight="true" outlineLevel="0" collapsed="false">
      <c r="A16" s="15" t="n">
        <v>35</v>
      </c>
      <c r="B16" s="27" t="s">
        <v>79</v>
      </c>
      <c r="C16" s="71" t="n">
        <v>40</v>
      </c>
      <c r="D16" s="72" t="n">
        <v>136095</v>
      </c>
      <c r="E16" s="72" t="n">
        <v>100018</v>
      </c>
      <c r="F16" s="73" t="n">
        <v>124566</v>
      </c>
      <c r="G16" s="73" t="n">
        <v>92958</v>
      </c>
      <c r="H16" s="72" t="n">
        <v>9749</v>
      </c>
      <c r="I16" s="72" t="n">
        <v>5446</v>
      </c>
      <c r="J16" s="73" t="n">
        <v>1780</v>
      </c>
      <c r="K16" s="73" t="n">
        <v>1614</v>
      </c>
      <c r="L16" s="74" t="n">
        <v>-3.8496863166224</v>
      </c>
      <c r="M16" s="74" t="n">
        <v>-2.32998710987852</v>
      </c>
      <c r="N16" s="72"/>
      <c r="O16" s="72"/>
    </row>
    <row r="17" customFormat="false" ht="15" hidden="false" customHeight="true" outlineLevel="0" collapsed="false">
      <c r="A17" s="15" t="n">
        <v>40</v>
      </c>
      <c r="B17" s="27" t="s">
        <v>79</v>
      </c>
      <c r="C17" s="71" t="n">
        <v>45</v>
      </c>
      <c r="D17" s="72" t="n">
        <v>169221</v>
      </c>
      <c r="E17" s="72" t="n">
        <v>135036</v>
      </c>
      <c r="F17" s="73" t="n">
        <v>150768</v>
      </c>
      <c r="G17" s="73" t="n">
        <v>123146</v>
      </c>
      <c r="H17" s="72" t="n">
        <v>14754</v>
      </c>
      <c r="I17" s="72" t="n">
        <v>7958</v>
      </c>
      <c r="J17" s="73" t="n">
        <v>3699</v>
      </c>
      <c r="K17" s="73" t="n">
        <v>3932</v>
      </c>
      <c r="L17" s="74" t="n">
        <v>-1.73110649121381</v>
      </c>
      <c r="M17" s="74" t="n">
        <v>-2.25548671029011</v>
      </c>
      <c r="N17" s="72"/>
      <c r="O17" s="72"/>
    </row>
    <row r="18" customFormat="false" ht="15" hidden="false" customHeight="true" outlineLevel="0" collapsed="false">
      <c r="A18" s="15" t="n">
        <v>45</v>
      </c>
      <c r="B18" s="27" t="s">
        <v>79</v>
      </c>
      <c r="C18" s="71" t="n">
        <v>50</v>
      </c>
      <c r="D18" s="72" t="n">
        <v>192399</v>
      </c>
      <c r="E18" s="72" t="n">
        <v>163381</v>
      </c>
      <c r="F18" s="73" t="n">
        <v>167248</v>
      </c>
      <c r="G18" s="73" t="n">
        <v>145979</v>
      </c>
      <c r="H18" s="72" t="n">
        <v>18497</v>
      </c>
      <c r="I18" s="72" t="n">
        <v>9917</v>
      </c>
      <c r="J18" s="73" t="n">
        <v>6654</v>
      </c>
      <c r="K18" s="73" t="n">
        <v>7485</v>
      </c>
      <c r="L18" s="74" t="n">
        <v>-0.253514993156657</v>
      </c>
      <c r="M18" s="74" t="n">
        <v>0.511845658847491</v>
      </c>
      <c r="N18" s="72"/>
      <c r="O18" s="72"/>
    </row>
    <row r="19" customFormat="false" ht="15" hidden="false" customHeight="true" outlineLevel="0" collapsed="false">
      <c r="A19" s="15" t="n">
        <v>50</v>
      </c>
      <c r="B19" s="27" t="s">
        <v>79</v>
      </c>
      <c r="C19" s="71" t="n">
        <v>55</v>
      </c>
      <c r="D19" s="72" t="n">
        <v>176640</v>
      </c>
      <c r="E19" s="72" t="n">
        <v>150406</v>
      </c>
      <c r="F19" s="73" t="n">
        <v>148696</v>
      </c>
      <c r="G19" s="73" t="n">
        <v>130006</v>
      </c>
      <c r="H19" s="72" t="n">
        <v>16912</v>
      </c>
      <c r="I19" s="72" t="n">
        <v>9170</v>
      </c>
      <c r="J19" s="73" t="n">
        <v>11032</v>
      </c>
      <c r="K19" s="73" t="n">
        <v>11230</v>
      </c>
      <c r="L19" s="74" t="n">
        <v>3.97315910294897</v>
      </c>
      <c r="M19" s="74" t="n">
        <v>5.54510750575423</v>
      </c>
      <c r="N19" s="72"/>
      <c r="O19" s="72"/>
    </row>
    <row r="20" customFormat="false" ht="15" hidden="false" customHeight="true" outlineLevel="0" collapsed="false">
      <c r="A20" s="15" t="n">
        <v>55</v>
      </c>
      <c r="B20" s="27" t="s">
        <v>79</v>
      </c>
      <c r="C20" s="71" t="n">
        <v>60</v>
      </c>
      <c r="D20" s="72" t="n">
        <v>157272</v>
      </c>
      <c r="E20" s="72" t="n">
        <v>134543</v>
      </c>
      <c r="F20" s="73" t="n">
        <v>124177</v>
      </c>
      <c r="G20" s="73" t="n">
        <v>108630</v>
      </c>
      <c r="H20" s="72" t="n">
        <v>15782</v>
      </c>
      <c r="I20" s="72" t="n">
        <v>8611</v>
      </c>
      <c r="J20" s="73" t="n">
        <v>17313</v>
      </c>
      <c r="K20" s="73" t="n">
        <v>17302</v>
      </c>
      <c r="L20" s="74" t="n">
        <v>0.821201223147483</v>
      </c>
      <c r="M20" s="74" t="n">
        <v>1.73229894443941</v>
      </c>
      <c r="N20" s="72"/>
      <c r="O20" s="72"/>
    </row>
    <row r="21" customFormat="false" ht="15" hidden="false" customHeight="true" outlineLevel="0" collapsed="false">
      <c r="A21" s="15" t="n">
        <v>60</v>
      </c>
      <c r="B21" s="27" t="s">
        <v>79</v>
      </c>
      <c r="C21" s="71" t="n">
        <v>65</v>
      </c>
      <c r="D21" s="72" t="n">
        <v>129346</v>
      </c>
      <c r="E21" s="72" t="n">
        <v>124088</v>
      </c>
      <c r="F21" s="73" t="n">
        <v>71748</v>
      </c>
      <c r="G21" s="73" t="n">
        <v>49946</v>
      </c>
      <c r="H21" s="72" t="n">
        <v>11767</v>
      </c>
      <c r="I21" s="72" t="n">
        <v>4735</v>
      </c>
      <c r="J21" s="73" t="n">
        <v>45831</v>
      </c>
      <c r="K21" s="73" t="n">
        <v>69407</v>
      </c>
      <c r="L21" s="74" t="n">
        <v>12.3204640580767</v>
      </c>
      <c r="M21" s="74" t="n">
        <v>13.7138824995647</v>
      </c>
      <c r="N21" s="72"/>
      <c r="O21" s="72"/>
    </row>
    <row r="22" customFormat="false" ht="15" hidden="false" customHeight="true" outlineLevel="0" collapsed="false">
      <c r="A22" s="15" t="n">
        <v>65</v>
      </c>
      <c r="B22" s="27" t="s">
        <v>79</v>
      </c>
      <c r="C22" s="71" t="n">
        <v>70</v>
      </c>
      <c r="D22" s="72" t="n">
        <v>105710</v>
      </c>
      <c r="E22" s="72" t="n">
        <v>109902</v>
      </c>
      <c r="F22" s="73" t="n">
        <v>4217</v>
      </c>
      <c r="G22" s="73" t="n">
        <v>2342</v>
      </c>
      <c r="H22" s="72" t="n">
        <v>5527</v>
      </c>
      <c r="I22" s="72" t="n">
        <v>2014</v>
      </c>
      <c r="J22" s="73" t="n">
        <v>95966</v>
      </c>
      <c r="K22" s="73" t="n">
        <v>105546</v>
      </c>
      <c r="L22" s="74" t="n">
        <v>-11.1800094104994</v>
      </c>
      <c r="M22" s="74" t="n">
        <v>-10.4915949960907</v>
      </c>
      <c r="N22" s="72"/>
      <c r="O22" s="72"/>
    </row>
    <row r="23" customFormat="false" ht="15" hidden="false" customHeight="true" outlineLevel="0" collapsed="false">
      <c r="A23" s="15" t="n">
        <v>70</v>
      </c>
      <c r="B23" s="27" t="s">
        <v>79</v>
      </c>
      <c r="C23" s="71" t="n">
        <v>75</v>
      </c>
      <c r="D23" s="72" t="n">
        <v>139104</v>
      </c>
      <c r="E23" s="72" t="n">
        <v>153623</v>
      </c>
      <c r="F23" s="73" t="n">
        <v>1303</v>
      </c>
      <c r="G23" s="73" t="n">
        <v>495</v>
      </c>
      <c r="H23" s="72" t="n">
        <v>5350</v>
      </c>
      <c r="I23" s="72" t="n">
        <v>2432</v>
      </c>
      <c r="J23" s="73" t="n">
        <v>132451</v>
      </c>
      <c r="K23" s="73" t="n">
        <v>150696</v>
      </c>
      <c r="L23" s="74" t="n">
        <v>1.46688744137191</v>
      </c>
      <c r="M23" s="74" t="n">
        <v>0.834252257929009</v>
      </c>
      <c r="N23" s="72"/>
      <c r="O23" s="72"/>
    </row>
    <row r="24" customFormat="false" ht="15" hidden="false" customHeight="true" outlineLevel="0" collapsed="false">
      <c r="A24" s="15" t="n">
        <v>75</v>
      </c>
      <c r="B24" s="27" t="s">
        <v>79</v>
      </c>
      <c r="C24" s="71" t="n">
        <v>80</v>
      </c>
      <c r="D24" s="72" t="n">
        <v>95519</v>
      </c>
      <c r="E24" s="72" t="n">
        <v>132437</v>
      </c>
      <c r="F24" s="73" t="n">
        <v>431</v>
      </c>
      <c r="G24" s="73" t="n">
        <v>155</v>
      </c>
      <c r="H24" s="72" t="n">
        <v>3901</v>
      </c>
      <c r="I24" s="72" t="n">
        <v>1076</v>
      </c>
      <c r="J24" s="73" t="n">
        <v>91187</v>
      </c>
      <c r="K24" s="73" t="n">
        <v>131206</v>
      </c>
      <c r="L24" s="74" t="n">
        <v>5.64040743649012</v>
      </c>
      <c r="M24" s="74" t="n">
        <v>1.79161606689929</v>
      </c>
      <c r="N24" s="72"/>
      <c r="O24" s="72"/>
    </row>
    <row r="25" customFormat="false" ht="15" hidden="false" customHeight="true" outlineLevel="0" collapsed="false">
      <c r="A25" s="78" t="n">
        <v>80</v>
      </c>
      <c r="B25" s="79" t="s">
        <v>80</v>
      </c>
      <c r="C25" s="71"/>
      <c r="D25" s="72" t="n">
        <v>94687</v>
      </c>
      <c r="E25" s="72" t="n">
        <v>229020</v>
      </c>
      <c r="F25" s="73" t="n">
        <v>154</v>
      </c>
      <c r="G25" s="73" t="n">
        <v>93</v>
      </c>
      <c r="H25" s="73" t="n">
        <v>1817</v>
      </c>
      <c r="I25" s="73" t="n">
        <v>883</v>
      </c>
      <c r="J25" s="73" t="n">
        <v>92716</v>
      </c>
      <c r="K25" s="73" t="n">
        <v>228044</v>
      </c>
      <c r="L25" s="74" t="n">
        <v>3.92146102684549</v>
      </c>
      <c r="M25" s="74" t="n">
        <v>0.229764327446986</v>
      </c>
      <c r="N25" s="72"/>
      <c r="O25" s="72"/>
    </row>
    <row r="26" s="8" customFormat="true" ht="18" hidden="false" customHeight="true" outlineLevel="0" collapsed="false">
      <c r="A26" s="7" t="s">
        <v>52</v>
      </c>
      <c r="B26" s="7"/>
      <c r="C26" s="34"/>
      <c r="D26" s="80" t="n">
        <v>1857973</v>
      </c>
      <c r="E26" s="80" t="n">
        <v>1819650</v>
      </c>
      <c r="F26" s="80" t="n">
        <v>1229206</v>
      </c>
      <c r="G26" s="80" t="n">
        <v>1016989</v>
      </c>
      <c r="H26" s="80" t="n">
        <v>121264</v>
      </c>
      <c r="I26" s="80" t="n">
        <v>67051</v>
      </c>
      <c r="J26" s="81" t="n">
        <v>507503</v>
      </c>
      <c r="K26" s="81" t="n">
        <v>735610</v>
      </c>
      <c r="L26" s="82" t="n">
        <v>0.223861717111078</v>
      </c>
      <c r="M26" s="82" t="n">
        <v>0.815264815630485</v>
      </c>
      <c r="N26" s="80"/>
      <c r="O26" s="80"/>
    </row>
    <row r="27" customFormat="false" ht="27" hidden="false" customHeight="true" outlineLevel="0" collapsed="false"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12.75" hidden="false" customHeight="false" outlineLevel="0" collapsed="false">
      <c r="C28" s="49"/>
      <c r="D28" s="26" t="s">
        <v>81</v>
      </c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" hidden="false" customHeight="true" outlineLevel="0" collapsed="false">
      <c r="E29" s="68"/>
      <c r="F29" s="69"/>
      <c r="G29" s="68"/>
      <c r="K29" s="68"/>
      <c r="L29" s="68"/>
    </row>
    <row r="30" customFormat="false" ht="12" hidden="false" customHeight="true" outlineLevel="0" collapsed="false">
      <c r="A30" s="53" t="s">
        <v>78</v>
      </c>
      <c r="B30" s="53"/>
      <c r="C30" s="71" t="n">
        <v>15</v>
      </c>
      <c r="D30" s="74" t="n">
        <v>0.219647971203026</v>
      </c>
      <c r="E30" s="74" t="n">
        <v>0.213447641029868</v>
      </c>
      <c r="F30" s="84" t="n">
        <v>0.00732179960071786</v>
      </c>
      <c r="G30" s="84" t="n">
        <v>0.00698139311241321</v>
      </c>
      <c r="H30" s="74" t="n">
        <v>0.845263227338699</v>
      </c>
      <c r="I30" s="74" t="n">
        <v>1.45113421127202</v>
      </c>
      <c r="J30" s="74" t="n">
        <v>0.584430042778072</v>
      </c>
      <c r="K30" s="74" t="n">
        <v>0.386074142548361</v>
      </c>
      <c r="L30" s="84" t="s">
        <v>82</v>
      </c>
      <c r="M30" s="84" t="s">
        <v>82</v>
      </c>
      <c r="N30" s="74"/>
    </row>
    <row r="31" customFormat="false" ht="15" hidden="false" customHeight="true" outlineLevel="0" collapsed="false">
      <c r="A31" s="15" t="n">
        <v>15</v>
      </c>
      <c r="B31" s="27" t="s">
        <v>79</v>
      </c>
      <c r="C31" s="71" t="n">
        <v>20</v>
      </c>
      <c r="D31" s="74" t="n">
        <v>1.32886753467354</v>
      </c>
      <c r="E31" s="74" t="n">
        <v>0.92578243068722</v>
      </c>
      <c r="F31" s="74" t="n">
        <v>1.79750180197624</v>
      </c>
      <c r="G31" s="74" t="n">
        <v>1.38398743742558</v>
      </c>
      <c r="H31" s="74" t="n">
        <v>0.339754585037604</v>
      </c>
      <c r="I31" s="74" t="n">
        <v>0.665165321919136</v>
      </c>
      <c r="J31" s="74" t="n">
        <v>0.430145240520746</v>
      </c>
      <c r="K31" s="74" t="n">
        <v>0.316064218811599</v>
      </c>
      <c r="L31" s="84" t="s">
        <v>82</v>
      </c>
      <c r="M31" s="84" t="s">
        <v>82</v>
      </c>
      <c r="N31" s="74"/>
    </row>
    <row r="32" customFormat="false" ht="15" hidden="false" customHeight="true" outlineLevel="0" collapsed="false">
      <c r="A32" s="15" t="n">
        <v>20</v>
      </c>
      <c r="B32" s="27" t="s">
        <v>79</v>
      </c>
      <c r="C32" s="71" t="n">
        <v>25</v>
      </c>
      <c r="D32" s="74" t="n">
        <v>6.40886600612603</v>
      </c>
      <c r="E32" s="74" t="n">
        <v>5.48610996620229</v>
      </c>
      <c r="F32" s="74" t="n">
        <v>9.4203087196125</v>
      </c>
      <c r="G32" s="74" t="n">
        <v>9.43825351109992</v>
      </c>
      <c r="H32" s="74" t="n">
        <v>1.41179575141839</v>
      </c>
      <c r="I32" s="74" t="n">
        <v>2.72628297862821</v>
      </c>
      <c r="J32" s="74" t="n">
        <v>0.308963690855029</v>
      </c>
      <c r="K32" s="74" t="n">
        <v>0.273786381370563</v>
      </c>
      <c r="L32" s="84" t="s">
        <v>82</v>
      </c>
      <c r="M32" s="84" t="s">
        <v>82</v>
      </c>
      <c r="N32" s="74"/>
    </row>
    <row r="33" customFormat="false" ht="15" hidden="false" customHeight="true" outlineLevel="0" collapsed="false">
      <c r="A33" s="15" t="n">
        <v>25</v>
      </c>
      <c r="B33" s="27" t="s">
        <v>79</v>
      </c>
      <c r="C33" s="71" t="n">
        <v>30</v>
      </c>
      <c r="D33" s="74" t="n">
        <v>8.37003551720073</v>
      </c>
      <c r="E33" s="74" t="n">
        <v>7.71917676476245</v>
      </c>
      <c r="F33" s="74" t="n">
        <v>12.1323032917184</v>
      </c>
      <c r="G33" s="74" t="n">
        <v>13.1916864390864</v>
      </c>
      <c r="H33" s="74" t="n">
        <v>4.33599419448476</v>
      </c>
      <c r="I33" s="74" t="n">
        <v>7.79705000671131</v>
      </c>
      <c r="J33" s="74" t="n">
        <v>0.221476523291488</v>
      </c>
      <c r="K33" s="74" t="n">
        <v>0.146273161050013</v>
      </c>
      <c r="L33" s="84" t="s">
        <v>82</v>
      </c>
      <c r="M33" s="84" t="s">
        <v>82</v>
      </c>
      <c r="N33" s="74"/>
    </row>
    <row r="34" customFormat="false" ht="15" hidden="false" customHeight="true" outlineLevel="0" collapsed="false">
      <c r="A34" s="15" t="n">
        <v>30</v>
      </c>
      <c r="B34" s="27" t="s">
        <v>79</v>
      </c>
      <c r="C34" s="71" t="n">
        <v>35</v>
      </c>
      <c r="D34" s="74" t="n">
        <v>8.53731458960921</v>
      </c>
      <c r="E34" s="74" t="n">
        <v>6.93408072981068</v>
      </c>
      <c r="F34" s="74" t="n">
        <v>12.1043177465779</v>
      </c>
      <c r="G34" s="74" t="n">
        <v>11.6961933708231</v>
      </c>
      <c r="H34" s="74" t="n">
        <v>7.25771869639794</v>
      </c>
      <c r="I34" s="74" t="n">
        <v>9.4465406929054</v>
      </c>
      <c r="J34" s="74" t="n">
        <v>0.203545594804366</v>
      </c>
      <c r="K34" s="74" t="n">
        <v>0.121395848343552</v>
      </c>
      <c r="L34" s="84" t="s">
        <v>82</v>
      </c>
      <c r="M34" s="84" t="s">
        <v>82</v>
      </c>
      <c r="N34" s="74"/>
    </row>
    <row r="35" customFormat="false" ht="15" hidden="false" customHeight="true" outlineLevel="0" collapsed="false">
      <c r="A35" s="15" t="n">
        <v>35</v>
      </c>
      <c r="B35" s="27" t="s">
        <v>79</v>
      </c>
      <c r="C35" s="71" t="n">
        <v>40</v>
      </c>
      <c r="D35" s="74" t="n">
        <v>7.32491806931532</v>
      </c>
      <c r="E35" s="74" t="n">
        <v>5.49655153463578</v>
      </c>
      <c r="F35" s="74" t="n">
        <v>10.1338587673669</v>
      </c>
      <c r="G35" s="74" t="n">
        <v>9.14051184427757</v>
      </c>
      <c r="H35" s="74" t="n">
        <v>8.03948410080486</v>
      </c>
      <c r="I35" s="74" t="n">
        <v>8.12217565733546</v>
      </c>
      <c r="J35" s="74" t="n">
        <v>0.350736842934919</v>
      </c>
      <c r="K35" s="74" t="n">
        <v>0.219409741575019</v>
      </c>
      <c r="L35" s="84" t="s">
        <v>82</v>
      </c>
      <c r="M35" s="84" t="s">
        <v>82</v>
      </c>
      <c r="N35" s="74"/>
    </row>
    <row r="36" customFormat="false" ht="15" hidden="false" customHeight="true" outlineLevel="0" collapsed="false">
      <c r="A36" s="15" t="n">
        <v>40</v>
      </c>
      <c r="B36" s="27" t="s">
        <v>79</v>
      </c>
      <c r="C36" s="71" t="n">
        <v>45</v>
      </c>
      <c r="D36" s="74" t="n">
        <v>9.10782880052616</v>
      </c>
      <c r="E36" s="74" t="n">
        <v>7.42098755255132</v>
      </c>
      <c r="F36" s="74" t="n">
        <v>12.2654786911226</v>
      </c>
      <c r="G36" s="74" t="n">
        <v>12.1088822002991</v>
      </c>
      <c r="H36" s="74" t="n">
        <v>12.1668425913709</v>
      </c>
      <c r="I36" s="74" t="n">
        <v>11.8685776498486</v>
      </c>
      <c r="J36" s="74" t="n">
        <v>0.728862686525991</v>
      </c>
      <c r="K36" s="74" t="n">
        <v>0.534522369190196</v>
      </c>
      <c r="L36" s="84" t="s">
        <v>82</v>
      </c>
      <c r="M36" s="84" t="s">
        <v>82</v>
      </c>
      <c r="N36" s="74"/>
    </row>
    <row r="37" customFormat="false" ht="15" hidden="false" customHeight="true" outlineLevel="0" collapsed="false">
      <c r="A37" s="15" t="n">
        <v>45</v>
      </c>
      <c r="B37" s="27" t="s">
        <v>79</v>
      </c>
      <c r="C37" s="71" t="n">
        <v>50</v>
      </c>
      <c r="D37" s="74" t="n">
        <v>10.355317327001</v>
      </c>
      <c r="E37" s="74" t="n">
        <v>8.97870469595801</v>
      </c>
      <c r="F37" s="74" t="n">
        <v>13.6061815513429</v>
      </c>
      <c r="G37" s="74" t="n">
        <v>14.3540392275629</v>
      </c>
      <c r="H37" s="74" t="n">
        <v>15.2534965034965</v>
      </c>
      <c r="I37" s="74" t="n">
        <v>14.7902342992647</v>
      </c>
      <c r="J37" s="74" t="n">
        <v>1.31112525443199</v>
      </c>
      <c r="K37" s="74" t="n">
        <v>1.01752287217411</v>
      </c>
      <c r="L37" s="84" t="s">
        <v>82</v>
      </c>
      <c r="M37" s="84" t="s">
        <v>82</v>
      </c>
      <c r="N37" s="74"/>
    </row>
    <row r="38" customFormat="false" ht="15" hidden="false" customHeight="true" outlineLevel="0" collapsed="false">
      <c r="A38" s="15" t="n">
        <v>50</v>
      </c>
      <c r="B38" s="27" t="s">
        <v>79</v>
      </c>
      <c r="C38" s="71" t="n">
        <v>55</v>
      </c>
      <c r="D38" s="74" t="n">
        <v>9.50713492607266</v>
      </c>
      <c r="E38" s="74" t="n">
        <v>8.26565548319732</v>
      </c>
      <c r="F38" s="74" t="n">
        <v>12.0969145936483</v>
      </c>
      <c r="G38" s="74" t="n">
        <v>12.7834224362309</v>
      </c>
      <c r="H38" s="74" t="n">
        <v>13.946430927563</v>
      </c>
      <c r="I38" s="74" t="n">
        <v>13.6761569551535</v>
      </c>
      <c r="J38" s="74" t="n">
        <v>2.17378025351574</v>
      </c>
      <c r="K38" s="74" t="n">
        <v>1.52662416225989</v>
      </c>
      <c r="L38" s="84" t="s">
        <v>82</v>
      </c>
      <c r="M38" s="84" t="s">
        <v>82</v>
      </c>
      <c r="N38" s="74"/>
    </row>
    <row r="39" customFormat="false" ht="15" hidden="false" customHeight="true" outlineLevel="0" collapsed="false">
      <c r="A39" s="15" t="n">
        <v>55</v>
      </c>
      <c r="B39" s="27" t="s">
        <v>79</v>
      </c>
      <c r="C39" s="71" t="n">
        <v>60</v>
      </c>
      <c r="D39" s="74" t="n">
        <v>8.46470858295573</v>
      </c>
      <c r="E39" s="74" t="n">
        <v>7.39389443024758</v>
      </c>
      <c r="F39" s="74" t="n">
        <v>10.102212322426</v>
      </c>
      <c r="G39" s="74" t="n">
        <v>10.6815314619922</v>
      </c>
      <c r="H39" s="74" t="n">
        <v>13.0145797598628</v>
      </c>
      <c r="I39" s="74" t="n">
        <v>12.842463199654</v>
      </c>
      <c r="J39" s="74" t="n">
        <v>3.41140840546755</v>
      </c>
      <c r="K39" s="74" t="n">
        <v>2.35206155435625</v>
      </c>
      <c r="L39" s="84" t="s">
        <v>82</v>
      </c>
      <c r="M39" s="84" t="s">
        <v>82</v>
      </c>
      <c r="N39" s="74"/>
    </row>
    <row r="40" customFormat="false" ht="15" hidden="false" customHeight="true" outlineLevel="0" collapsed="false">
      <c r="A40" s="15" t="n">
        <v>60</v>
      </c>
      <c r="B40" s="27" t="s">
        <v>79</v>
      </c>
      <c r="C40" s="71" t="n">
        <v>65</v>
      </c>
      <c r="D40" s="74" t="n">
        <v>6.96167274766641</v>
      </c>
      <c r="E40" s="74" t="n">
        <v>6.81933338828896</v>
      </c>
      <c r="F40" s="74" t="n">
        <v>5.83693864169228</v>
      </c>
      <c r="G40" s="74" t="n">
        <v>4.91116423088155</v>
      </c>
      <c r="H40" s="74" t="n">
        <v>9.70362184984827</v>
      </c>
      <c r="I40" s="74" t="n">
        <v>7.06178878763926</v>
      </c>
      <c r="J40" s="74" t="n">
        <v>9.0306855328934</v>
      </c>
      <c r="K40" s="74" t="n">
        <v>9.43529859572328</v>
      </c>
      <c r="L40" s="84" t="s">
        <v>82</v>
      </c>
      <c r="M40" s="84" t="s">
        <v>82</v>
      </c>
      <c r="N40" s="74"/>
    </row>
    <row r="41" customFormat="false" ht="15" hidden="false" customHeight="true" outlineLevel="0" collapsed="false">
      <c r="A41" s="15" t="n">
        <v>65</v>
      </c>
      <c r="B41" s="27" t="s">
        <v>79</v>
      </c>
      <c r="C41" s="71" t="n">
        <v>70</v>
      </c>
      <c r="D41" s="74" t="n">
        <v>5.68953370151235</v>
      </c>
      <c r="E41" s="74" t="n">
        <v>6.0397329156706</v>
      </c>
      <c r="F41" s="74" t="n">
        <v>0.34306698795808</v>
      </c>
      <c r="G41" s="74" t="n">
        <v>0.230287643229179</v>
      </c>
      <c r="H41" s="74" t="n">
        <v>4.55782425122048</v>
      </c>
      <c r="I41" s="74" t="n">
        <v>3.0036837631057</v>
      </c>
      <c r="J41" s="74" t="n">
        <v>18.9094448702766</v>
      </c>
      <c r="K41" s="74" t="n">
        <v>14.3480920596512</v>
      </c>
      <c r="L41" s="84" t="s">
        <v>82</v>
      </c>
      <c r="M41" s="84" t="s">
        <v>82</v>
      </c>
      <c r="N41" s="74"/>
    </row>
    <row r="42" customFormat="false" ht="15" hidden="false" customHeight="true" outlineLevel="0" collapsed="false">
      <c r="A42" s="15" t="n">
        <v>70</v>
      </c>
      <c r="B42" s="27" t="s">
        <v>79</v>
      </c>
      <c r="C42" s="71" t="n">
        <v>75</v>
      </c>
      <c r="D42" s="74" t="n">
        <v>7.48686875428222</v>
      </c>
      <c r="E42" s="74" t="n">
        <v>8.4424477234633</v>
      </c>
      <c r="F42" s="74" t="n">
        <v>0.106003387552615</v>
      </c>
      <c r="G42" s="74" t="n">
        <v>0.0486730928259794</v>
      </c>
      <c r="H42" s="74" t="n">
        <v>4.41186172318248</v>
      </c>
      <c r="I42" s="74" t="n">
        <v>3.6270898271465</v>
      </c>
      <c r="J42" s="74" t="n">
        <v>26.0985649345915</v>
      </c>
      <c r="K42" s="74" t="n">
        <v>20.4858552765732</v>
      </c>
      <c r="L42" s="84" t="s">
        <v>82</v>
      </c>
      <c r="M42" s="84" t="s">
        <v>82</v>
      </c>
      <c r="N42" s="74"/>
    </row>
    <row r="43" customFormat="false" ht="15" hidden="false" customHeight="true" outlineLevel="0" collapsed="false">
      <c r="A43" s="15" t="n">
        <v>75</v>
      </c>
      <c r="B43" s="27" t="s">
        <v>79</v>
      </c>
      <c r="C43" s="71" t="n">
        <v>80</v>
      </c>
      <c r="D43" s="74" t="n">
        <v>5.14103272760153</v>
      </c>
      <c r="E43" s="74" t="n">
        <v>7.27815788750584</v>
      </c>
      <c r="F43" s="74" t="n">
        <v>0.0350632847545489</v>
      </c>
      <c r="G43" s="74" t="n">
        <v>0.0152410694707612</v>
      </c>
      <c r="H43" s="74" t="n">
        <v>3.21694814619343</v>
      </c>
      <c r="I43" s="74" t="n">
        <v>1.60474862418159</v>
      </c>
      <c r="J43" s="74" t="n">
        <v>17.9677755599474</v>
      </c>
      <c r="K43" s="74" t="n">
        <v>17.8363535025353</v>
      </c>
      <c r="L43" s="84" t="s">
        <v>82</v>
      </c>
      <c r="M43" s="84" t="s">
        <v>82</v>
      </c>
      <c r="N43" s="74"/>
    </row>
    <row r="44" customFormat="false" ht="15" hidden="false" customHeight="true" outlineLevel="0" collapsed="false">
      <c r="A44" s="78" t="n">
        <v>80</v>
      </c>
      <c r="B44" s="79" t="s">
        <v>80</v>
      </c>
      <c r="C44" s="71"/>
      <c r="D44" s="74" t="n">
        <v>5.09625274425409</v>
      </c>
      <c r="E44" s="74" t="n">
        <v>12.5859368559888</v>
      </c>
      <c r="F44" s="74" t="n">
        <v>0.0125284126501172</v>
      </c>
      <c r="G44" s="74" t="n">
        <v>0.00914464168245674</v>
      </c>
      <c r="H44" s="74" t="n">
        <v>1.49838369177992</v>
      </c>
      <c r="I44" s="74" t="n">
        <v>1.31690802523452</v>
      </c>
      <c r="J44" s="74" t="n">
        <v>18.2690545671651</v>
      </c>
      <c r="K44" s="74" t="n">
        <v>31.0006661138375</v>
      </c>
      <c r="L44" s="84" t="s">
        <v>82</v>
      </c>
      <c r="M44" s="84" t="s">
        <v>82</v>
      </c>
      <c r="N44" s="74"/>
    </row>
    <row r="45" customFormat="false" ht="18" hidden="false" customHeight="true" outlineLevel="0" collapsed="false">
      <c r="A45" s="7" t="s">
        <v>52</v>
      </c>
      <c r="B45" s="7"/>
      <c r="C45" s="34"/>
      <c r="D45" s="85" t="n">
        <v>100</v>
      </c>
      <c r="E45" s="85" t="n">
        <v>100</v>
      </c>
      <c r="F45" s="85" t="n">
        <v>100</v>
      </c>
      <c r="G45" s="85" t="n">
        <v>100</v>
      </c>
      <c r="H45" s="85" t="n">
        <v>100</v>
      </c>
      <c r="I45" s="85" t="n">
        <v>100</v>
      </c>
      <c r="J45" s="85" t="n">
        <v>100</v>
      </c>
      <c r="K45" s="85" t="n">
        <v>100</v>
      </c>
      <c r="L45" s="86" t="s">
        <v>82</v>
      </c>
      <c r="M45" s="86" t="s">
        <v>82</v>
      </c>
      <c r="N45" s="74"/>
    </row>
    <row r="46" customFormat="false" ht="17.25" hidden="false" customHeight="true" outlineLevel="0" collapsed="false">
      <c r="A46" s="21"/>
      <c r="D46" s="87"/>
      <c r="E46" s="87"/>
      <c r="F46" s="87"/>
      <c r="G46" s="87"/>
      <c r="H46" s="87"/>
      <c r="I46" s="87"/>
      <c r="J46" s="87"/>
      <c r="K46" s="87"/>
      <c r="L46" s="68"/>
    </row>
    <row r="47" customFormat="false" ht="10.5" hidden="false" customHeight="true" outlineLevel="0" collapsed="false">
      <c r="A47" s="21"/>
      <c r="E47" s="68"/>
      <c r="G47" s="68"/>
      <c r="I47" s="68"/>
      <c r="K47" s="68"/>
      <c r="L47" s="68"/>
    </row>
    <row r="48" customFormat="false" ht="12.75" hidden="false" customHeight="false" outlineLevel="0" collapsed="false">
      <c r="E48" s="68"/>
      <c r="G48" s="68"/>
      <c r="I48" s="68"/>
    </row>
    <row r="49" customFormat="false" ht="12.75" hidden="false" customHeight="false" outlineLevel="0" collapsed="false">
      <c r="E49" s="68"/>
      <c r="G49" s="68"/>
      <c r="I49" s="68"/>
    </row>
    <row r="50" customFormat="false" ht="12.75" hidden="false" customHeight="false" outlineLevel="0" collapsed="false">
      <c r="E50" s="68"/>
      <c r="G50" s="68"/>
      <c r="I50" s="68"/>
    </row>
    <row r="51" customFormat="false" ht="12.75" hidden="false" customHeight="false" outlineLevel="0" collapsed="false">
      <c r="E51" s="68"/>
      <c r="G51" s="68"/>
      <c r="I51" s="68"/>
    </row>
    <row r="52" customFormat="false" ht="12.75" hidden="false" customHeight="false" outlineLevel="0" collapsed="false">
      <c r="E52" s="68"/>
      <c r="G52" s="68"/>
      <c r="I52" s="68"/>
    </row>
    <row r="53" customFormat="false" ht="12.75" hidden="false" customHeight="false" outlineLevel="0" collapsed="false">
      <c r="E53" s="68"/>
      <c r="G53" s="68"/>
      <c r="I53" s="68"/>
    </row>
    <row r="54" customFormat="false" ht="12.75" hidden="false" customHeight="false" outlineLevel="0" collapsed="false">
      <c r="E54" s="68"/>
      <c r="G54" s="68"/>
      <c r="I54" s="68"/>
    </row>
    <row r="55" customFormat="false" ht="12.75" hidden="false" customHeight="false" outlineLevel="0" collapsed="false">
      <c r="G55" s="68"/>
      <c r="I55" s="68"/>
    </row>
    <row r="56" customFormat="false" ht="12.75" hidden="false" customHeight="false" outlineLevel="0" collapsed="false">
      <c r="G56" s="68"/>
      <c r="I56" s="68"/>
    </row>
    <row r="57" customFormat="false" ht="12.75" hidden="false" customHeight="false" outlineLevel="0" collapsed="false">
      <c r="G57" s="68"/>
      <c r="I57" s="68"/>
    </row>
    <row r="58" customFormat="false" ht="12.75" hidden="false" customHeight="false" outlineLevel="0" collapsed="false">
      <c r="G58" s="68"/>
      <c r="I58" s="68"/>
    </row>
    <row r="59" customFormat="false" ht="12.75" hidden="false" customHeight="false" outlineLevel="0" collapsed="false">
      <c r="G59" s="68"/>
      <c r="I59" s="68"/>
    </row>
    <row r="60" customFormat="false" ht="12.75" hidden="false" customHeight="false" outlineLevel="0" collapsed="false">
      <c r="G60" s="68"/>
      <c r="I60" s="68"/>
    </row>
    <row r="61" customFormat="false" ht="12.75" hidden="false" customHeight="false" outlineLevel="0" collapsed="false">
      <c r="G61" s="68"/>
      <c r="I61" s="68"/>
    </row>
    <row r="62" customFormat="false" ht="12.75" hidden="false" customHeight="false" outlineLevel="0" collapsed="false">
      <c r="G62" s="68"/>
      <c r="I62" s="68"/>
    </row>
    <row r="63" customFormat="false" ht="12.75" hidden="false" customHeight="false" outlineLevel="0" collapsed="false">
      <c r="G63" s="68"/>
      <c r="I63" s="68"/>
    </row>
    <row r="64" customFormat="false" ht="12.75" hidden="false" customHeight="false" outlineLevel="0" collapsed="false">
      <c r="G64" s="68"/>
      <c r="I64" s="68"/>
    </row>
    <row r="65" customFormat="false" ht="12.75" hidden="false" customHeight="false" outlineLevel="0" collapsed="false">
      <c r="G65" s="68"/>
      <c r="I65" s="68"/>
    </row>
    <row r="66" customFormat="false" ht="12.75" hidden="false" customHeight="false" outlineLevel="0" collapsed="false">
      <c r="G66" s="68"/>
      <c r="I66" s="68"/>
    </row>
    <row r="67" customFormat="false" ht="12.75" hidden="false" customHeight="false" outlineLevel="0" collapsed="false">
      <c r="G67" s="68"/>
      <c r="I67" s="68"/>
    </row>
    <row r="68" customFormat="false" ht="12.75" hidden="false" customHeight="false" outlineLevel="0" collapsed="false">
      <c r="G68" s="68"/>
      <c r="I68" s="68"/>
    </row>
    <row r="69" customFormat="false" ht="12.75" hidden="false" customHeight="false" outlineLevel="0" collapsed="false">
      <c r="G69" s="68"/>
      <c r="I69" s="68"/>
    </row>
    <row r="70" customFormat="false" ht="12.75" hidden="false" customHeight="false" outlineLevel="0" collapsed="false">
      <c r="G70" s="68"/>
      <c r="I70" s="68"/>
    </row>
    <row r="71" customFormat="false" ht="12.75" hidden="false" customHeight="false" outlineLevel="0" collapsed="false">
      <c r="G71" s="68"/>
      <c r="I71" s="68"/>
    </row>
    <row r="72" customFormat="false" ht="12.75" hidden="false" customHeight="false" outlineLevel="0" collapsed="false">
      <c r="G72" s="68"/>
      <c r="I72" s="68"/>
    </row>
    <row r="73" customFormat="false" ht="12.75" hidden="false" customHeight="false" outlineLevel="0" collapsed="false">
      <c r="G73" s="68"/>
      <c r="I73" s="68"/>
    </row>
    <row r="74" customFormat="false" ht="12.75" hidden="false" customHeight="false" outlineLevel="0" collapsed="false">
      <c r="G74" s="68"/>
      <c r="I74" s="68"/>
    </row>
    <row r="75" customFormat="false" ht="12.75" hidden="false" customHeight="false" outlineLevel="0" collapsed="false">
      <c r="G75" s="68"/>
      <c r="I75" s="68"/>
    </row>
    <row r="76" customFormat="false" ht="12.75" hidden="false" customHeight="false" outlineLevel="0" collapsed="false">
      <c r="G76" s="68"/>
      <c r="I76" s="68"/>
    </row>
    <row r="77" customFormat="false" ht="12.75" hidden="false" customHeight="false" outlineLevel="0" collapsed="false">
      <c r="I77" s="68"/>
    </row>
    <row r="78" customFormat="false" ht="12.75" hidden="false" customHeight="false" outlineLevel="0" collapsed="false">
      <c r="I78" s="68"/>
    </row>
    <row r="79" customFormat="false" ht="12.75" hidden="false" customHeight="false" outlineLevel="0" collapsed="false">
      <c r="I79" s="68"/>
    </row>
    <row r="80" customFormat="false" ht="12.75" hidden="false" customHeight="false" outlineLevel="0" collapsed="false">
      <c r="I80" s="68"/>
    </row>
    <row r="81" customFormat="false" ht="12.75" hidden="false" customHeight="false" outlineLevel="0" collapsed="false">
      <c r="I81" s="68"/>
    </row>
    <row r="82" customFormat="false" ht="12.75" hidden="false" customHeight="false" outlineLevel="0" collapsed="false">
      <c r="I82" s="68"/>
    </row>
    <row r="83" customFormat="false" ht="12.75" hidden="false" customHeight="false" outlineLevel="0" collapsed="false">
      <c r="I83" s="68"/>
    </row>
  </sheetData>
  <mergeCells count="11">
    <mergeCell ref="A4:C7"/>
    <mergeCell ref="D4:E6"/>
    <mergeCell ref="F4:K4"/>
    <mergeCell ref="L4:M6"/>
    <mergeCell ref="F5:G6"/>
    <mergeCell ref="H5:I6"/>
    <mergeCell ref="J5:K6"/>
    <mergeCell ref="D9:M9"/>
    <mergeCell ref="A11:B11"/>
    <mergeCell ref="D28:M28"/>
    <mergeCell ref="A30:B30"/>
  </mergeCells>
  <printOptions headings="false" gridLines="false" gridLinesSet="true" horizontalCentered="false" verticalCentered="false"/>
  <pageMargins left="0.7875" right="0.720138888888889" top="0.984722222222222" bottom="0.590277777777778" header="0.52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 11</oddHeader>
    <oddFooter>&amp;C&amp;"Arial,Regular"&amp;6© Statistisches Landesamt des Freistaates Sachsen  -  K II 1 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1" width="14.99"/>
    <col collapsed="false" customWidth="true" hidden="false" outlineLevel="0" max="6" min="6" style="1" width="13.56"/>
    <col collapsed="false" customWidth="false" hidden="false" outlineLevel="0" max="257" min="7" style="1" width="11.42"/>
  </cols>
  <sheetData>
    <row r="1" customFormat="false" ht="13.5" hidden="false" customHeight="true" outlineLevel="0" collapsed="false">
      <c r="A1" s="3" t="s">
        <v>83</v>
      </c>
    </row>
    <row r="2" customFormat="false" ht="13.5" hidden="false" customHeight="true" outlineLevel="0" collapsed="false">
      <c r="A2" s="3" t="s">
        <v>84</v>
      </c>
    </row>
    <row r="3" customFormat="false" ht="13.5" hidden="false" customHeight="true" outlineLevel="0" collapsed="false"/>
    <row r="4" s="21" customFormat="true" ht="12.75" hidden="false" customHeight="true" outlineLevel="0" collapsed="false">
      <c r="A4" s="60" t="s">
        <v>85</v>
      </c>
      <c r="B4" s="88"/>
      <c r="C4" s="89"/>
      <c r="D4" s="89"/>
      <c r="E4" s="90"/>
    </row>
    <row r="5" s="21" customFormat="true" ht="12.75" hidden="false" customHeight="true" outlineLevel="0" collapsed="false">
      <c r="A5" s="60"/>
      <c r="B5" s="91" t="s">
        <v>52</v>
      </c>
      <c r="C5" s="92" t="s">
        <v>56</v>
      </c>
      <c r="D5" s="93" t="s">
        <v>57</v>
      </c>
      <c r="E5" s="94" t="s">
        <v>86</v>
      </c>
    </row>
    <row r="6" s="21" customFormat="true" ht="11.25" hidden="false" customHeight="false" outlineLevel="0" collapsed="false">
      <c r="A6" s="60"/>
      <c r="B6" s="95"/>
      <c r="C6" s="96"/>
      <c r="D6" s="97"/>
      <c r="E6" s="98"/>
    </row>
    <row r="7" customFormat="false" ht="12.75" hidden="false" customHeight="true" outlineLevel="0" collapsed="false"/>
    <row r="8" customFormat="false" ht="12.75" hidden="false" customHeight="true" outlineLevel="0" collapsed="false">
      <c r="A8" s="8"/>
      <c r="B8" s="99" t="n">
        <v>2009</v>
      </c>
      <c r="C8" s="99"/>
      <c r="D8" s="99"/>
      <c r="E8" s="99"/>
    </row>
    <row r="9" customFormat="false" ht="7.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A10" s="52" t="s">
        <v>87</v>
      </c>
      <c r="B10" s="100" t="n">
        <v>1667626</v>
      </c>
      <c r="C10" s="100" t="n">
        <v>1188803</v>
      </c>
      <c r="D10" s="101" t="n">
        <v>6081</v>
      </c>
      <c r="E10" s="102" t="n">
        <v>472742</v>
      </c>
    </row>
    <row r="11" customFormat="false" ht="12.75" hidden="false" customHeight="true" outlineLevel="0" collapsed="false">
      <c r="A11" s="52" t="s">
        <v>88</v>
      </c>
      <c r="B11" s="100" t="n">
        <v>899836</v>
      </c>
      <c r="C11" s="100" t="n">
        <v>632588</v>
      </c>
      <c r="D11" s="101" t="n">
        <v>1901</v>
      </c>
      <c r="E11" s="102" t="n">
        <v>265347</v>
      </c>
    </row>
    <row r="12" customFormat="false" ht="12.75" hidden="false" customHeight="true" outlineLevel="0" collapsed="false">
      <c r="A12" s="52" t="s">
        <v>89</v>
      </c>
      <c r="B12" s="100" t="n">
        <v>767790</v>
      </c>
      <c r="C12" s="100" t="n">
        <v>556215</v>
      </c>
      <c r="D12" s="101" t="n">
        <v>4180</v>
      </c>
      <c r="E12" s="102" t="n">
        <v>207395</v>
      </c>
    </row>
    <row r="13" customFormat="false" ht="3" hidden="false" customHeight="true" outlineLevel="0" collapsed="false">
      <c r="A13" s="52"/>
      <c r="B13" s="100"/>
      <c r="C13" s="100"/>
      <c r="D13" s="101"/>
      <c r="E13" s="102"/>
    </row>
    <row r="14" customFormat="false" ht="12.75" hidden="false" customHeight="true" outlineLevel="0" collapsed="false">
      <c r="A14" s="52" t="s">
        <v>90</v>
      </c>
      <c r="B14" s="100" t="n">
        <v>100355</v>
      </c>
      <c r="C14" s="100" t="n">
        <v>63926</v>
      </c>
      <c r="D14" s="101" t="n">
        <v>1073</v>
      </c>
      <c r="E14" s="102" t="n">
        <v>35356</v>
      </c>
    </row>
    <row r="15" customFormat="false" ht="12.75" hidden="false" customHeight="true" outlineLevel="0" collapsed="false">
      <c r="A15" s="52" t="s">
        <v>88</v>
      </c>
      <c r="B15" s="100" t="n">
        <v>62828</v>
      </c>
      <c r="C15" s="100" t="n">
        <v>38773</v>
      </c>
      <c r="D15" s="101" t="n">
        <v>488</v>
      </c>
      <c r="E15" s="102" t="n">
        <v>23567</v>
      </c>
    </row>
    <row r="16" customFormat="false" ht="12.75" hidden="false" customHeight="true" outlineLevel="0" collapsed="false">
      <c r="A16" s="52" t="s">
        <v>89</v>
      </c>
      <c r="B16" s="100" t="n">
        <v>37527</v>
      </c>
      <c r="C16" s="100" t="n">
        <v>25153</v>
      </c>
      <c r="D16" s="101" t="n">
        <v>585</v>
      </c>
      <c r="E16" s="102" t="n">
        <v>11789</v>
      </c>
    </row>
    <row r="17" customFormat="false" ht="3" hidden="false" customHeight="true" outlineLevel="0" collapsed="false">
      <c r="A17" s="52"/>
      <c r="B17" s="100"/>
      <c r="C17" s="100"/>
      <c r="D17" s="101"/>
      <c r="E17" s="102"/>
    </row>
    <row r="18" customFormat="false" ht="12.75" hidden="false" customHeight="true" outlineLevel="0" collapsed="false">
      <c r="A18" s="41" t="s">
        <v>91</v>
      </c>
      <c r="B18" s="100" t="n">
        <v>1073968</v>
      </c>
      <c r="C18" s="100" t="n">
        <v>998960</v>
      </c>
      <c r="D18" s="101" t="n">
        <v>1233</v>
      </c>
      <c r="E18" s="102" t="n">
        <v>73775</v>
      </c>
    </row>
    <row r="19" customFormat="false" ht="12.75" hidden="false" customHeight="true" outlineLevel="0" collapsed="false">
      <c r="A19" s="52" t="s">
        <v>88</v>
      </c>
      <c r="B19" s="100" t="n">
        <v>420366</v>
      </c>
      <c r="C19" s="100" t="n">
        <v>381603</v>
      </c>
      <c r="D19" s="101" t="n">
        <v>502</v>
      </c>
      <c r="E19" s="102" t="n">
        <v>38261</v>
      </c>
    </row>
    <row r="20" customFormat="false" ht="12.75" hidden="false" customHeight="true" outlineLevel="0" collapsed="false">
      <c r="A20" s="52" t="s">
        <v>89</v>
      </c>
      <c r="B20" s="100" t="n">
        <v>653602</v>
      </c>
      <c r="C20" s="100" t="n">
        <v>617357</v>
      </c>
      <c r="D20" s="101" t="n">
        <v>731</v>
      </c>
      <c r="E20" s="102" t="n">
        <v>35514</v>
      </c>
    </row>
    <row r="21" customFormat="false" ht="3" hidden="false" customHeight="true" outlineLevel="0" collapsed="false">
      <c r="A21" s="52"/>
      <c r="B21" s="100"/>
      <c r="C21" s="100"/>
      <c r="D21" s="101"/>
      <c r="E21" s="102"/>
    </row>
    <row r="22" customFormat="false" ht="12.75" hidden="false" customHeight="true" outlineLevel="0" collapsed="false">
      <c r="A22" s="34" t="s">
        <v>52</v>
      </c>
      <c r="B22" s="103" t="n">
        <v>2841949</v>
      </c>
      <c r="C22" s="103" t="n">
        <v>2251689</v>
      </c>
      <c r="D22" s="104" t="n">
        <v>8387</v>
      </c>
      <c r="E22" s="105" t="n">
        <v>581873</v>
      </c>
    </row>
    <row r="23" s="3" customFormat="true" ht="12.75" hidden="false" customHeight="true" outlineLevel="0" collapsed="false">
      <c r="A23" s="34" t="s">
        <v>88</v>
      </c>
      <c r="B23" s="103" t="n">
        <v>1383030</v>
      </c>
      <c r="C23" s="103" t="n">
        <v>1052964</v>
      </c>
      <c r="D23" s="104" t="n">
        <v>2891</v>
      </c>
      <c r="E23" s="105" t="n">
        <v>327175</v>
      </c>
    </row>
    <row r="24" s="3" customFormat="true" ht="12.75" hidden="false" customHeight="true" outlineLevel="0" collapsed="false">
      <c r="A24" s="34" t="s">
        <v>89</v>
      </c>
      <c r="B24" s="103" t="n">
        <v>1458919</v>
      </c>
      <c r="C24" s="103" t="n">
        <v>1198725</v>
      </c>
      <c r="D24" s="104" t="n">
        <v>5496</v>
      </c>
      <c r="E24" s="105" t="n">
        <v>254698</v>
      </c>
    </row>
    <row r="25" customFormat="false" ht="13.5" hidden="false" customHeight="true" outlineLevel="0" collapsed="false">
      <c r="A25" s="78"/>
      <c r="B25" s="103"/>
      <c r="C25" s="103"/>
      <c r="D25" s="104"/>
      <c r="E25" s="103"/>
    </row>
    <row r="26" customFormat="false" ht="12.75" hidden="false" customHeight="true" outlineLevel="0" collapsed="false">
      <c r="A26" s="8"/>
      <c r="B26" s="99" t="n">
        <v>2010</v>
      </c>
      <c r="C26" s="99"/>
      <c r="D26" s="99"/>
      <c r="E26" s="99"/>
      <c r="F26" s="106"/>
    </row>
    <row r="27" customFormat="false" ht="7.5" hidden="false" customHeight="true" outlineLevel="0" collapsed="false">
      <c r="A27" s="8"/>
      <c r="B27" s="8"/>
      <c r="C27" s="8"/>
      <c r="D27" s="8"/>
      <c r="E27" s="8"/>
    </row>
    <row r="28" customFormat="false" ht="12.75" hidden="false" customHeight="true" outlineLevel="0" collapsed="false">
      <c r="A28" s="52" t="s">
        <v>87</v>
      </c>
      <c r="B28" s="100" t="n">
        <v>2236632</v>
      </c>
      <c r="C28" s="100" t="n">
        <v>1198460</v>
      </c>
      <c r="D28" s="101" t="n">
        <v>5971</v>
      </c>
      <c r="E28" s="102" t="n">
        <v>1032201</v>
      </c>
      <c r="F28" s="107"/>
    </row>
    <row r="29" customFormat="false" ht="12.75" hidden="false" customHeight="true" outlineLevel="0" collapsed="false">
      <c r="A29" s="52" t="s">
        <v>88</v>
      </c>
      <c r="B29" s="100" t="n">
        <v>1234127</v>
      </c>
      <c r="C29" s="100" t="n">
        <v>635080</v>
      </c>
      <c r="D29" s="101" t="n">
        <v>1911</v>
      </c>
      <c r="E29" s="102" t="n">
        <v>597136</v>
      </c>
      <c r="F29" s="107"/>
    </row>
    <row r="30" customFormat="false" ht="12.75" hidden="false" customHeight="true" outlineLevel="0" collapsed="false">
      <c r="A30" s="52" t="s">
        <v>89</v>
      </c>
      <c r="B30" s="100" t="n">
        <v>1002505</v>
      </c>
      <c r="C30" s="100" t="n">
        <v>563380</v>
      </c>
      <c r="D30" s="101" t="n">
        <v>4060</v>
      </c>
      <c r="E30" s="102" t="n">
        <v>435065</v>
      </c>
      <c r="F30" s="107"/>
    </row>
    <row r="31" customFormat="false" ht="3" hidden="false" customHeight="true" outlineLevel="0" collapsed="false">
      <c r="A31" s="52"/>
      <c r="B31" s="100"/>
      <c r="C31" s="100"/>
      <c r="D31" s="101"/>
      <c r="E31" s="102"/>
      <c r="F31" s="108"/>
    </row>
    <row r="32" customFormat="false" ht="12.75" hidden="false" customHeight="true" outlineLevel="0" collapsed="false">
      <c r="A32" s="52" t="s">
        <v>90</v>
      </c>
      <c r="B32" s="100" t="n">
        <v>161950</v>
      </c>
      <c r="C32" s="100" t="n">
        <v>65283</v>
      </c>
      <c r="D32" s="101" t="n">
        <v>1034</v>
      </c>
      <c r="E32" s="102" t="n">
        <v>95633</v>
      </c>
      <c r="F32" s="107"/>
    </row>
    <row r="33" customFormat="false" ht="12.75" hidden="false" customHeight="true" outlineLevel="0" collapsed="false">
      <c r="A33" s="52" t="s">
        <v>88</v>
      </c>
      <c r="B33" s="100" t="n">
        <v>105669</v>
      </c>
      <c r="C33" s="100" t="n">
        <v>39618</v>
      </c>
      <c r="D33" s="101" t="n">
        <v>467</v>
      </c>
      <c r="E33" s="102" t="n">
        <v>65584</v>
      </c>
      <c r="F33" s="107"/>
    </row>
    <row r="34" customFormat="false" ht="12.75" hidden="false" customHeight="true" outlineLevel="0" collapsed="false">
      <c r="A34" s="52" t="s">
        <v>89</v>
      </c>
      <c r="B34" s="100" t="n">
        <v>56281</v>
      </c>
      <c r="C34" s="100" t="n">
        <v>25665</v>
      </c>
      <c r="D34" s="101" t="n">
        <v>567</v>
      </c>
      <c r="E34" s="102" t="n">
        <v>30049</v>
      </c>
      <c r="F34" s="107"/>
    </row>
    <row r="35" customFormat="false" ht="3" hidden="false" customHeight="true" outlineLevel="0" collapsed="false">
      <c r="A35" s="52"/>
      <c r="B35" s="100"/>
      <c r="C35" s="100"/>
      <c r="D35" s="101"/>
      <c r="E35" s="102"/>
      <c r="F35" s="108"/>
    </row>
    <row r="36" customFormat="false" ht="12.75" hidden="false" customHeight="true" outlineLevel="0" collapsed="false">
      <c r="A36" s="41" t="s">
        <v>91</v>
      </c>
      <c r="B36" s="100" t="n">
        <v>1243738</v>
      </c>
      <c r="C36" s="100" t="n">
        <v>980057</v>
      </c>
      <c r="D36" s="101" t="n">
        <v>1328</v>
      </c>
      <c r="E36" s="102" t="n">
        <v>262353</v>
      </c>
      <c r="F36" s="107"/>
    </row>
    <row r="37" customFormat="false" ht="12.75" hidden="false" customHeight="true" outlineLevel="0" collapsed="false">
      <c r="A37" s="52" t="s">
        <v>88</v>
      </c>
      <c r="B37" s="100" t="n">
        <v>507857</v>
      </c>
      <c r="C37" s="100" t="n">
        <v>375316</v>
      </c>
      <c r="D37" s="101" t="n">
        <v>540</v>
      </c>
      <c r="E37" s="102" t="n">
        <v>132001</v>
      </c>
      <c r="F37" s="107"/>
    </row>
    <row r="38" customFormat="false" ht="12.75" hidden="false" customHeight="true" outlineLevel="0" collapsed="false">
      <c r="A38" s="52" t="s">
        <v>89</v>
      </c>
      <c r="B38" s="100" t="n">
        <v>735881</v>
      </c>
      <c r="C38" s="100" t="n">
        <v>604741</v>
      </c>
      <c r="D38" s="101" t="n">
        <v>788</v>
      </c>
      <c r="E38" s="102" t="n">
        <v>130352</v>
      </c>
      <c r="F38" s="107"/>
    </row>
    <row r="39" customFormat="false" ht="3" hidden="false" customHeight="true" outlineLevel="0" collapsed="false">
      <c r="A39" s="52"/>
      <c r="B39" s="100"/>
      <c r="C39" s="100"/>
      <c r="D39" s="101"/>
      <c r="E39" s="102"/>
      <c r="F39" s="108"/>
    </row>
    <row r="40" customFormat="false" ht="12.75" hidden="false" customHeight="true" outlineLevel="0" collapsed="false">
      <c r="A40" s="34" t="s">
        <v>52</v>
      </c>
      <c r="B40" s="103" t="n">
        <v>3642320</v>
      </c>
      <c r="C40" s="103" t="n">
        <v>2243800</v>
      </c>
      <c r="D40" s="104" t="n">
        <v>8333</v>
      </c>
      <c r="E40" s="105" t="n">
        <v>1390187</v>
      </c>
      <c r="F40" s="107"/>
    </row>
    <row r="41" s="3" customFormat="true" ht="12.75" hidden="false" customHeight="true" outlineLevel="0" collapsed="false">
      <c r="A41" s="34" t="s">
        <v>88</v>
      </c>
      <c r="B41" s="103" t="n">
        <v>1847653</v>
      </c>
      <c r="C41" s="103" t="n">
        <v>1050014</v>
      </c>
      <c r="D41" s="104" t="n">
        <v>2918</v>
      </c>
      <c r="E41" s="105" t="n">
        <v>794721</v>
      </c>
      <c r="F41" s="107"/>
    </row>
    <row r="42" s="3" customFormat="true" ht="12.75" hidden="false" customHeight="true" outlineLevel="0" collapsed="false">
      <c r="A42" s="34" t="s">
        <v>89</v>
      </c>
      <c r="B42" s="103" t="n">
        <v>1794667</v>
      </c>
      <c r="C42" s="103" t="n">
        <v>1193786</v>
      </c>
      <c r="D42" s="104" t="n">
        <v>5415</v>
      </c>
      <c r="E42" s="105" t="n">
        <v>595466</v>
      </c>
      <c r="F42" s="107"/>
    </row>
    <row r="43" s="3" customFormat="true" ht="12.75" hidden="false" customHeight="true" outlineLevel="0" collapsed="false">
      <c r="A43" s="44"/>
      <c r="B43" s="103"/>
      <c r="C43" s="103"/>
      <c r="D43" s="104"/>
      <c r="E43" s="103"/>
      <c r="F43" s="107"/>
    </row>
    <row r="44" customFormat="false" ht="12.75" hidden="false" customHeight="true" outlineLevel="0" collapsed="false">
      <c r="A44" s="8"/>
      <c r="B44" s="99" t="n">
        <v>2011</v>
      </c>
      <c r="C44" s="99"/>
      <c r="D44" s="99"/>
      <c r="E44" s="99"/>
      <c r="F44" s="106"/>
    </row>
    <row r="45" customFormat="false" ht="7.5" hidden="false" customHeight="true" outlineLevel="0" collapsed="false">
      <c r="A45" s="8"/>
      <c r="B45" s="8"/>
      <c r="C45" s="8"/>
      <c r="D45" s="8"/>
      <c r="E45" s="8"/>
    </row>
    <row r="46" customFormat="false" ht="12.75" hidden="false" customHeight="true" outlineLevel="0" collapsed="false">
      <c r="A46" s="52" t="s">
        <v>87</v>
      </c>
      <c r="B46" s="100" t="n">
        <v>2998666</v>
      </c>
      <c r="C46" s="100" t="n">
        <v>1208722</v>
      </c>
      <c r="D46" s="101" t="n">
        <v>5804</v>
      </c>
      <c r="E46" s="102" t="n">
        <v>1784140</v>
      </c>
      <c r="F46" s="109"/>
    </row>
    <row r="47" customFormat="false" ht="12.75" hidden="false" customHeight="true" outlineLevel="0" collapsed="false">
      <c r="A47" s="52" t="s">
        <v>88</v>
      </c>
      <c r="B47" s="100" t="n">
        <v>1708300</v>
      </c>
      <c r="C47" s="100" t="n">
        <v>638389</v>
      </c>
      <c r="D47" s="101" t="n">
        <v>1883</v>
      </c>
      <c r="E47" s="102" t="n">
        <v>1068028</v>
      </c>
      <c r="F47" s="109"/>
    </row>
    <row r="48" customFormat="false" ht="12.75" hidden="false" customHeight="true" outlineLevel="0" collapsed="false">
      <c r="A48" s="52" t="s">
        <v>89</v>
      </c>
      <c r="B48" s="100" t="n">
        <v>1290366</v>
      </c>
      <c r="C48" s="100" t="n">
        <v>570333</v>
      </c>
      <c r="D48" s="101" t="n">
        <v>3921</v>
      </c>
      <c r="E48" s="102" t="n">
        <v>716112</v>
      </c>
      <c r="F48" s="109"/>
    </row>
    <row r="49" customFormat="false" ht="3" hidden="false" customHeight="true" outlineLevel="0" collapsed="false">
      <c r="A49" s="52"/>
      <c r="B49" s="100"/>
      <c r="C49" s="100"/>
      <c r="D49" s="101"/>
      <c r="E49" s="102"/>
      <c r="F49" s="110"/>
    </row>
    <row r="50" customFormat="false" ht="12.75" hidden="false" customHeight="true" outlineLevel="0" collapsed="false">
      <c r="A50" s="52" t="s">
        <v>90</v>
      </c>
      <c r="B50" s="100" t="n">
        <v>274066</v>
      </c>
      <c r="C50" s="100" t="n">
        <v>75760</v>
      </c>
      <c r="D50" s="101" t="n">
        <v>1146</v>
      </c>
      <c r="E50" s="102" t="n">
        <v>197160</v>
      </c>
      <c r="F50" s="107"/>
    </row>
    <row r="51" customFormat="false" ht="12.75" hidden="false" customHeight="true" outlineLevel="0" collapsed="false">
      <c r="A51" s="52" t="s">
        <v>88</v>
      </c>
      <c r="B51" s="100" t="n">
        <v>181828</v>
      </c>
      <c r="C51" s="100" t="n">
        <v>45296</v>
      </c>
      <c r="D51" s="101" t="n">
        <v>518</v>
      </c>
      <c r="E51" s="102" t="n">
        <v>136014</v>
      </c>
      <c r="F51" s="107"/>
    </row>
    <row r="52" customFormat="false" ht="12.75" hidden="false" customHeight="true" outlineLevel="0" collapsed="false">
      <c r="A52" s="52" t="s">
        <v>89</v>
      </c>
      <c r="B52" s="100" t="n">
        <v>92238</v>
      </c>
      <c r="C52" s="100" t="n">
        <v>30464</v>
      </c>
      <c r="D52" s="101" t="n">
        <v>628</v>
      </c>
      <c r="E52" s="102" t="n">
        <v>61146</v>
      </c>
      <c r="F52" s="107"/>
    </row>
    <row r="53" customFormat="false" ht="3" hidden="false" customHeight="true" outlineLevel="0" collapsed="false">
      <c r="A53" s="52"/>
      <c r="B53" s="100"/>
      <c r="C53" s="100"/>
      <c r="D53" s="101"/>
      <c r="E53" s="102"/>
      <c r="F53" s="108"/>
    </row>
    <row r="54" customFormat="false" ht="12.75" hidden="false" customHeight="true" outlineLevel="0" collapsed="false">
      <c r="A54" s="41" t="s">
        <v>91</v>
      </c>
      <c r="B54" s="100" t="n">
        <v>1563038</v>
      </c>
      <c r="C54" s="100" t="n">
        <v>965175</v>
      </c>
      <c r="D54" s="101" t="n">
        <v>1419</v>
      </c>
      <c r="E54" s="102" t="n">
        <v>596444</v>
      </c>
      <c r="F54" s="107"/>
    </row>
    <row r="55" customFormat="false" ht="12.75" hidden="false" customHeight="true" outlineLevel="0" collapsed="false">
      <c r="A55" s="52" t="s">
        <v>88</v>
      </c>
      <c r="B55" s="100" t="n">
        <v>664220</v>
      </c>
      <c r="C55" s="100" t="n">
        <v>369976</v>
      </c>
      <c r="D55" s="101" t="n">
        <v>566</v>
      </c>
      <c r="E55" s="102" t="n">
        <v>293678</v>
      </c>
      <c r="F55" s="107"/>
    </row>
    <row r="56" customFormat="false" ht="12.75" hidden="false" customHeight="true" outlineLevel="0" collapsed="false">
      <c r="A56" s="52" t="s">
        <v>89</v>
      </c>
      <c r="B56" s="100" t="n">
        <v>898818</v>
      </c>
      <c r="C56" s="100" t="n">
        <v>595199</v>
      </c>
      <c r="D56" s="101" t="n">
        <v>853</v>
      </c>
      <c r="E56" s="102" t="n">
        <v>302766</v>
      </c>
      <c r="F56" s="107"/>
    </row>
    <row r="57" customFormat="false" ht="3" hidden="false" customHeight="true" outlineLevel="0" collapsed="false">
      <c r="A57" s="52"/>
      <c r="B57" s="100"/>
      <c r="C57" s="100"/>
      <c r="D57" s="101"/>
      <c r="E57" s="102"/>
      <c r="F57" s="108"/>
    </row>
    <row r="58" customFormat="false" ht="12.75" hidden="false" customHeight="true" outlineLevel="0" collapsed="false">
      <c r="A58" s="34" t="s">
        <v>52</v>
      </c>
      <c r="B58" s="103" t="n">
        <v>4835770</v>
      </c>
      <c r="C58" s="103" t="n">
        <v>2249657</v>
      </c>
      <c r="D58" s="104" t="n">
        <v>8369</v>
      </c>
      <c r="E58" s="105" t="n">
        <v>2577744</v>
      </c>
      <c r="F58" s="107"/>
    </row>
    <row r="59" s="3" customFormat="true" ht="12.75" hidden="false" customHeight="true" outlineLevel="0" collapsed="false">
      <c r="A59" s="34" t="s">
        <v>88</v>
      </c>
      <c r="B59" s="103" t="n">
        <v>2554348</v>
      </c>
      <c r="C59" s="103" t="n">
        <v>1053661</v>
      </c>
      <c r="D59" s="104" t="n">
        <v>2967</v>
      </c>
      <c r="E59" s="105" t="n">
        <v>1497720</v>
      </c>
      <c r="F59" s="107"/>
    </row>
    <row r="60" s="3" customFormat="true" ht="12.75" hidden="false" customHeight="true" outlineLevel="0" collapsed="false">
      <c r="A60" s="34" t="s">
        <v>89</v>
      </c>
      <c r="B60" s="103" t="n">
        <v>2281422</v>
      </c>
      <c r="C60" s="103" t="n">
        <v>1195996</v>
      </c>
      <c r="D60" s="104" t="n">
        <v>5402</v>
      </c>
      <c r="E60" s="105" t="n">
        <v>1080024</v>
      </c>
      <c r="F60" s="107"/>
    </row>
    <row r="62" s="21" customFormat="true" ht="11.25" hidden="false" customHeight="false" outlineLevel="0" collapsed="false">
      <c r="A62" s="57"/>
      <c r="B62" s="58"/>
      <c r="C62" s="58"/>
      <c r="D62" s="58"/>
      <c r="E62" s="58"/>
    </row>
    <row r="63" s="21" customFormat="true" ht="11.25" hidden="false" customHeight="false" outlineLevel="0" collapsed="false">
      <c r="A63" s="23"/>
    </row>
    <row r="64" customFormat="false" ht="12.75" hidden="false" customHeight="false" outlineLevel="0" collapsed="false">
      <c r="B64" s="111"/>
      <c r="C64" s="111"/>
      <c r="D64" s="111"/>
      <c r="E64" s="111"/>
    </row>
  </sheetData>
  <mergeCells count="4">
    <mergeCell ref="A4:A6"/>
    <mergeCell ref="B8:E8"/>
    <mergeCell ref="B26:E26"/>
    <mergeCell ref="B44:E4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12</oddHeader>
    <oddFooter>&amp;C&amp;"Arial,Regular"&amp;7©&amp;6 Statistisches Landesamt des Freistaates Sachsen  -  K II 1 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8" min="5" style="1" width="6.7"/>
    <col collapsed="false" customWidth="true" hidden="false" outlineLevel="0" max="9" min="9" style="1" width="6.99"/>
    <col collapsed="false" customWidth="true" hidden="false" outlineLevel="0" max="10" min="10" style="1" width="8.99"/>
    <col collapsed="false" customWidth="false" hidden="false" outlineLevel="0" max="11" min="11" style="1" width="11.42"/>
    <col collapsed="false" customWidth="false" hidden="false" outlineLevel="0" max="12" min="12" style="112" width="11.42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" customFormat="false" ht="13.5" hidden="false" customHeight="true" outlineLevel="0" collapsed="false">
      <c r="A1" s="3" t="s">
        <v>92</v>
      </c>
    </row>
    <row r="2" customFormat="false" ht="13.5" hidden="false" customHeight="true" outlineLevel="0" collapsed="false">
      <c r="A2" s="3" t="s">
        <v>93</v>
      </c>
    </row>
    <row r="3" customFormat="false" ht="13.5" hidden="false" customHeight="true" outlineLevel="0" collapsed="false"/>
    <row r="4" s="21" customFormat="true" ht="11.25" hidden="false" customHeight="true" outlineLevel="0" collapsed="false">
      <c r="A4" s="17" t="s">
        <v>94</v>
      </c>
      <c r="B4" s="19" t="s">
        <v>52</v>
      </c>
      <c r="C4" s="113"/>
      <c r="D4" s="114"/>
      <c r="E4" s="114"/>
      <c r="F4" s="115" t="s">
        <v>95</v>
      </c>
      <c r="G4" s="114" t="s">
        <v>96</v>
      </c>
      <c r="H4" s="114"/>
      <c r="I4" s="116"/>
      <c r="J4" s="20" t="s">
        <v>97</v>
      </c>
      <c r="L4" s="117"/>
    </row>
    <row r="5" s="21" customFormat="true" ht="11.25" hidden="false" customHeight="true" outlineLevel="0" collapsed="false">
      <c r="A5" s="17"/>
      <c r="B5" s="19"/>
      <c r="C5" s="118" t="s">
        <v>98</v>
      </c>
      <c r="D5" s="118" t="s">
        <v>99</v>
      </c>
      <c r="E5" s="118" t="s">
        <v>100</v>
      </c>
      <c r="F5" s="118" t="s">
        <v>101</v>
      </c>
      <c r="G5" s="118" t="s">
        <v>102</v>
      </c>
      <c r="H5" s="119" t="s">
        <v>103</v>
      </c>
      <c r="I5" s="118" t="s">
        <v>104</v>
      </c>
      <c r="J5" s="20"/>
      <c r="L5" s="117"/>
    </row>
    <row r="6" s="21" customFormat="true" ht="11.25" hidden="false" customHeight="true" outlineLevel="0" collapsed="false">
      <c r="A6" s="17"/>
      <c r="B6" s="19"/>
      <c r="C6" s="19"/>
      <c r="D6" s="118"/>
      <c r="E6" s="118"/>
      <c r="F6" s="118"/>
      <c r="G6" s="118"/>
      <c r="H6" s="119"/>
      <c r="I6" s="118"/>
      <c r="J6" s="20"/>
      <c r="L6" s="117"/>
    </row>
    <row r="7" s="21" customFormat="true" ht="11.25" hidden="false" customHeight="true" outlineLevel="0" collapsed="false">
      <c r="A7" s="17"/>
      <c r="B7" s="19"/>
      <c r="C7" s="19"/>
      <c r="D7" s="118"/>
      <c r="E7" s="118"/>
      <c r="F7" s="118"/>
      <c r="G7" s="118"/>
      <c r="H7" s="119"/>
      <c r="I7" s="118"/>
      <c r="J7" s="20"/>
      <c r="L7" s="117"/>
    </row>
    <row r="8" customFormat="false" ht="22.5" hidden="false" customHeight="true" outlineLevel="0" collapsed="false">
      <c r="A8" s="120"/>
      <c r="B8" s="121"/>
      <c r="C8" s="121"/>
      <c r="D8" s="122"/>
      <c r="E8" s="122"/>
      <c r="F8" s="122"/>
      <c r="G8" s="122"/>
      <c r="H8" s="122"/>
      <c r="I8" s="122"/>
      <c r="J8" s="123"/>
      <c r="L8" s="124"/>
      <c r="M8" s="125"/>
    </row>
    <row r="9" s="8" customFormat="true" ht="12" hidden="false" customHeight="false" outlineLevel="0" collapsed="false">
      <c r="A9" s="44"/>
      <c r="B9" s="26" t="s">
        <v>52</v>
      </c>
      <c r="C9" s="26"/>
      <c r="D9" s="26"/>
      <c r="E9" s="26"/>
      <c r="F9" s="26"/>
      <c r="G9" s="26"/>
      <c r="H9" s="26"/>
      <c r="I9" s="26"/>
      <c r="J9" s="26"/>
      <c r="K9" s="126"/>
      <c r="L9" s="35"/>
      <c r="M9" s="27"/>
    </row>
    <row r="10" s="8" customFormat="true" ht="12" hidden="false" customHeight="true" outlineLevel="0" collapsed="false">
      <c r="A10" s="25"/>
      <c r="B10" s="127"/>
      <c r="C10" s="128"/>
      <c r="D10" s="128"/>
      <c r="E10" s="128"/>
      <c r="F10" s="128"/>
      <c r="G10" s="128"/>
      <c r="H10" s="128"/>
      <c r="I10" s="128"/>
      <c r="J10" s="128"/>
      <c r="L10" s="35"/>
      <c r="M10" s="129"/>
    </row>
    <row r="11" s="8" customFormat="true" ht="12" hidden="false" customHeight="false" outlineLevel="0" collapsed="false">
      <c r="A11" s="34" t="s">
        <v>52</v>
      </c>
      <c r="B11" s="130" t="n">
        <f aca="false">SUM(C11:I11)</f>
        <v>958402</v>
      </c>
      <c r="C11" s="131" t="n">
        <f aca="false">C19+C27+C35</f>
        <v>558429</v>
      </c>
      <c r="D11" s="131" t="n">
        <f aca="false">D19+D27+D35</f>
        <v>209011</v>
      </c>
      <c r="E11" s="131" t="n">
        <f aca="false">E19+E27+E35</f>
        <v>34277</v>
      </c>
      <c r="F11" s="131" t="n">
        <f aca="false">F19+F27+F35</f>
        <v>42057</v>
      </c>
      <c r="G11" s="131" t="n">
        <f aca="false">G19+G27+G35</f>
        <v>56137</v>
      </c>
      <c r="H11" s="131" t="n">
        <f aca="false">H19+H27+H35</f>
        <v>51551</v>
      </c>
      <c r="I11" s="131" t="n">
        <f aca="false">I19+I27+I35</f>
        <v>6940</v>
      </c>
      <c r="J11" s="132" t="n">
        <v>-0.743181804059333</v>
      </c>
      <c r="K11" s="31"/>
      <c r="L11" s="124"/>
      <c r="M11" s="126"/>
      <c r="N11" s="126"/>
    </row>
    <row r="12" s="7" customFormat="true" ht="13.5" hidden="false" customHeight="true" outlineLevel="0" collapsed="false">
      <c r="A12" s="34" t="s">
        <v>105</v>
      </c>
      <c r="B12" s="130" t="n">
        <f aca="false">SUM(C12:I12)</f>
        <v>0</v>
      </c>
      <c r="C12" s="131" t="n">
        <f aca="false">C20+C28+C36</f>
        <v>0</v>
      </c>
      <c r="D12" s="131" t="n">
        <f aca="false">D20+D28+D36</f>
        <v>0</v>
      </c>
      <c r="E12" s="131" t="n">
        <f aca="false">E20+E28+E36</f>
        <v>0</v>
      </c>
      <c r="F12" s="131" t="n">
        <f aca="false">F20+F28+F36</f>
        <v>0</v>
      </c>
      <c r="G12" s="131" t="n">
        <f aca="false">G20+G28+G36</f>
        <v>0</v>
      </c>
      <c r="H12" s="131" t="n">
        <f aca="false">H20+H28+H36</f>
        <v>0</v>
      </c>
      <c r="I12" s="131" t="n">
        <f aca="false">I20+I28+I36</f>
        <v>0</v>
      </c>
      <c r="J12" s="132"/>
      <c r="K12" s="126"/>
      <c r="L12" s="124"/>
      <c r="M12" s="126"/>
      <c r="N12" s="126"/>
    </row>
    <row r="13" s="7" customFormat="true" ht="15" hidden="false" customHeight="true" outlineLevel="0" collapsed="false">
      <c r="A13" s="34" t="s">
        <v>106</v>
      </c>
      <c r="B13" s="130" t="n">
        <f aca="false">SUM(C13:I13)</f>
        <v>832976</v>
      </c>
      <c r="C13" s="131" t="n">
        <f aca="false">C21+C29+C37</f>
        <v>509057</v>
      </c>
      <c r="D13" s="131" t="n">
        <f aca="false">D21+D29+D37</f>
        <v>177276</v>
      </c>
      <c r="E13" s="131" t="n">
        <f aca="false">E21+E29+E37</f>
        <v>30536</v>
      </c>
      <c r="F13" s="131" t="n">
        <f aca="false">F21+F29+F37</f>
        <v>35689</v>
      </c>
      <c r="G13" s="131" t="n">
        <f aca="false">G21+G29+G37</f>
        <v>45635</v>
      </c>
      <c r="H13" s="131" t="n">
        <f aca="false">H21+H29+H37</f>
        <v>33641</v>
      </c>
      <c r="I13" s="131" t="n">
        <f aca="false">I21+I29+I37</f>
        <v>1142</v>
      </c>
      <c r="J13" s="132" t="n">
        <v>-1.78119568626619</v>
      </c>
      <c r="K13" s="29"/>
      <c r="L13" s="124"/>
      <c r="M13" s="126"/>
      <c r="N13" s="126"/>
    </row>
    <row r="14" s="7" customFormat="true" ht="15" hidden="false" customHeight="true" outlineLevel="0" collapsed="false">
      <c r="A14" s="34" t="s">
        <v>107</v>
      </c>
      <c r="B14" s="130" t="n">
        <f aca="false">SUM(C14:I14)</f>
        <v>89276</v>
      </c>
      <c r="C14" s="131" t="n">
        <f aca="false">C22+C30+C38</f>
        <v>43291</v>
      </c>
      <c r="D14" s="131" t="n">
        <f aca="false">D22+D30+D38</f>
        <v>24607</v>
      </c>
      <c r="E14" s="131" t="n">
        <f aca="false">E22+E30+E38</f>
        <v>3038</v>
      </c>
      <c r="F14" s="131" t="n">
        <f aca="false">F22+F30+F38</f>
        <v>5657</v>
      </c>
      <c r="G14" s="131" t="n">
        <f aca="false">G22+G30+G38</f>
        <v>7103</v>
      </c>
      <c r="H14" s="131" t="n">
        <f aca="false">H22+H30+H38</f>
        <v>4574</v>
      </c>
      <c r="I14" s="131" t="n">
        <f aca="false">I22+I30+I38</f>
        <v>1006</v>
      </c>
      <c r="J14" s="132" t="n">
        <v>11.710900058811</v>
      </c>
      <c r="K14" s="29"/>
      <c r="L14" s="124"/>
      <c r="M14" s="126"/>
      <c r="N14" s="126"/>
    </row>
    <row r="15" s="7" customFormat="true" ht="15" hidden="false" customHeight="true" outlineLevel="0" collapsed="false">
      <c r="A15" s="34" t="s">
        <v>108</v>
      </c>
      <c r="B15" s="130" t="n">
        <f aca="false">SUM(C15:I15)</f>
        <v>36150</v>
      </c>
      <c r="C15" s="131" t="n">
        <f aca="false">C23+C39+C31</f>
        <v>6081</v>
      </c>
      <c r="D15" s="131" t="n">
        <f aca="false">D23+D31+D39</f>
        <v>7128</v>
      </c>
      <c r="E15" s="131" t="n">
        <f aca="false">E23+E39+E31</f>
        <v>703</v>
      </c>
      <c r="F15" s="131" t="n">
        <f aca="false">F23+F39</f>
        <v>711</v>
      </c>
      <c r="G15" s="131" t="n">
        <f aca="false">G23+G31+G39</f>
        <v>3399</v>
      </c>
      <c r="H15" s="131" t="n">
        <f aca="false">H23+H31+H39</f>
        <v>13336</v>
      </c>
      <c r="I15" s="131" t="n">
        <f aca="false">I23+I31+I39</f>
        <v>4792</v>
      </c>
      <c r="J15" s="132" t="n">
        <v>-3.8026557385774</v>
      </c>
      <c r="K15" s="126"/>
      <c r="L15" s="124"/>
      <c r="M15" s="126"/>
      <c r="N15" s="126"/>
    </row>
    <row r="16" s="7" customFormat="true" ht="22.5" hidden="false" customHeight="true" outlineLevel="0" collapsed="false">
      <c r="A16" s="25"/>
      <c r="B16" s="130"/>
      <c r="C16" s="130"/>
      <c r="D16" s="130"/>
      <c r="E16" s="130"/>
      <c r="F16" s="130"/>
      <c r="G16" s="130"/>
      <c r="H16" s="130"/>
      <c r="I16" s="130"/>
      <c r="J16" s="133"/>
      <c r="K16" s="126"/>
      <c r="L16" s="124"/>
    </row>
    <row r="17" s="8" customFormat="true" ht="12.75" hidden="false" customHeight="true" outlineLevel="0" collapsed="false">
      <c r="A17" s="44"/>
      <c r="B17" s="134" t="s">
        <v>56</v>
      </c>
      <c r="C17" s="134"/>
      <c r="D17" s="134"/>
      <c r="E17" s="134"/>
      <c r="F17" s="134"/>
      <c r="G17" s="134"/>
      <c r="H17" s="134"/>
      <c r="I17" s="134"/>
      <c r="J17" s="134"/>
      <c r="K17" s="126"/>
      <c r="L17" s="35"/>
    </row>
    <row r="18" s="8" customFormat="true" ht="12" hidden="false" customHeight="true" outlineLevel="0" collapsed="false">
      <c r="A18" s="44"/>
      <c r="B18" s="126"/>
      <c r="C18" s="126"/>
      <c r="D18" s="126"/>
      <c r="E18" s="126"/>
      <c r="F18" s="126"/>
      <c r="G18" s="126"/>
      <c r="H18" s="126"/>
      <c r="I18" s="100"/>
      <c r="K18" s="126"/>
      <c r="L18" s="35"/>
    </row>
    <row r="19" s="8" customFormat="true" ht="12" hidden="false" customHeight="false" outlineLevel="0" collapsed="false">
      <c r="A19" s="34" t="s">
        <v>60</v>
      </c>
      <c r="B19" s="130" t="n">
        <v>478894</v>
      </c>
      <c r="C19" s="130" t="n">
        <v>285111</v>
      </c>
      <c r="D19" s="130" t="n">
        <v>104187</v>
      </c>
      <c r="E19" s="130" t="n">
        <v>14105</v>
      </c>
      <c r="F19" s="130" t="n">
        <v>15506</v>
      </c>
      <c r="G19" s="130" t="n">
        <v>28667</v>
      </c>
      <c r="H19" s="130" t="n">
        <v>29444</v>
      </c>
      <c r="I19" s="130" t="n">
        <v>1874</v>
      </c>
      <c r="J19" s="132" t="n">
        <v>-0.729457954076693</v>
      </c>
      <c r="K19" s="126"/>
      <c r="L19" s="35"/>
    </row>
    <row r="20" s="8" customFormat="true" ht="13.5" hidden="false" customHeight="true" outlineLevel="0" collapsed="false">
      <c r="A20" s="52" t="s">
        <v>105</v>
      </c>
      <c r="B20" s="126"/>
      <c r="C20" s="126"/>
      <c r="D20" s="126" t="n">
        <v>0</v>
      </c>
      <c r="E20" s="126"/>
      <c r="F20" s="126" t="n">
        <v>0</v>
      </c>
      <c r="G20" s="126" t="n">
        <v>0</v>
      </c>
      <c r="H20" s="126" t="n">
        <v>0</v>
      </c>
      <c r="I20" s="100" t="n">
        <v>0</v>
      </c>
      <c r="J20" s="133"/>
      <c r="K20" s="126"/>
      <c r="L20" s="35"/>
    </row>
    <row r="21" s="8" customFormat="true" ht="15" hidden="false" customHeight="true" outlineLevel="0" collapsed="false">
      <c r="A21" s="52" t="s">
        <v>106</v>
      </c>
      <c r="B21" s="126" t="n">
        <v>429901</v>
      </c>
      <c r="C21" s="126" t="n">
        <v>265474</v>
      </c>
      <c r="D21" s="126" t="n">
        <v>91824</v>
      </c>
      <c r="E21" s="126" t="n">
        <v>12665</v>
      </c>
      <c r="F21" s="126" t="n">
        <v>13840</v>
      </c>
      <c r="G21" s="126" t="n">
        <v>24598</v>
      </c>
      <c r="H21" s="126" t="n">
        <v>20926</v>
      </c>
      <c r="I21" s="126" t="n">
        <v>574</v>
      </c>
      <c r="J21" s="135" t="n">
        <v>-1.61840662924254</v>
      </c>
      <c r="K21" s="126"/>
      <c r="L21" s="35"/>
    </row>
    <row r="22" s="8" customFormat="true" ht="15" hidden="false" customHeight="true" outlineLevel="0" collapsed="false">
      <c r="A22" s="52" t="s">
        <v>107</v>
      </c>
      <c r="B22" s="126" t="n">
        <v>29710</v>
      </c>
      <c r="C22" s="126" t="n">
        <v>15517</v>
      </c>
      <c r="D22" s="126" t="n">
        <v>7910</v>
      </c>
      <c r="E22" s="126" t="n">
        <v>1000</v>
      </c>
      <c r="F22" s="126" t="n">
        <v>1346</v>
      </c>
      <c r="G22" s="126" t="n">
        <v>2031</v>
      </c>
      <c r="H22" s="126" t="n">
        <v>1661</v>
      </c>
      <c r="I22" s="126" t="n">
        <v>245</v>
      </c>
      <c r="J22" s="135" t="n">
        <v>18.6548983585606</v>
      </c>
      <c r="K22" s="126"/>
      <c r="L22" s="35"/>
    </row>
    <row r="23" s="8" customFormat="true" ht="15" hidden="false" customHeight="true" outlineLevel="0" collapsed="false">
      <c r="A23" s="52" t="s">
        <v>108</v>
      </c>
      <c r="B23" s="126" t="n">
        <v>19283</v>
      </c>
      <c r="C23" s="126" t="n">
        <v>4120</v>
      </c>
      <c r="D23" s="126" t="n">
        <v>4453</v>
      </c>
      <c r="E23" s="126" t="n">
        <v>440</v>
      </c>
      <c r="F23" s="126" t="n">
        <v>320</v>
      </c>
      <c r="G23" s="126" t="n">
        <v>2038</v>
      </c>
      <c r="H23" s="126" t="n">
        <v>6857</v>
      </c>
      <c r="I23" s="126" t="n">
        <v>1055</v>
      </c>
      <c r="J23" s="135" t="n">
        <v>-5.4801235233567</v>
      </c>
      <c r="K23" s="126"/>
      <c r="L23" s="35"/>
    </row>
    <row r="24" s="8" customFormat="true" ht="22.5" hidden="false" customHeight="true" outlineLevel="0" collapsed="false">
      <c r="A24" s="25"/>
      <c r="B24" s="126"/>
      <c r="C24" s="126"/>
      <c r="D24" s="126"/>
      <c r="E24" s="126"/>
      <c r="F24" s="126"/>
      <c r="G24" s="126"/>
      <c r="H24" s="126"/>
      <c r="I24" s="126"/>
      <c r="J24" s="136"/>
      <c r="K24" s="126"/>
      <c r="L24" s="35"/>
    </row>
    <row r="25" s="8" customFormat="true" ht="12" hidden="false" customHeight="false" outlineLevel="0" collapsed="false">
      <c r="A25" s="44"/>
      <c r="B25" s="134" t="s">
        <v>57</v>
      </c>
      <c r="C25" s="134"/>
      <c r="D25" s="134"/>
      <c r="E25" s="134"/>
      <c r="F25" s="134"/>
      <c r="G25" s="134"/>
      <c r="H25" s="134"/>
      <c r="I25" s="134"/>
      <c r="J25" s="134"/>
      <c r="K25" s="126"/>
      <c r="L25" s="35"/>
    </row>
    <row r="26" s="8" customFormat="true" ht="12" hidden="false" customHeight="false" outlineLevel="0" collapsed="false">
      <c r="A26" s="25"/>
      <c r="B26" s="126"/>
      <c r="C26" s="126"/>
      <c r="D26" s="126"/>
      <c r="E26" s="126"/>
      <c r="F26" s="126"/>
      <c r="G26" s="126"/>
      <c r="H26" s="126"/>
      <c r="I26" s="126"/>
      <c r="J26" s="136"/>
      <c r="K26" s="126"/>
      <c r="L26" s="35"/>
    </row>
    <row r="27" s="8" customFormat="true" ht="12" hidden="false" customHeight="false" outlineLevel="0" collapsed="false">
      <c r="A27" s="34" t="s">
        <v>60</v>
      </c>
      <c r="B27" s="130" t="n">
        <v>2772</v>
      </c>
      <c r="C27" s="130" t="n">
        <v>1925</v>
      </c>
      <c r="D27" s="130" t="n">
        <v>595</v>
      </c>
      <c r="E27" s="7" t="n">
        <v>72</v>
      </c>
      <c r="F27" s="7" t="n">
        <v>45</v>
      </c>
      <c r="G27" s="7" t="n">
        <v>61</v>
      </c>
      <c r="H27" s="7" t="n">
        <v>70</v>
      </c>
      <c r="I27" s="7" t="n">
        <v>4</v>
      </c>
      <c r="J27" s="132" t="n">
        <v>-1.24688279301746</v>
      </c>
      <c r="K27" s="126"/>
      <c r="L27" s="35"/>
    </row>
    <row r="28" s="8" customFormat="true" ht="13.5" hidden="false" customHeight="true" outlineLevel="0" collapsed="false">
      <c r="A28" s="52" t="s">
        <v>105</v>
      </c>
      <c r="B28" s="126" t="n">
        <v>0</v>
      </c>
      <c r="C28" s="126"/>
      <c r="D28" s="126" t="n">
        <v>0</v>
      </c>
      <c r="J28" s="135"/>
      <c r="K28" s="126"/>
      <c r="L28" s="35"/>
    </row>
    <row r="29" s="8" customFormat="true" ht="15" hidden="false" customHeight="true" outlineLevel="0" collapsed="false">
      <c r="A29" s="52" t="s">
        <v>106</v>
      </c>
      <c r="B29" s="126" t="n">
        <v>2315</v>
      </c>
      <c r="C29" s="126" t="n">
        <v>1694</v>
      </c>
      <c r="D29" s="126" t="n">
        <v>452</v>
      </c>
      <c r="E29" s="8" t="n">
        <v>57</v>
      </c>
      <c r="F29" s="8" t="n">
        <v>33</v>
      </c>
      <c r="G29" s="8" t="n">
        <v>39</v>
      </c>
      <c r="H29" s="8" t="n">
        <v>39</v>
      </c>
      <c r="I29" s="137" t="n">
        <v>1</v>
      </c>
      <c r="J29" s="135" t="n">
        <v>-2.77194456110878</v>
      </c>
      <c r="K29" s="126"/>
      <c r="L29" s="35"/>
    </row>
    <row r="30" s="8" customFormat="true" ht="15" hidden="false" customHeight="true" outlineLevel="0" collapsed="false">
      <c r="A30" s="52" t="s">
        <v>107</v>
      </c>
      <c r="B30" s="126" t="n">
        <v>429</v>
      </c>
      <c r="C30" s="126" t="n">
        <v>226</v>
      </c>
      <c r="D30" s="126" t="n">
        <v>137</v>
      </c>
      <c r="E30" s="8" t="n">
        <v>14</v>
      </c>
      <c r="F30" s="8" t="n">
        <v>12</v>
      </c>
      <c r="G30" s="8" t="n">
        <v>21</v>
      </c>
      <c r="H30" s="8" t="n">
        <v>17</v>
      </c>
      <c r="I30" s="8" t="n">
        <v>2</v>
      </c>
      <c r="J30" s="135" t="n">
        <v>6.45161290322581</v>
      </c>
      <c r="K30" s="126"/>
      <c r="L30" s="35"/>
    </row>
    <row r="31" s="8" customFormat="true" ht="15" hidden="false" customHeight="true" outlineLevel="0" collapsed="false">
      <c r="A31" s="52" t="s">
        <v>108</v>
      </c>
      <c r="B31" s="126" t="n">
        <v>28</v>
      </c>
      <c r="C31" s="137" t="n">
        <v>5</v>
      </c>
      <c r="D31" s="126" t="n">
        <v>6</v>
      </c>
      <c r="E31" s="137" t="n">
        <v>1</v>
      </c>
      <c r="F31" s="137" t="s">
        <v>109</v>
      </c>
      <c r="G31" s="8" t="n">
        <v>1</v>
      </c>
      <c r="H31" s="8" t="n">
        <v>14</v>
      </c>
      <c r="I31" s="137" t="n">
        <v>1</v>
      </c>
      <c r="J31" s="135" t="n">
        <v>21.7391304347826</v>
      </c>
      <c r="K31" s="126"/>
      <c r="L31" s="35"/>
    </row>
    <row r="32" s="8" customFormat="true" ht="22.5" hidden="false" customHeight="true" outlineLevel="0" collapsed="false">
      <c r="A32" s="25"/>
      <c r="B32" s="126"/>
      <c r="C32" s="126"/>
      <c r="D32" s="126"/>
      <c r="E32" s="126"/>
      <c r="F32" s="126"/>
      <c r="G32" s="126"/>
      <c r="H32" s="126"/>
      <c r="I32" s="126"/>
      <c r="J32" s="136"/>
      <c r="K32" s="126"/>
      <c r="L32" s="35"/>
    </row>
    <row r="33" s="8" customFormat="true" ht="12" hidden="false" customHeight="false" outlineLevel="0" collapsed="false">
      <c r="A33" s="44"/>
      <c r="B33" s="134" t="s">
        <v>58</v>
      </c>
      <c r="C33" s="134"/>
      <c r="D33" s="134"/>
      <c r="E33" s="134"/>
      <c r="F33" s="134"/>
      <c r="G33" s="134"/>
      <c r="H33" s="134"/>
      <c r="I33" s="134"/>
      <c r="J33" s="134"/>
      <c r="K33" s="126"/>
      <c r="L33" s="35"/>
    </row>
    <row r="34" s="8" customFormat="true" ht="12" hidden="false" customHeight="false" outlineLevel="0" collapsed="false">
      <c r="A34" s="25"/>
      <c r="B34" s="126"/>
      <c r="C34" s="126"/>
      <c r="D34" s="126"/>
      <c r="E34" s="126"/>
      <c r="F34" s="126"/>
      <c r="G34" s="126"/>
      <c r="H34" s="126"/>
      <c r="I34" s="100"/>
      <c r="J34" s="136"/>
      <c r="K34" s="126"/>
      <c r="L34" s="35"/>
    </row>
    <row r="35" s="8" customFormat="true" ht="12" hidden="false" customHeight="false" outlineLevel="0" collapsed="false">
      <c r="A35" s="34" t="s">
        <v>60</v>
      </c>
      <c r="B35" s="130" t="n">
        <v>476736</v>
      </c>
      <c r="C35" s="131" t="n">
        <v>271393</v>
      </c>
      <c r="D35" s="130" t="n">
        <v>104229</v>
      </c>
      <c r="E35" s="130" t="n">
        <v>20100</v>
      </c>
      <c r="F35" s="130" t="n">
        <v>26506</v>
      </c>
      <c r="G35" s="130" t="n">
        <v>27409</v>
      </c>
      <c r="H35" s="130" t="n">
        <v>22037</v>
      </c>
      <c r="I35" s="130" t="n">
        <v>5062</v>
      </c>
      <c r="J35" s="132" t="n">
        <v>-0.754020959367807</v>
      </c>
      <c r="K35" s="126"/>
      <c r="L35" s="35"/>
    </row>
    <row r="36" s="8" customFormat="true" ht="13.5" hidden="false" customHeight="true" outlineLevel="0" collapsed="false">
      <c r="A36" s="52" t="s">
        <v>105</v>
      </c>
      <c r="B36" s="126"/>
      <c r="C36" s="138"/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37"/>
      <c r="J36" s="135"/>
      <c r="K36" s="126"/>
      <c r="L36" s="35"/>
    </row>
    <row r="37" s="8" customFormat="true" ht="15" hidden="false" customHeight="true" outlineLevel="0" collapsed="false">
      <c r="A37" s="52" t="s">
        <v>106</v>
      </c>
      <c r="B37" s="126" t="n">
        <v>400760</v>
      </c>
      <c r="C37" s="138" t="n">
        <v>241889</v>
      </c>
      <c r="D37" s="126" t="n">
        <v>85000</v>
      </c>
      <c r="E37" s="126" t="n">
        <v>17814</v>
      </c>
      <c r="F37" s="126" t="n">
        <v>21816</v>
      </c>
      <c r="G37" s="126" t="n">
        <v>20998</v>
      </c>
      <c r="H37" s="126" t="n">
        <v>12676</v>
      </c>
      <c r="I37" s="139" t="n">
        <v>567</v>
      </c>
      <c r="J37" s="135" t="n">
        <v>-1.94946272337593</v>
      </c>
      <c r="K37" s="126"/>
      <c r="L37" s="35"/>
    </row>
    <row r="38" s="8" customFormat="true" ht="15" hidden="false" customHeight="true" outlineLevel="0" collapsed="false">
      <c r="A38" s="52" t="s">
        <v>107</v>
      </c>
      <c r="B38" s="126" t="n">
        <v>59137</v>
      </c>
      <c r="C38" s="138" t="n">
        <v>27548</v>
      </c>
      <c r="D38" s="126" t="n">
        <v>16560</v>
      </c>
      <c r="E38" s="126" t="n">
        <v>2024</v>
      </c>
      <c r="F38" s="126" t="n">
        <v>4299</v>
      </c>
      <c r="G38" s="126" t="n">
        <v>5051</v>
      </c>
      <c r="H38" s="126" t="n">
        <v>2896</v>
      </c>
      <c r="I38" s="139" t="n">
        <v>759</v>
      </c>
      <c r="J38" s="135" t="n">
        <v>8.55805415328132</v>
      </c>
      <c r="K38" s="126"/>
      <c r="L38" s="35"/>
    </row>
    <row r="39" s="8" customFormat="true" ht="15" hidden="false" customHeight="true" outlineLevel="0" collapsed="false">
      <c r="A39" s="52" t="s">
        <v>108</v>
      </c>
      <c r="B39" s="126" t="n">
        <v>16839</v>
      </c>
      <c r="C39" s="138" t="n">
        <v>1956</v>
      </c>
      <c r="D39" s="126" t="n">
        <v>2669</v>
      </c>
      <c r="E39" s="139" t="n">
        <v>262</v>
      </c>
      <c r="F39" s="139" t="n">
        <v>391</v>
      </c>
      <c r="G39" s="139" t="n">
        <v>1360</v>
      </c>
      <c r="H39" s="126" t="n">
        <v>6465</v>
      </c>
      <c r="I39" s="139" t="n">
        <v>3736</v>
      </c>
      <c r="J39" s="135" t="n">
        <v>-1.84202856310114</v>
      </c>
      <c r="K39" s="126"/>
      <c r="L39" s="35"/>
    </row>
    <row r="40" customFormat="false" ht="12.75" hidden="false" customHeight="false" outlineLevel="0" collapsed="false">
      <c r="B40" s="140"/>
      <c r="C40" s="141"/>
      <c r="D40" s="141"/>
      <c r="E40" s="141"/>
      <c r="F40" s="141"/>
      <c r="G40" s="141"/>
      <c r="H40" s="141"/>
      <c r="I40" s="141"/>
      <c r="J40" s="141"/>
      <c r="K40" s="126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1"/>
      <c r="K41" s="126"/>
    </row>
    <row r="42" customFormat="false" ht="12.75" hidden="false" customHeight="false" outlineLevel="0" collapsed="false">
      <c r="B42" s="140"/>
      <c r="C42" s="141"/>
      <c r="D42" s="141"/>
      <c r="E42" s="141"/>
      <c r="F42" s="141"/>
      <c r="G42" s="141"/>
      <c r="H42" s="141"/>
      <c r="I42" s="141"/>
      <c r="J42" s="141"/>
      <c r="K42" s="126"/>
    </row>
    <row r="43" customFormat="false" ht="12.75" hidden="false" customHeight="false" outlineLevel="0" collapsed="false">
      <c r="B43" s="140"/>
      <c r="C43" s="141"/>
      <c r="D43" s="141"/>
      <c r="E43" s="141"/>
      <c r="F43" s="141"/>
      <c r="G43" s="141"/>
      <c r="H43" s="141"/>
      <c r="I43" s="141"/>
      <c r="J43" s="141"/>
      <c r="K43" s="126"/>
    </row>
    <row r="44" customFormat="false" ht="12.75" hidden="false" customHeight="false" outlineLevel="0" collapsed="false">
      <c r="B44" s="140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B45" s="140"/>
      <c r="C45" s="141"/>
      <c r="D45" s="141"/>
      <c r="E45" s="141"/>
      <c r="F45" s="141"/>
      <c r="G45" s="141"/>
      <c r="H45" s="141"/>
      <c r="I45" s="141"/>
      <c r="J45" s="141"/>
    </row>
    <row r="46" customFormat="false" ht="12.75" hidden="false" customHeight="false" outlineLevel="0" collapsed="false"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C48" s="141"/>
      <c r="D48" s="141"/>
      <c r="E48" s="141"/>
      <c r="F48" s="141"/>
      <c r="G48" s="141"/>
      <c r="H48" s="141"/>
      <c r="I48" s="141"/>
      <c r="J48" s="141"/>
    </row>
    <row r="49" customFormat="false" ht="12.75" hidden="false" customHeight="false" outlineLevel="0" collapsed="false">
      <c r="C49" s="141"/>
      <c r="D49" s="141"/>
      <c r="E49" s="141"/>
      <c r="F49" s="141"/>
      <c r="G49" s="141"/>
      <c r="H49" s="141"/>
      <c r="I49" s="141"/>
      <c r="J49" s="141"/>
    </row>
    <row r="62" customFormat="false" ht="12.75" hidden="false" customHeight="true" outlineLevel="0" collapsed="false"/>
    <row r="63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9" customFormat="false" ht="12.75" hidden="false" customHeight="true" outlineLevel="0" collapsed="false"/>
  </sheetData>
  <mergeCells count="14">
    <mergeCell ref="A4:A7"/>
    <mergeCell ref="B4:B7"/>
    <mergeCell ref="J4:J7"/>
    <mergeCell ref="C5:C7"/>
    <mergeCell ref="D5:D7"/>
    <mergeCell ref="E5:E7"/>
    <mergeCell ref="F5:F7"/>
    <mergeCell ref="G5:G7"/>
    <mergeCell ref="H5:H7"/>
    <mergeCell ref="I5:I7"/>
    <mergeCell ref="B9:J9"/>
    <mergeCell ref="B17:J17"/>
    <mergeCell ref="B25:J25"/>
    <mergeCell ref="B33:J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13</oddHeader>
    <oddFooter>&amp;C&amp;"Arial,Regular"&amp;6© Statistisches Landesamt des Freistaates Sachsen  -  K II 1 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7" min="2" style="1" width="12.28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 t="s">
        <v>110</v>
      </c>
      <c r="G1" s="143"/>
    </row>
    <row r="2" customFormat="false" ht="14.25" hidden="false" customHeight="false" outlineLevel="0" collapsed="false">
      <c r="A2" s="3" t="s">
        <v>111</v>
      </c>
      <c r="G2" s="143"/>
    </row>
    <row r="3" customFormat="false" ht="12.75" hidden="false" customHeight="true" outlineLevel="0" collapsed="false">
      <c r="G3" s="143"/>
    </row>
    <row r="4" s="21" customFormat="true" ht="12.75" hidden="false" customHeight="true" outlineLevel="0" collapsed="false">
      <c r="A4" s="17" t="s">
        <v>112</v>
      </c>
      <c r="B4" s="18" t="s">
        <v>52</v>
      </c>
      <c r="C4" s="19" t="s">
        <v>56</v>
      </c>
      <c r="D4" s="19" t="s">
        <v>113</v>
      </c>
      <c r="E4" s="144" t="s">
        <v>58</v>
      </c>
      <c r="F4" s="20" t="s">
        <v>114</v>
      </c>
      <c r="G4" s="143"/>
    </row>
    <row r="5" s="21" customFormat="true" ht="11.25" hidden="false" customHeight="true" outlineLevel="0" collapsed="false">
      <c r="A5" s="17"/>
      <c r="B5" s="18"/>
      <c r="C5" s="19"/>
      <c r="D5" s="19"/>
      <c r="E5" s="144"/>
      <c r="F5" s="20"/>
      <c r="G5" s="143"/>
    </row>
    <row r="6" s="21" customFormat="true" ht="11.25" hidden="false" customHeight="true" outlineLevel="0" collapsed="false">
      <c r="A6" s="17"/>
      <c r="B6" s="18"/>
      <c r="C6" s="19"/>
      <c r="D6" s="19"/>
      <c r="E6" s="144"/>
      <c r="F6" s="20"/>
      <c r="G6" s="143"/>
    </row>
    <row r="7" s="21" customFormat="true" ht="11.25" hidden="false" customHeight="true" outlineLevel="0" collapsed="false">
      <c r="A7" s="17"/>
      <c r="B7" s="18"/>
      <c r="C7" s="19"/>
      <c r="D7" s="19"/>
      <c r="E7" s="144"/>
      <c r="F7" s="20"/>
      <c r="G7" s="143"/>
    </row>
    <row r="8" s="8" customFormat="true" ht="9" hidden="false" customHeight="true" outlineLevel="0" collapsed="false">
      <c r="A8" s="145"/>
      <c r="B8" s="146"/>
      <c r="C8" s="146"/>
      <c r="D8" s="146"/>
      <c r="E8" s="146"/>
      <c r="F8" s="146"/>
      <c r="G8" s="147"/>
      <c r="H8" s="148"/>
      <c r="I8" s="148"/>
    </row>
    <row r="9" customFormat="false" ht="24.75" hidden="false" customHeight="true" outlineLevel="0" collapsed="false">
      <c r="A9" s="145"/>
      <c r="B9" s="149"/>
      <c r="C9" s="149"/>
      <c r="D9" s="149"/>
      <c r="E9" s="149"/>
      <c r="F9" s="149"/>
      <c r="G9" s="133"/>
      <c r="H9" s="148"/>
      <c r="I9" s="148"/>
    </row>
    <row r="10" s="27" customFormat="true" ht="12" hidden="false" customHeight="false" outlineLevel="0" collapsed="false">
      <c r="A10" s="43"/>
      <c r="B10" s="150" t="n">
        <v>2010</v>
      </c>
      <c r="C10" s="150"/>
      <c r="D10" s="150"/>
      <c r="E10" s="150"/>
      <c r="F10" s="150"/>
      <c r="G10" s="151"/>
      <c r="H10" s="148"/>
      <c r="I10" s="148"/>
    </row>
    <row r="11" s="8" customFormat="true" ht="9" hidden="false" customHeight="true" outlineLevel="0" collapsed="false">
      <c r="A11" s="43"/>
      <c r="B11" s="152"/>
      <c r="C11" s="152"/>
      <c r="D11" s="152"/>
      <c r="E11" s="152"/>
      <c r="F11" s="152"/>
      <c r="H11" s="148"/>
      <c r="I11" s="148"/>
    </row>
    <row r="12" s="8" customFormat="true" ht="12.75" hidden="false" customHeight="true" outlineLevel="0" collapsed="false">
      <c r="A12" s="30" t="s">
        <v>115</v>
      </c>
      <c r="B12" s="153" t="n">
        <v>11797953</v>
      </c>
      <c r="C12" s="153" t="n">
        <v>7984051</v>
      </c>
      <c r="D12" s="153" t="n">
        <v>21280</v>
      </c>
      <c r="E12" s="153" t="n">
        <v>3792623</v>
      </c>
      <c r="F12" s="147" t="n">
        <v>26.5</v>
      </c>
      <c r="G12" s="154"/>
      <c r="H12" s="148"/>
      <c r="I12" s="148"/>
    </row>
    <row r="13" s="8" customFormat="true" ht="9" hidden="false" customHeight="true" outlineLevel="0" collapsed="false">
      <c r="A13" s="30"/>
      <c r="B13" s="153"/>
      <c r="C13" s="153"/>
      <c r="D13" s="153"/>
      <c r="E13" s="153"/>
      <c r="F13" s="153"/>
      <c r="G13" s="154"/>
      <c r="H13" s="148"/>
      <c r="I13" s="148"/>
    </row>
    <row r="14" s="8" customFormat="true" ht="27" hidden="false" customHeight="true" outlineLevel="0" collapsed="false">
      <c r="A14" s="41" t="s">
        <v>116</v>
      </c>
      <c r="B14" s="155" t="n">
        <v>11745984</v>
      </c>
      <c r="C14" s="155" t="n">
        <v>8004398</v>
      </c>
      <c r="D14" s="155" t="n">
        <v>20987</v>
      </c>
      <c r="E14" s="155" t="n">
        <v>3720599</v>
      </c>
      <c r="F14" s="133" t="n">
        <v>27.7</v>
      </c>
      <c r="G14" s="156"/>
      <c r="H14" s="148"/>
      <c r="I14" s="148"/>
    </row>
    <row r="15" s="8" customFormat="true" ht="9" hidden="false" customHeight="true" outlineLevel="0" collapsed="false">
      <c r="A15" s="157"/>
      <c r="B15" s="155"/>
      <c r="C15" s="155"/>
      <c r="D15" s="155"/>
      <c r="E15" s="155"/>
      <c r="F15" s="133"/>
      <c r="G15" s="156"/>
      <c r="H15" s="148"/>
      <c r="I15" s="148"/>
    </row>
    <row r="16" s="8" customFormat="true" ht="12.75" hidden="false" customHeight="true" outlineLevel="0" collapsed="false">
      <c r="A16" s="40" t="s">
        <v>117</v>
      </c>
      <c r="B16" s="152" t="n">
        <v>2567</v>
      </c>
      <c r="C16" s="152" t="n">
        <v>2936</v>
      </c>
      <c r="D16" s="152" t="n">
        <v>1914</v>
      </c>
      <c r="E16" s="152" t="n">
        <v>2034</v>
      </c>
      <c r="F16" s="133" t="n">
        <v>-4.1</v>
      </c>
      <c r="G16" s="156"/>
      <c r="H16" s="148"/>
      <c r="I16" s="148"/>
    </row>
    <row r="17" s="8" customFormat="true" ht="9" hidden="false" customHeight="true" outlineLevel="0" collapsed="false">
      <c r="A17" s="157"/>
      <c r="B17" s="152"/>
      <c r="C17" s="152"/>
      <c r="D17" s="152"/>
      <c r="E17" s="152"/>
      <c r="F17" s="133"/>
      <c r="G17" s="156"/>
      <c r="H17" s="148"/>
      <c r="I17" s="148"/>
    </row>
    <row r="18" s="8" customFormat="true" ht="27" hidden="false" customHeight="true" outlineLevel="0" collapsed="false">
      <c r="A18" s="30" t="s">
        <v>118</v>
      </c>
      <c r="B18" s="153" t="n">
        <v>11663418</v>
      </c>
      <c r="C18" s="153" t="n">
        <v>7925697</v>
      </c>
      <c r="D18" s="153" t="n">
        <v>21660</v>
      </c>
      <c r="E18" s="153" t="n">
        <v>3716060</v>
      </c>
      <c r="F18" s="147" t="n">
        <v>30</v>
      </c>
      <c r="G18" s="154"/>
      <c r="H18" s="148"/>
      <c r="I18" s="148"/>
      <c r="J18" s="158"/>
    </row>
    <row r="19" s="8" customFormat="true" ht="9" hidden="false" customHeight="true" outlineLevel="0" collapsed="false">
      <c r="A19" s="30"/>
      <c r="B19" s="153"/>
      <c r="C19" s="153"/>
      <c r="D19" s="153"/>
      <c r="E19" s="153"/>
      <c r="F19" s="147"/>
      <c r="G19" s="154"/>
      <c r="H19" s="148"/>
      <c r="I19" s="148"/>
      <c r="J19" s="158"/>
    </row>
    <row r="20" s="8" customFormat="true" ht="12.75" hidden="false" customHeight="true" outlineLevel="0" collapsed="false">
      <c r="A20" s="40" t="s">
        <v>119</v>
      </c>
      <c r="B20" s="155" t="n">
        <v>10882318</v>
      </c>
      <c r="C20" s="155" t="n">
        <v>7398383</v>
      </c>
      <c r="D20" s="155" t="n">
        <v>20160</v>
      </c>
      <c r="E20" s="155" t="n">
        <v>3463775</v>
      </c>
      <c r="F20" s="133" t="n">
        <v>29.4</v>
      </c>
      <c r="G20" s="156"/>
      <c r="H20" s="148"/>
      <c r="I20" s="148"/>
      <c r="J20" s="158"/>
    </row>
    <row r="21" s="8" customFormat="true" ht="9" hidden="false" customHeight="true" outlineLevel="0" collapsed="false">
      <c r="A21" s="157"/>
      <c r="B21" s="155"/>
      <c r="C21" s="155"/>
      <c r="D21" s="155"/>
      <c r="E21" s="155"/>
      <c r="F21" s="133"/>
      <c r="G21" s="156"/>
      <c r="H21" s="148"/>
      <c r="I21" s="148"/>
      <c r="J21" s="158"/>
    </row>
    <row r="22" s="8" customFormat="true" ht="13.5" hidden="false" customHeight="true" outlineLevel="0" collapsed="false">
      <c r="A22" s="159" t="s">
        <v>120</v>
      </c>
      <c r="B22" s="155"/>
      <c r="C22" s="155"/>
      <c r="D22" s="155"/>
      <c r="E22" s="155"/>
      <c r="F22" s="133"/>
      <c r="G22" s="156"/>
      <c r="H22" s="148"/>
      <c r="I22" s="148"/>
      <c r="J22" s="160"/>
    </row>
    <row r="23" s="8" customFormat="true" ht="13.5" hidden="false" customHeight="true" outlineLevel="0" collapsed="false">
      <c r="A23" s="159" t="s">
        <v>121</v>
      </c>
      <c r="B23" s="155" t="n">
        <v>97171</v>
      </c>
      <c r="C23" s="155" t="n">
        <v>76471</v>
      </c>
      <c r="D23" s="155" t="n">
        <v>106</v>
      </c>
      <c r="E23" s="155" t="n">
        <v>20594</v>
      </c>
      <c r="F23" s="133" t="n">
        <v>92.6</v>
      </c>
      <c r="G23" s="156"/>
      <c r="H23" s="148"/>
      <c r="I23" s="148"/>
      <c r="J23" s="158"/>
    </row>
    <row r="24" s="8" customFormat="true" ht="9" hidden="false" customHeight="true" outlineLevel="0" collapsed="false">
      <c r="A24" s="161"/>
      <c r="B24" s="155"/>
      <c r="C24" s="155"/>
      <c r="D24" s="155"/>
      <c r="E24" s="155"/>
      <c r="F24" s="133"/>
      <c r="G24" s="156"/>
      <c r="H24" s="148"/>
      <c r="I24" s="148"/>
      <c r="J24" s="158"/>
    </row>
    <row r="25" s="8" customFormat="true" ht="12.75" hidden="false" customHeight="true" outlineLevel="0" collapsed="false">
      <c r="A25" s="40" t="s">
        <v>122</v>
      </c>
      <c r="B25" s="155" t="n">
        <v>683928</v>
      </c>
      <c r="C25" s="155" t="n">
        <v>450843</v>
      </c>
      <c r="D25" s="155" t="n">
        <v>1393</v>
      </c>
      <c r="E25" s="155" t="n">
        <v>231692</v>
      </c>
      <c r="F25" s="133" t="n">
        <v>33.6</v>
      </c>
      <c r="G25" s="156"/>
      <c r="H25" s="148"/>
      <c r="I25" s="148"/>
      <c r="J25" s="160"/>
    </row>
    <row r="26" s="8" customFormat="true" ht="9" hidden="false" customHeight="true" outlineLevel="0" collapsed="false">
      <c r="A26" s="161"/>
      <c r="B26" s="155"/>
      <c r="C26" s="155"/>
      <c r="D26" s="155"/>
      <c r="E26" s="155"/>
      <c r="F26" s="133"/>
      <c r="G26" s="156"/>
      <c r="H26" s="148"/>
      <c r="I26" s="148"/>
      <c r="J26" s="158"/>
    </row>
    <row r="27" s="8" customFormat="true" ht="12.75" hidden="false" customHeight="true" outlineLevel="0" collapsed="false">
      <c r="A27" s="40" t="s">
        <v>117</v>
      </c>
      <c r="B27" s="152" t="n">
        <v>2538</v>
      </c>
      <c r="C27" s="152" t="n">
        <v>2915</v>
      </c>
      <c r="D27" s="152" t="n">
        <v>1949</v>
      </c>
      <c r="E27" s="152" t="n">
        <v>1993</v>
      </c>
      <c r="F27" s="133" t="n">
        <v>-1.4</v>
      </c>
      <c r="G27" s="156"/>
      <c r="H27" s="148"/>
      <c r="I27" s="148"/>
      <c r="J27" s="158"/>
    </row>
    <row r="28" s="8" customFormat="true" ht="12.75" hidden="false" customHeight="true" outlineLevel="0" collapsed="false">
      <c r="A28" s="43"/>
      <c r="B28" s="152"/>
      <c r="C28" s="152"/>
      <c r="D28" s="152"/>
      <c r="E28" s="152"/>
      <c r="F28" s="152"/>
      <c r="G28" s="156"/>
      <c r="H28" s="148"/>
      <c r="I28" s="148"/>
      <c r="J28" s="158"/>
    </row>
    <row r="29" s="8" customFormat="true" ht="12.75" hidden="false" customHeight="true" outlineLevel="0" collapsed="false">
      <c r="A29" s="43"/>
      <c r="B29" s="152"/>
      <c r="C29" s="152"/>
      <c r="D29" s="152"/>
      <c r="E29" s="152"/>
      <c r="F29" s="152"/>
      <c r="G29" s="156"/>
      <c r="H29" s="148"/>
      <c r="I29" s="148"/>
      <c r="J29" s="158"/>
    </row>
    <row r="30" s="8" customFormat="true" ht="12.75" hidden="false" customHeight="true" outlineLevel="0" collapsed="false">
      <c r="A30" s="43"/>
      <c r="B30" s="150" t="n">
        <v>2011</v>
      </c>
      <c r="C30" s="150"/>
      <c r="D30" s="150"/>
      <c r="E30" s="150"/>
      <c r="F30" s="150"/>
      <c r="G30" s="156"/>
      <c r="H30" s="148"/>
      <c r="I30" s="148"/>
      <c r="J30" s="158"/>
    </row>
    <row r="31" s="8" customFormat="true" ht="12.75" hidden="false" customHeight="true" outlineLevel="0" collapsed="false">
      <c r="A31" s="43"/>
      <c r="B31" s="152"/>
      <c r="C31" s="152"/>
      <c r="D31" s="152"/>
      <c r="E31" s="152"/>
      <c r="F31" s="152"/>
      <c r="G31" s="156"/>
      <c r="H31" s="148"/>
      <c r="I31" s="148"/>
      <c r="J31" s="158"/>
    </row>
    <row r="32" s="8" customFormat="true" ht="12.75" hidden="false" customHeight="true" outlineLevel="0" collapsed="false">
      <c r="A32" s="30" t="s">
        <v>115</v>
      </c>
      <c r="B32" s="153" t="n">
        <v>16680788</v>
      </c>
      <c r="C32" s="153" t="n">
        <v>8418466</v>
      </c>
      <c r="D32" s="153" t="n">
        <v>23246</v>
      </c>
      <c r="E32" s="153" t="n">
        <v>8239076</v>
      </c>
      <c r="F32" s="147" t="n">
        <v>41.4</v>
      </c>
      <c r="G32" s="156"/>
      <c r="H32" s="148"/>
      <c r="I32" s="148"/>
      <c r="J32" s="158"/>
    </row>
    <row r="33" s="8" customFormat="true" ht="9" hidden="false" customHeight="true" outlineLevel="0" collapsed="false">
      <c r="A33" s="30"/>
      <c r="B33" s="153"/>
      <c r="C33" s="153"/>
      <c r="D33" s="153"/>
      <c r="E33" s="153"/>
      <c r="F33" s="153"/>
      <c r="G33" s="156"/>
      <c r="H33" s="148"/>
      <c r="I33" s="148"/>
      <c r="J33" s="158"/>
    </row>
    <row r="34" s="8" customFormat="true" ht="27.75" hidden="false" customHeight="true" outlineLevel="0" collapsed="false">
      <c r="A34" s="41" t="s">
        <v>116</v>
      </c>
      <c r="B34" s="155" t="n">
        <v>16528753</v>
      </c>
      <c r="C34" s="155" t="n">
        <v>8390923</v>
      </c>
      <c r="D34" s="155" t="n">
        <v>22916</v>
      </c>
      <c r="E34" s="155" t="n">
        <v>8114914</v>
      </c>
      <c r="F34" s="133" t="n">
        <v>40.7</v>
      </c>
      <c r="G34" s="156"/>
      <c r="H34" s="162"/>
      <c r="I34" s="148"/>
      <c r="J34" s="158"/>
    </row>
    <row r="35" s="8" customFormat="true" ht="9" hidden="false" customHeight="true" outlineLevel="0" collapsed="false">
      <c r="A35" s="157"/>
      <c r="B35" s="155"/>
      <c r="C35" s="155"/>
      <c r="D35" s="155"/>
      <c r="E35" s="155"/>
      <c r="F35" s="133"/>
      <c r="G35" s="156"/>
      <c r="H35" s="148"/>
      <c r="I35" s="148"/>
      <c r="J35" s="158"/>
    </row>
    <row r="36" s="8" customFormat="true" ht="12.75" hidden="false" customHeight="true" outlineLevel="0" collapsed="false">
      <c r="A36" s="40" t="s">
        <v>117</v>
      </c>
      <c r="B36" s="152" t="n">
        <v>2650</v>
      </c>
      <c r="C36" s="152" t="n">
        <v>3091</v>
      </c>
      <c r="D36" s="152" t="n">
        <v>2090</v>
      </c>
      <c r="E36" s="152" t="n">
        <v>2314</v>
      </c>
      <c r="F36" s="133" t="n">
        <v>3.2</v>
      </c>
      <c r="G36" s="156"/>
      <c r="H36" s="148"/>
      <c r="I36" s="148"/>
      <c r="J36" s="158"/>
    </row>
    <row r="37" s="8" customFormat="true" ht="9" hidden="false" customHeight="true" outlineLevel="0" collapsed="false">
      <c r="A37" s="157"/>
      <c r="B37" s="152"/>
      <c r="C37" s="152"/>
      <c r="D37" s="152"/>
      <c r="E37" s="152"/>
      <c r="F37" s="133"/>
      <c r="G37" s="156"/>
      <c r="H37" s="148"/>
      <c r="I37" s="148"/>
      <c r="J37" s="158"/>
    </row>
    <row r="38" s="8" customFormat="true" ht="27" hidden="false" customHeight="true" outlineLevel="0" collapsed="false">
      <c r="A38" s="30" t="s">
        <v>118</v>
      </c>
      <c r="B38" s="153" t="n">
        <v>16183334</v>
      </c>
      <c r="C38" s="153" t="n">
        <v>8064205</v>
      </c>
      <c r="D38" s="153" t="n">
        <v>23423</v>
      </c>
      <c r="E38" s="153" t="n">
        <v>8095707</v>
      </c>
      <c r="F38" s="147" t="n">
        <v>38.8</v>
      </c>
      <c r="G38" s="156"/>
      <c r="H38" s="29"/>
      <c r="I38" s="148"/>
      <c r="J38" s="158"/>
    </row>
    <row r="39" s="8" customFormat="true" ht="9" hidden="false" customHeight="true" outlineLevel="0" collapsed="false">
      <c r="A39" s="30"/>
      <c r="B39" s="153"/>
      <c r="C39" s="153"/>
      <c r="D39" s="153"/>
      <c r="E39" s="153"/>
      <c r="F39" s="147"/>
      <c r="G39" s="156"/>
      <c r="H39" s="148"/>
      <c r="I39" s="148"/>
      <c r="J39" s="158"/>
    </row>
    <row r="40" s="8" customFormat="true" ht="12.75" hidden="false" customHeight="true" outlineLevel="0" collapsed="false">
      <c r="A40" s="40" t="s">
        <v>119</v>
      </c>
      <c r="B40" s="155" t="n">
        <v>15166026</v>
      </c>
      <c r="C40" s="155" t="n">
        <v>7604122</v>
      </c>
      <c r="D40" s="155" t="n">
        <v>21548</v>
      </c>
      <c r="E40" s="155" t="n">
        <v>7540356</v>
      </c>
      <c r="F40" s="133" t="n">
        <v>39.4</v>
      </c>
      <c r="G40" s="163"/>
      <c r="H40" s="148"/>
      <c r="I40" s="148"/>
      <c r="J40" s="158"/>
    </row>
    <row r="41" s="8" customFormat="true" ht="9" hidden="false" customHeight="true" outlineLevel="0" collapsed="false">
      <c r="A41" s="157"/>
      <c r="B41" s="155"/>
      <c r="C41" s="155"/>
      <c r="D41" s="155"/>
      <c r="E41" s="155"/>
      <c r="F41" s="133"/>
      <c r="G41" s="156"/>
      <c r="H41" s="148"/>
      <c r="I41" s="148"/>
      <c r="J41" s="158"/>
    </row>
    <row r="42" s="8" customFormat="true" ht="13.5" hidden="false" customHeight="true" outlineLevel="0" collapsed="false">
      <c r="A42" s="159" t="s">
        <v>120</v>
      </c>
      <c r="B42" s="155"/>
      <c r="C42" s="155"/>
      <c r="D42" s="155"/>
      <c r="E42" s="155"/>
      <c r="F42" s="133"/>
      <c r="G42" s="156"/>
      <c r="H42" s="148"/>
      <c r="I42" s="148"/>
      <c r="J42" s="158"/>
    </row>
    <row r="43" s="8" customFormat="true" ht="13.5" hidden="false" customHeight="true" outlineLevel="0" collapsed="false">
      <c r="A43" s="159" t="s">
        <v>121</v>
      </c>
      <c r="B43" s="155" t="n">
        <v>207831</v>
      </c>
      <c r="C43" s="155" t="n">
        <v>90104</v>
      </c>
      <c r="D43" s="155" t="n">
        <v>460</v>
      </c>
      <c r="E43" s="155" t="n">
        <v>117268</v>
      </c>
      <c r="F43" s="133" t="n">
        <v>113.9</v>
      </c>
      <c r="G43" s="156"/>
      <c r="H43" s="148"/>
      <c r="I43" s="148"/>
      <c r="J43" s="158"/>
    </row>
    <row r="44" s="8" customFormat="true" ht="9" hidden="false" customHeight="true" outlineLevel="0" collapsed="false">
      <c r="A44" s="161"/>
      <c r="B44" s="155"/>
      <c r="C44" s="155"/>
      <c r="D44" s="155"/>
      <c r="E44" s="155"/>
      <c r="F44" s="133"/>
      <c r="G44" s="156"/>
      <c r="H44" s="148"/>
      <c r="I44" s="148"/>
      <c r="J44" s="158"/>
    </row>
    <row r="45" s="8" customFormat="true" ht="12.75" hidden="false" customHeight="true" outlineLevel="0" collapsed="false">
      <c r="A45" s="40" t="s">
        <v>122</v>
      </c>
      <c r="B45" s="155" t="n">
        <v>809476</v>
      </c>
      <c r="C45" s="155" t="n">
        <v>369978</v>
      </c>
      <c r="D45" s="155" t="n">
        <v>1415</v>
      </c>
      <c r="E45" s="155" t="n">
        <v>438083</v>
      </c>
      <c r="F45" s="133" t="n">
        <v>18.4</v>
      </c>
      <c r="G45" s="156"/>
      <c r="H45" s="148"/>
      <c r="I45" s="148"/>
      <c r="J45" s="158"/>
    </row>
    <row r="46" s="8" customFormat="true" ht="9" hidden="false" customHeight="true" outlineLevel="0" collapsed="false">
      <c r="A46" s="161"/>
      <c r="B46" s="155"/>
      <c r="C46" s="155"/>
      <c r="D46" s="155"/>
      <c r="E46" s="155"/>
      <c r="F46" s="133"/>
      <c r="G46" s="156"/>
      <c r="H46" s="148"/>
      <c r="I46" s="148"/>
      <c r="J46" s="158"/>
    </row>
    <row r="47" s="8" customFormat="true" ht="12.75" hidden="false" customHeight="true" outlineLevel="0" collapsed="false">
      <c r="A47" s="40" t="s">
        <v>117</v>
      </c>
      <c r="B47" s="152" t="n">
        <v>2571</v>
      </c>
      <c r="C47" s="152" t="n">
        <v>2961</v>
      </c>
      <c r="D47" s="152" t="n">
        <v>2106</v>
      </c>
      <c r="E47" s="152" t="n">
        <v>2274</v>
      </c>
      <c r="F47" s="133" t="n">
        <v>1.3</v>
      </c>
      <c r="G47" s="156"/>
      <c r="H47" s="148"/>
      <c r="I47" s="148"/>
      <c r="J47" s="164"/>
    </row>
    <row r="48" s="8" customFormat="true" ht="12.75" hidden="false" customHeight="true" outlineLevel="0" collapsed="false">
      <c r="A48" s="43"/>
      <c r="B48" s="152"/>
      <c r="C48" s="152"/>
      <c r="D48" s="152"/>
      <c r="E48" s="152"/>
      <c r="F48" s="152"/>
      <c r="G48" s="156"/>
      <c r="H48" s="148"/>
      <c r="I48" s="148"/>
      <c r="J48" s="165"/>
    </row>
    <row r="49" s="8" customFormat="true" ht="12.75" hidden="false" customHeight="true" outlineLevel="0" collapsed="false">
      <c r="A49" s="45" t="s">
        <v>68</v>
      </c>
      <c r="B49" s="152"/>
      <c r="C49" s="152"/>
      <c r="D49" s="152"/>
      <c r="E49" s="152"/>
      <c r="F49" s="152"/>
      <c r="G49" s="156"/>
      <c r="H49" s="148"/>
      <c r="I49" s="148"/>
      <c r="J49" s="158"/>
    </row>
    <row r="50" s="8" customFormat="true" ht="10.5" hidden="false" customHeight="true" outlineLevel="0" collapsed="false">
      <c r="A50" s="166" t="s">
        <v>123</v>
      </c>
      <c r="B50" s="152"/>
      <c r="C50" s="152"/>
      <c r="D50" s="152"/>
      <c r="E50" s="152"/>
      <c r="F50" s="152"/>
      <c r="G50" s="156"/>
      <c r="H50" s="148"/>
      <c r="I50" s="148"/>
      <c r="J50" s="158"/>
    </row>
    <row r="51" s="8" customFormat="true" ht="10.5" hidden="false" customHeight="true" outlineLevel="0" collapsed="false">
      <c r="A51" s="167" t="s">
        <v>124</v>
      </c>
      <c r="B51" s="152"/>
      <c r="C51" s="168"/>
      <c r="D51" s="152"/>
      <c r="E51" s="152"/>
      <c r="F51" s="152"/>
      <c r="G51" s="156"/>
      <c r="H51" s="148"/>
      <c r="I51" s="148"/>
      <c r="J51" s="158"/>
    </row>
    <row r="52" s="8" customFormat="true" ht="9" hidden="false" customHeight="true" outlineLevel="0" collapsed="false">
      <c r="A52" s="43"/>
      <c r="B52" s="152"/>
      <c r="C52" s="152"/>
      <c r="D52" s="152"/>
      <c r="E52" s="152"/>
      <c r="F52" s="152"/>
      <c r="G52" s="156"/>
      <c r="H52" s="148"/>
      <c r="I52" s="148"/>
      <c r="J52" s="158"/>
    </row>
    <row r="53" s="8" customFormat="true" ht="16.5" hidden="false" customHeight="true" outlineLevel="0" collapsed="false">
      <c r="A53" s="45"/>
      <c r="B53" s="146"/>
      <c r="C53" s="149"/>
      <c r="D53" s="149"/>
      <c r="E53" s="149"/>
      <c r="F53" s="149"/>
      <c r="G53" s="133"/>
      <c r="H53" s="148"/>
      <c r="I53" s="148"/>
      <c r="J53" s="158"/>
    </row>
    <row r="54" s="8" customFormat="true" ht="10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48"/>
      <c r="I54" s="148"/>
      <c r="J54" s="158"/>
    </row>
    <row r="55" s="8" customFormat="true" ht="10.5" hidden="false" customHeight="true" outlineLevel="0" collapsed="false">
      <c r="A55" s="167"/>
      <c r="B55" s="167"/>
      <c r="C55" s="167"/>
      <c r="D55" s="167"/>
      <c r="E55" s="167"/>
      <c r="F55" s="167"/>
      <c r="G55" s="167"/>
      <c r="H55" s="148"/>
      <c r="I55" s="148"/>
      <c r="J55" s="158"/>
    </row>
    <row r="56" s="8" customFormat="true" ht="10.5" hidden="false" customHeight="true" outlineLevel="0" collapsed="false">
      <c r="A56" s="169"/>
      <c r="B56" s="170"/>
      <c r="C56" s="170"/>
      <c r="D56" s="170"/>
      <c r="E56" s="170"/>
      <c r="F56" s="171"/>
      <c r="G56" s="170"/>
      <c r="H56" s="148"/>
      <c r="I56" s="148"/>
      <c r="J56" s="158"/>
    </row>
    <row r="57" s="8" customFormat="true" ht="10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48"/>
      <c r="I57" s="148"/>
      <c r="J57" s="158"/>
    </row>
    <row r="58" s="8" customFormat="true" ht="10.5" hidden="false" customHeight="true" outlineLevel="0" collapsed="false">
      <c r="A58" s="172"/>
      <c r="B58" s="149"/>
      <c r="C58" s="149"/>
      <c r="D58" s="149"/>
      <c r="E58" s="149"/>
      <c r="F58" s="149"/>
      <c r="G58" s="133"/>
      <c r="H58" s="148"/>
      <c r="I58" s="148"/>
      <c r="J58" s="158"/>
    </row>
    <row r="59" s="8" customFormat="true" ht="10.5" hidden="false" customHeight="true" outlineLevel="0" collapsed="false">
      <c r="A59" s="173"/>
      <c r="B59" s="149"/>
      <c r="D59" s="149"/>
      <c r="E59" s="149"/>
      <c r="F59" s="149"/>
      <c r="G59" s="133"/>
      <c r="H59" s="148"/>
      <c r="I59" s="148"/>
      <c r="J59" s="158"/>
    </row>
    <row r="60" s="8" customFormat="true" ht="6.95" hidden="false" customHeight="true" outlineLevel="0" collapsed="false">
      <c r="A60" s="25"/>
      <c r="B60" s="174"/>
      <c r="C60" s="174"/>
      <c r="D60" s="174"/>
      <c r="E60" s="174"/>
      <c r="F60" s="174"/>
      <c r="G60" s="133"/>
      <c r="H60" s="148"/>
      <c r="I60" s="148"/>
      <c r="J60" s="160"/>
    </row>
    <row r="61" s="8" customFormat="true" ht="12" hidden="false" customHeight="false" outlineLevel="0" collapsed="false">
      <c r="A61" s="145"/>
      <c r="B61" s="174"/>
      <c r="C61" s="174"/>
      <c r="D61" s="174"/>
      <c r="E61" s="174"/>
      <c r="F61" s="174"/>
      <c r="G61" s="133"/>
      <c r="H61" s="148"/>
      <c r="I61" s="148"/>
      <c r="J61" s="158"/>
    </row>
    <row r="62" s="8" customFormat="true" ht="6.95" hidden="false" customHeight="true" outlineLevel="0" collapsed="false">
      <c r="A62" s="145"/>
      <c r="B62" s="146"/>
      <c r="C62" s="146"/>
      <c r="D62" s="146"/>
      <c r="E62" s="146"/>
      <c r="F62" s="146"/>
      <c r="G62" s="147"/>
      <c r="H62" s="175"/>
      <c r="I62" s="175"/>
      <c r="J62" s="158"/>
    </row>
    <row r="63" s="8" customFormat="true" ht="12" hidden="false" customHeight="false" outlineLevel="0" collapsed="false">
      <c r="A63" s="145"/>
      <c r="B63" s="149"/>
      <c r="C63" s="149"/>
      <c r="D63" s="149"/>
      <c r="E63" s="149"/>
      <c r="F63" s="149"/>
      <c r="G63" s="176"/>
      <c r="H63" s="175"/>
      <c r="I63" s="175"/>
      <c r="J63" s="158"/>
    </row>
    <row r="64" customFormat="false" ht="10.5" hidden="false" customHeight="true" outlineLevel="0" collapsed="false">
      <c r="A64" s="45"/>
      <c r="B64" s="149"/>
      <c r="C64" s="149"/>
      <c r="D64" s="149"/>
      <c r="E64" s="149"/>
      <c r="F64" s="149"/>
      <c r="G64" s="133"/>
    </row>
    <row r="65" s="21" customFormat="true" ht="10.5" hidden="false" customHeight="true" outlineLevel="0" collapsed="false">
      <c r="B65" s="175"/>
      <c r="C65" s="175"/>
      <c r="D65" s="175"/>
      <c r="E65" s="175"/>
      <c r="F65" s="175"/>
      <c r="G65" s="133"/>
    </row>
    <row r="66" s="45" customFormat="true" ht="10.5" hidden="false" customHeight="true" outlineLevel="0" collapsed="false">
      <c r="A66" s="21"/>
      <c r="B66" s="149"/>
      <c r="C66" s="149"/>
      <c r="D66" s="149"/>
      <c r="E66" s="149"/>
      <c r="F66" s="149"/>
      <c r="G66" s="133"/>
    </row>
    <row r="67" s="8" customFormat="true" ht="10.5" hidden="false" customHeight="true" outlineLevel="0" collapsed="false">
      <c r="A67" s="169"/>
      <c r="B67" s="149"/>
      <c r="C67" s="149"/>
      <c r="D67" s="149"/>
      <c r="E67" s="149"/>
      <c r="F67" s="149"/>
      <c r="G67" s="133"/>
    </row>
    <row r="68" s="8" customFormat="true" ht="10.5" hidden="false" customHeight="true" outlineLevel="0" collapsed="false">
      <c r="A68" s="167"/>
      <c r="B68" s="149"/>
      <c r="C68" s="149"/>
      <c r="D68" s="149"/>
      <c r="E68" s="149"/>
      <c r="F68" s="149"/>
      <c r="G68" s="133"/>
    </row>
    <row r="69" customFormat="false" ht="12.75" hidden="false" customHeight="false" outlineLevel="0" collapsed="false">
      <c r="B69" s="149"/>
      <c r="C69" s="149"/>
      <c r="D69" s="149"/>
      <c r="E69" s="149"/>
      <c r="F69" s="149"/>
      <c r="G69" s="133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133"/>
    </row>
    <row r="71" customFormat="false" ht="12.75" hidden="false" customHeight="false" outlineLevel="0" collapsed="false">
      <c r="B71" s="174"/>
      <c r="C71" s="174"/>
      <c r="D71" s="174"/>
      <c r="E71" s="174"/>
      <c r="F71" s="174"/>
      <c r="G71" s="133"/>
    </row>
    <row r="72" customFormat="false" ht="12.75" hidden="false" customHeight="false" outlineLevel="0" collapsed="false">
      <c r="B72" s="177"/>
      <c r="C72" s="175"/>
      <c r="D72" s="175"/>
      <c r="E72" s="175"/>
      <c r="F72" s="175"/>
      <c r="G72" s="133"/>
    </row>
    <row r="73" customFormat="false" ht="12.75" hidden="false" customHeight="false" outlineLevel="0" collapsed="false">
      <c r="B73" s="149"/>
      <c r="C73" s="149"/>
      <c r="D73" s="149"/>
      <c r="E73" s="149"/>
      <c r="F73" s="149"/>
      <c r="G73" s="133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</row>
    <row r="77" customFormat="false" ht="12.75" hidden="false" customHeight="false" outlineLevel="0" collapsed="false">
      <c r="B77" s="178"/>
      <c r="C77" s="178"/>
      <c r="D77" s="178"/>
      <c r="E77" s="178"/>
      <c r="F77" s="178"/>
      <c r="G77" s="8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8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</row>
    <row r="134" customFormat="false" ht="12.75" hidden="false" customHeight="false" outlineLevel="0" collapsed="false">
      <c r="B134" s="21"/>
      <c r="C134" s="21"/>
      <c r="D134" s="21"/>
      <c r="E134" s="21"/>
      <c r="F134" s="21"/>
      <c r="G134" s="21"/>
    </row>
    <row r="135" customFormat="false" ht="12.75" hidden="false" customHeight="false" outlineLevel="0" collapsed="false">
      <c r="B135" s="21"/>
      <c r="C135" s="21"/>
      <c r="D135" s="21"/>
      <c r="E135" s="21"/>
      <c r="F135" s="21"/>
      <c r="G135" s="21"/>
    </row>
    <row r="136" customFormat="false" ht="12.75" hidden="false" customHeight="false" outlineLevel="0" collapsed="false">
      <c r="B136" s="21"/>
      <c r="C136" s="21"/>
      <c r="D136" s="21"/>
      <c r="E136" s="21"/>
      <c r="F136" s="21"/>
      <c r="G136" s="21"/>
    </row>
    <row r="137" customFormat="false" ht="12.75" hidden="false" customHeight="false" outlineLevel="0" collapsed="false">
      <c r="B137" s="21"/>
      <c r="C137" s="21"/>
      <c r="D137" s="21"/>
      <c r="E137" s="21"/>
      <c r="F137" s="21"/>
      <c r="G137" s="21"/>
    </row>
    <row r="138" customFormat="false" ht="12.75" hidden="false" customHeight="false" outlineLevel="0" collapsed="false">
      <c r="B138" s="21"/>
      <c r="C138" s="21"/>
      <c r="D138" s="21"/>
      <c r="E138" s="21"/>
      <c r="F138" s="21"/>
      <c r="G138" s="21"/>
    </row>
    <row r="139" customFormat="false" ht="12.75" hidden="false" customHeight="false" outlineLevel="0" collapsed="false">
      <c r="B139" s="21"/>
      <c r="C139" s="21"/>
      <c r="D139" s="21"/>
      <c r="E139" s="21"/>
      <c r="F139" s="21"/>
      <c r="G139" s="21"/>
    </row>
    <row r="140" customFormat="false" ht="12.75" hidden="false" customHeight="false" outlineLevel="0" collapsed="false">
      <c r="B140" s="21"/>
      <c r="C140" s="21"/>
      <c r="D140" s="21"/>
      <c r="E140" s="21"/>
      <c r="F140" s="21"/>
      <c r="G140" s="21"/>
    </row>
    <row r="141" customFormat="false" ht="12.75" hidden="false" customHeight="false" outlineLevel="0" collapsed="false">
      <c r="B141" s="21"/>
      <c r="C141" s="21"/>
      <c r="D141" s="21"/>
      <c r="E141" s="21"/>
      <c r="F141" s="21"/>
      <c r="G141" s="21"/>
    </row>
    <row r="142" customFormat="false" ht="12.75" hidden="false" customHeight="false" outlineLevel="0" collapsed="false">
      <c r="B142" s="21"/>
      <c r="C142" s="21"/>
      <c r="D142" s="21"/>
      <c r="E142" s="21"/>
      <c r="F142" s="21"/>
      <c r="G142" s="21"/>
    </row>
    <row r="143" customFormat="false" ht="12.75" hidden="false" customHeight="false" outlineLevel="0" collapsed="false">
      <c r="B143" s="21"/>
      <c r="C143" s="21"/>
      <c r="D143" s="21"/>
      <c r="E143" s="21"/>
      <c r="F143" s="21"/>
      <c r="G143" s="21"/>
    </row>
    <row r="144" customFormat="false" ht="12.75" hidden="false" customHeight="false" outlineLevel="0" collapsed="false">
      <c r="B144" s="21"/>
      <c r="C144" s="21"/>
      <c r="D144" s="21"/>
      <c r="E144" s="21"/>
      <c r="F144" s="21"/>
      <c r="G144" s="21"/>
    </row>
    <row r="145" customFormat="false" ht="12.75" hidden="false" customHeight="false" outlineLevel="0" collapsed="false">
      <c r="B145" s="21"/>
      <c r="C145" s="21"/>
      <c r="D145" s="21"/>
      <c r="E145" s="21"/>
      <c r="F145" s="21"/>
      <c r="G145" s="21"/>
    </row>
    <row r="146" customFormat="false" ht="12.75" hidden="false" customHeight="false" outlineLevel="0" collapsed="false">
      <c r="B146" s="21"/>
      <c r="C146" s="21"/>
      <c r="D146" s="21"/>
      <c r="E146" s="21"/>
      <c r="F146" s="21"/>
      <c r="G146" s="21"/>
    </row>
    <row r="147" customFormat="false" ht="12.75" hidden="false" customHeight="false" outlineLevel="0" collapsed="false">
      <c r="B147" s="21"/>
      <c r="C147" s="21"/>
      <c r="D147" s="21"/>
      <c r="E147" s="21"/>
      <c r="F147" s="21"/>
      <c r="G147" s="21"/>
    </row>
    <row r="148" customFormat="false" ht="12.75" hidden="false" customHeight="false" outlineLevel="0" collapsed="false">
      <c r="B148" s="21"/>
      <c r="C148" s="21"/>
      <c r="D148" s="21"/>
      <c r="E148" s="21"/>
      <c r="F148" s="21"/>
      <c r="G148" s="21"/>
    </row>
    <row r="149" customFormat="false" ht="12.75" hidden="false" customHeight="false" outlineLevel="0" collapsed="false">
      <c r="B149" s="21"/>
      <c r="C149" s="21"/>
      <c r="D149" s="21"/>
      <c r="E149" s="21"/>
      <c r="F149" s="21"/>
      <c r="G149" s="21"/>
    </row>
    <row r="150" customFormat="false" ht="12.75" hidden="false" customHeight="false" outlineLevel="0" collapsed="false">
      <c r="B150" s="21"/>
      <c r="C150" s="21"/>
      <c r="D150" s="21"/>
      <c r="E150" s="21"/>
      <c r="F150" s="21"/>
      <c r="G150" s="21"/>
    </row>
    <row r="151" customFormat="false" ht="12.75" hidden="false" customHeight="false" outlineLevel="0" collapsed="false">
      <c r="B151" s="21"/>
      <c r="C151" s="21"/>
      <c r="D151" s="21"/>
      <c r="E151" s="21"/>
      <c r="F151" s="21"/>
      <c r="G151" s="21"/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</row>
    <row r="153" customFormat="false" ht="12.75" hidden="false" customHeight="false" outlineLevel="0" collapsed="false">
      <c r="B153" s="21"/>
      <c r="C153" s="21"/>
      <c r="D153" s="21"/>
      <c r="E153" s="21"/>
      <c r="F153" s="21"/>
      <c r="G153" s="21"/>
    </row>
    <row r="154" customFormat="false" ht="12.75" hidden="false" customHeight="false" outlineLevel="0" collapsed="false">
      <c r="B154" s="21"/>
      <c r="C154" s="21"/>
      <c r="D154" s="21"/>
      <c r="E154" s="21"/>
      <c r="F154" s="21"/>
      <c r="G154" s="21"/>
    </row>
    <row r="155" customFormat="false" ht="12.75" hidden="false" customHeight="false" outlineLevel="0" collapsed="false">
      <c r="B155" s="21"/>
      <c r="C155" s="21"/>
      <c r="D155" s="21"/>
      <c r="E155" s="21"/>
      <c r="F155" s="21"/>
      <c r="G155" s="21"/>
    </row>
    <row r="156" customFormat="false" ht="12.75" hidden="false" customHeight="false" outlineLevel="0" collapsed="false">
      <c r="B156" s="21"/>
      <c r="C156" s="21"/>
      <c r="D156" s="21"/>
      <c r="E156" s="21"/>
      <c r="F156" s="21"/>
      <c r="G156" s="21"/>
    </row>
    <row r="157" customFormat="false" ht="12.75" hidden="false" customHeight="false" outlineLevel="0" collapsed="false">
      <c r="B157" s="21"/>
      <c r="C157" s="21"/>
      <c r="D157" s="21"/>
      <c r="E157" s="21"/>
      <c r="F157" s="21"/>
      <c r="G157" s="21"/>
    </row>
    <row r="158" customFormat="false" ht="12.75" hidden="false" customHeight="false" outlineLevel="0" collapsed="false">
      <c r="B158" s="21"/>
      <c r="C158" s="21"/>
      <c r="D158" s="21"/>
      <c r="E158" s="21"/>
      <c r="F158" s="21"/>
      <c r="G158" s="21"/>
    </row>
    <row r="159" customFormat="false" ht="12.75" hidden="false" customHeight="false" outlineLevel="0" collapsed="false">
      <c r="B159" s="21"/>
      <c r="C159" s="21"/>
      <c r="D159" s="21"/>
      <c r="E159" s="21"/>
      <c r="F159" s="21"/>
      <c r="G159" s="21"/>
    </row>
    <row r="160" customFormat="false" ht="12.75" hidden="false" customHeight="false" outlineLevel="0" collapsed="false">
      <c r="B160" s="21"/>
      <c r="C160" s="21"/>
      <c r="D160" s="21"/>
      <c r="E160" s="21"/>
      <c r="F160" s="21"/>
      <c r="G160" s="21"/>
    </row>
    <row r="161" customFormat="false" ht="12.75" hidden="false" customHeight="false" outlineLevel="0" collapsed="false">
      <c r="B161" s="21"/>
      <c r="C161" s="21"/>
      <c r="D161" s="21"/>
      <c r="E161" s="21"/>
      <c r="F161" s="21"/>
      <c r="G161" s="21"/>
    </row>
    <row r="162" customFormat="false" ht="12.75" hidden="false" customHeight="false" outlineLevel="0" collapsed="false">
      <c r="B162" s="21"/>
      <c r="C162" s="21"/>
      <c r="D162" s="21"/>
      <c r="E162" s="21"/>
      <c r="F162" s="21"/>
      <c r="G162" s="21"/>
    </row>
    <row r="163" customFormat="false" ht="12.75" hidden="false" customHeight="false" outlineLevel="0" collapsed="false">
      <c r="B163" s="21"/>
      <c r="C163" s="21"/>
      <c r="D163" s="21"/>
      <c r="E163" s="21"/>
      <c r="F163" s="21"/>
      <c r="G163" s="21"/>
    </row>
    <row r="164" customFormat="false" ht="12.75" hidden="false" customHeight="false" outlineLevel="0" collapsed="false">
      <c r="B164" s="21"/>
      <c r="C164" s="21"/>
      <c r="D164" s="21"/>
      <c r="E164" s="21"/>
      <c r="F164" s="21"/>
      <c r="G164" s="21"/>
    </row>
    <row r="165" customFormat="false" ht="12.75" hidden="false" customHeight="false" outlineLevel="0" collapsed="false">
      <c r="B165" s="21"/>
      <c r="C165" s="21"/>
      <c r="D165" s="21"/>
      <c r="E165" s="21"/>
      <c r="F165" s="21"/>
      <c r="G165" s="21"/>
    </row>
    <row r="166" customFormat="false" ht="12.75" hidden="false" customHeight="false" outlineLevel="0" collapsed="false">
      <c r="B166" s="21"/>
      <c r="C166" s="21"/>
      <c r="D166" s="21"/>
      <c r="E166" s="21"/>
      <c r="F166" s="21"/>
      <c r="G166" s="21"/>
    </row>
    <row r="167" customFormat="false" ht="12.75" hidden="false" customHeight="false" outlineLevel="0" collapsed="false">
      <c r="B167" s="21"/>
      <c r="C167" s="21"/>
      <c r="D167" s="21"/>
      <c r="E167" s="21"/>
      <c r="F167" s="21"/>
      <c r="G167" s="21"/>
    </row>
    <row r="168" customFormat="false" ht="12.75" hidden="false" customHeight="false" outlineLevel="0" collapsed="false">
      <c r="B168" s="21"/>
      <c r="C168" s="21"/>
      <c r="D168" s="21"/>
      <c r="E168" s="21"/>
      <c r="F168" s="21"/>
      <c r="G168" s="21"/>
    </row>
    <row r="169" customFormat="false" ht="12.75" hidden="false" customHeight="false" outlineLevel="0" collapsed="false">
      <c r="B169" s="21"/>
      <c r="C169" s="21"/>
      <c r="D169" s="21"/>
      <c r="E169" s="21"/>
      <c r="F169" s="21"/>
      <c r="G169" s="21"/>
    </row>
    <row r="170" customFormat="false" ht="12.75" hidden="false" customHeight="false" outlineLevel="0" collapsed="false">
      <c r="B170" s="21"/>
      <c r="C170" s="21"/>
      <c r="D170" s="21"/>
      <c r="E170" s="21"/>
      <c r="F170" s="21"/>
      <c r="G170" s="21"/>
    </row>
    <row r="171" customFormat="false" ht="12.75" hidden="false" customHeight="false" outlineLevel="0" collapsed="false">
      <c r="B171" s="21"/>
      <c r="C171" s="21"/>
      <c r="D171" s="21"/>
      <c r="E171" s="21"/>
      <c r="F171" s="21"/>
      <c r="G171" s="21"/>
    </row>
    <row r="172" customFormat="false" ht="12.75" hidden="false" customHeight="false" outlineLevel="0" collapsed="false">
      <c r="B172" s="21"/>
      <c r="C172" s="21"/>
      <c r="D172" s="21"/>
      <c r="E172" s="21"/>
      <c r="F172" s="21"/>
      <c r="G172" s="21"/>
    </row>
    <row r="173" customFormat="false" ht="12.75" hidden="false" customHeight="false" outlineLevel="0" collapsed="false">
      <c r="B173" s="21"/>
      <c r="C173" s="21"/>
      <c r="D173" s="21"/>
      <c r="E173" s="21"/>
      <c r="F173" s="21"/>
      <c r="G173" s="21"/>
    </row>
    <row r="174" customFormat="false" ht="12.75" hidden="false" customHeight="false" outlineLevel="0" collapsed="false">
      <c r="B174" s="21"/>
      <c r="C174" s="21"/>
      <c r="D174" s="21"/>
      <c r="E174" s="21"/>
      <c r="F174" s="21"/>
      <c r="G174" s="21"/>
    </row>
    <row r="175" customFormat="false" ht="12.75" hidden="false" customHeight="false" outlineLevel="0" collapsed="false">
      <c r="B175" s="21"/>
      <c r="C175" s="21"/>
      <c r="D175" s="21"/>
      <c r="E175" s="21"/>
      <c r="F175" s="21"/>
      <c r="G175" s="21"/>
    </row>
    <row r="176" customFormat="false" ht="12.75" hidden="false" customHeight="false" outlineLevel="0" collapsed="false">
      <c r="B176" s="21"/>
      <c r="C176" s="21"/>
      <c r="D176" s="21"/>
      <c r="E176" s="21"/>
      <c r="F176" s="21"/>
      <c r="G176" s="21"/>
    </row>
    <row r="177" customFormat="false" ht="12.75" hidden="false" customHeight="false" outlineLevel="0" collapsed="false">
      <c r="B177" s="21"/>
      <c r="C177" s="21"/>
      <c r="D177" s="21"/>
      <c r="E177" s="21"/>
      <c r="F177" s="21"/>
      <c r="G177" s="21"/>
    </row>
    <row r="178" customFormat="false" ht="12.75" hidden="false" customHeight="false" outlineLevel="0" collapsed="false">
      <c r="B178" s="21"/>
      <c r="C178" s="21"/>
      <c r="D178" s="21"/>
      <c r="E178" s="21"/>
      <c r="F178" s="21"/>
      <c r="G178" s="21"/>
    </row>
    <row r="179" customFormat="false" ht="12.75" hidden="false" customHeight="false" outlineLevel="0" collapsed="false">
      <c r="B179" s="21"/>
      <c r="C179" s="21"/>
      <c r="D179" s="21"/>
      <c r="E179" s="21"/>
      <c r="F179" s="21"/>
      <c r="G179" s="21"/>
    </row>
    <row r="180" customFormat="false" ht="12.75" hidden="false" customHeight="false" outlineLevel="0" collapsed="false">
      <c r="B180" s="21"/>
      <c r="C180" s="21"/>
      <c r="D180" s="21"/>
      <c r="E180" s="21"/>
      <c r="F180" s="21"/>
      <c r="G180" s="21"/>
    </row>
    <row r="181" customFormat="false" ht="12.75" hidden="false" customHeight="false" outlineLevel="0" collapsed="false">
      <c r="B181" s="21"/>
      <c r="C181" s="21"/>
      <c r="D181" s="21"/>
      <c r="E181" s="21"/>
      <c r="F181" s="21"/>
      <c r="G181" s="21"/>
    </row>
    <row r="182" customFormat="false" ht="12.75" hidden="false" customHeight="false" outlineLevel="0" collapsed="false">
      <c r="B182" s="21"/>
      <c r="C182" s="21"/>
      <c r="D182" s="21"/>
      <c r="E182" s="21"/>
      <c r="F182" s="21"/>
      <c r="G182" s="21"/>
    </row>
    <row r="183" customFormat="false" ht="12.75" hidden="false" customHeight="false" outlineLevel="0" collapsed="false">
      <c r="B183" s="21"/>
      <c r="C183" s="21"/>
      <c r="D183" s="21"/>
      <c r="E183" s="21"/>
      <c r="F183" s="21"/>
      <c r="G183" s="21"/>
    </row>
    <row r="184" customFormat="false" ht="12.75" hidden="false" customHeight="false" outlineLevel="0" collapsed="false">
      <c r="B184" s="21"/>
      <c r="C184" s="21"/>
      <c r="D184" s="21"/>
      <c r="E184" s="21"/>
      <c r="F184" s="21"/>
      <c r="G184" s="21"/>
    </row>
    <row r="185" customFormat="false" ht="12.75" hidden="false" customHeight="false" outlineLevel="0" collapsed="false">
      <c r="B185" s="21"/>
      <c r="C185" s="21"/>
      <c r="D185" s="21"/>
      <c r="E185" s="21"/>
      <c r="F185" s="21"/>
      <c r="G185" s="21"/>
    </row>
    <row r="186" customFormat="false" ht="12.75" hidden="false" customHeight="false" outlineLevel="0" collapsed="false">
      <c r="B186" s="21"/>
      <c r="C186" s="21"/>
      <c r="D186" s="21"/>
      <c r="E186" s="21"/>
      <c r="F186" s="21"/>
      <c r="G186" s="21"/>
    </row>
    <row r="187" customFormat="false" ht="12.75" hidden="false" customHeight="false" outlineLevel="0" collapsed="false">
      <c r="B187" s="21"/>
      <c r="C187" s="21"/>
      <c r="D187" s="21"/>
      <c r="E187" s="21"/>
      <c r="F187" s="21"/>
      <c r="G187" s="21"/>
    </row>
    <row r="188" customFormat="false" ht="12.75" hidden="false" customHeight="false" outlineLevel="0" collapsed="false">
      <c r="B188" s="21"/>
      <c r="C188" s="21"/>
      <c r="D188" s="21"/>
      <c r="E188" s="21"/>
      <c r="F188" s="21"/>
      <c r="G188" s="21"/>
    </row>
    <row r="189" customFormat="false" ht="12.75" hidden="false" customHeight="false" outlineLevel="0" collapsed="false">
      <c r="B189" s="21"/>
      <c r="C189" s="21"/>
      <c r="D189" s="21"/>
      <c r="E189" s="21"/>
      <c r="F189" s="21"/>
      <c r="G189" s="21"/>
    </row>
    <row r="190" customFormat="false" ht="12.75" hidden="false" customHeight="false" outlineLevel="0" collapsed="false">
      <c r="B190" s="21"/>
      <c r="C190" s="21"/>
      <c r="D190" s="21"/>
      <c r="E190" s="21"/>
      <c r="F190" s="21"/>
      <c r="G190" s="21"/>
    </row>
    <row r="191" customFormat="false" ht="12.75" hidden="false" customHeight="false" outlineLevel="0" collapsed="false">
      <c r="B191" s="21"/>
      <c r="C191" s="21"/>
      <c r="D191" s="21"/>
      <c r="E191" s="21"/>
      <c r="F191" s="21"/>
      <c r="G191" s="21"/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</row>
    <row r="194" customFormat="false" ht="12.75" hidden="false" customHeight="false" outlineLevel="0" collapsed="false">
      <c r="B194" s="21"/>
      <c r="C194" s="21"/>
      <c r="D194" s="21"/>
      <c r="E194" s="21"/>
      <c r="F194" s="21"/>
      <c r="G194" s="21"/>
    </row>
    <row r="195" customFormat="false" ht="12.75" hidden="false" customHeight="false" outlineLevel="0" collapsed="false">
      <c r="B195" s="21"/>
      <c r="C195" s="21"/>
      <c r="D195" s="21"/>
      <c r="E195" s="21"/>
      <c r="F195" s="21"/>
      <c r="G195" s="21"/>
    </row>
    <row r="196" customFormat="false" ht="12.75" hidden="false" customHeight="false" outlineLevel="0" collapsed="false">
      <c r="B196" s="21"/>
      <c r="C196" s="21"/>
      <c r="D196" s="21"/>
      <c r="E196" s="21"/>
      <c r="F196" s="21"/>
      <c r="G196" s="21"/>
    </row>
    <row r="197" customFormat="false" ht="12.75" hidden="false" customHeight="false" outlineLevel="0" collapsed="false">
      <c r="B197" s="21"/>
      <c r="C197" s="21"/>
      <c r="D197" s="21"/>
      <c r="E197" s="21"/>
      <c r="F197" s="21"/>
      <c r="G197" s="21"/>
    </row>
    <row r="198" customFormat="false" ht="12.75" hidden="false" customHeight="false" outlineLevel="0" collapsed="false">
      <c r="B198" s="21"/>
      <c r="C198" s="21"/>
      <c r="D198" s="21"/>
      <c r="E198" s="21"/>
      <c r="F198" s="21"/>
      <c r="G198" s="21"/>
    </row>
    <row r="199" customFormat="false" ht="12.75" hidden="false" customHeight="false" outlineLevel="0" collapsed="false">
      <c r="B199" s="21"/>
      <c r="C199" s="21"/>
      <c r="D199" s="21"/>
      <c r="E199" s="21"/>
      <c r="F199" s="21"/>
      <c r="G199" s="21"/>
    </row>
    <row r="200" customFormat="false" ht="12.75" hidden="false" customHeight="false" outlineLevel="0" collapsed="false">
      <c r="B200" s="21"/>
      <c r="C200" s="21"/>
      <c r="D200" s="21"/>
      <c r="E200" s="21"/>
      <c r="F200" s="21"/>
      <c r="G200" s="21"/>
    </row>
    <row r="201" customFormat="false" ht="12.75" hidden="false" customHeight="false" outlineLevel="0" collapsed="false">
      <c r="B201" s="21"/>
      <c r="C201" s="21"/>
      <c r="D201" s="21"/>
      <c r="E201" s="21"/>
      <c r="F201" s="21"/>
      <c r="G201" s="21"/>
    </row>
    <row r="202" customFormat="false" ht="12.75" hidden="false" customHeight="false" outlineLevel="0" collapsed="false">
      <c r="B202" s="21"/>
      <c r="C202" s="21"/>
      <c r="D202" s="21"/>
      <c r="E202" s="21"/>
      <c r="F202" s="21"/>
      <c r="G202" s="21"/>
    </row>
    <row r="203" customFormat="false" ht="12.75" hidden="false" customHeight="false" outlineLevel="0" collapsed="false">
      <c r="B203" s="21"/>
      <c r="C203" s="21"/>
      <c r="D203" s="21"/>
      <c r="E203" s="21"/>
      <c r="F203" s="21"/>
      <c r="G203" s="21"/>
    </row>
    <row r="204" customFormat="false" ht="12.75" hidden="false" customHeight="false" outlineLevel="0" collapsed="false">
      <c r="B204" s="21"/>
      <c r="C204" s="21"/>
      <c r="D204" s="21"/>
      <c r="E204" s="21"/>
      <c r="F204" s="21"/>
      <c r="G204" s="21"/>
    </row>
    <row r="205" customFormat="false" ht="12.75" hidden="false" customHeight="false" outlineLevel="0" collapsed="false">
      <c r="B205" s="21"/>
      <c r="C205" s="21"/>
      <c r="D205" s="21"/>
      <c r="E205" s="21"/>
      <c r="F205" s="21"/>
      <c r="G205" s="21"/>
    </row>
    <row r="206" customFormat="false" ht="12.75" hidden="false" customHeight="false" outlineLevel="0" collapsed="false">
      <c r="B206" s="21"/>
      <c r="C206" s="21"/>
      <c r="D206" s="21"/>
      <c r="E206" s="21"/>
      <c r="F206" s="21"/>
      <c r="G206" s="21"/>
    </row>
    <row r="207" customFormat="false" ht="12.75" hidden="false" customHeight="false" outlineLevel="0" collapsed="false">
      <c r="B207" s="21"/>
      <c r="C207" s="21"/>
      <c r="D207" s="21"/>
      <c r="E207" s="21"/>
      <c r="F207" s="21"/>
      <c r="G207" s="21"/>
    </row>
    <row r="208" customFormat="false" ht="12.75" hidden="false" customHeight="false" outlineLevel="0" collapsed="false">
      <c r="B208" s="21"/>
      <c r="C208" s="21"/>
      <c r="D208" s="21"/>
      <c r="E208" s="21"/>
      <c r="F208" s="21"/>
      <c r="G208" s="21"/>
    </row>
    <row r="209" customFormat="false" ht="12.75" hidden="false" customHeight="false" outlineLevel="0" collapsed="false">
      <c r="B209" s="21"/>
      <c r="C209" s="21"/>
      <c r="D209" s="21"/>
      <c r="E209" s="21"/>
      <c r="F209" s="21"/>
      <c r="G209" s="21"/>
    </row>
    <row r="210" customFormat="false" ht="12.75" hidden="false" customHeight="false" outlineLevel="0" collapsed="false">
      <c r="B210" s="21"/>
      <c r="C210" s="21"/>
      <c r="D210" s="21"/>
      <c r="E210" s="21"/>
      <c r="F210" s="21"/>
      <c r="G210" s="21"/>
    </row>
    <row r="211" customFormat="false" ht="12.75" hidden="false" customHeight="false" outlineLevel="0" collapsed="false">
      <c r="B211" s="21"/>
      <c r="C211" s="21"/>
      <c r="D211" s="21"/>
      <c r="E211" s="21"/>
      <c r="F211" s="21"/>
      <c r="G211" s="21"/>
    </row>
    <row r="212" customFormat="false" ht="12.75" hidden="false" customHeight="false" outlineLevel="0" collapsed="false">
      <c r="B212" s="21"/>
      <c r="C212" s="21"/>
      <c r="D212" s="21"/>
      <c r="E212" s="21"/>
      <c r="F212" s="21"/>
      <c r="G212" s="21"/>
    </row>
    <row r="213" customFormat="false" ht="12.75" hidden="false" customHeight="false" outlineLevel="0" collapsed="false">
      <c r="B213" s="21"/>
      <c r="C213" s="21"/>
      <c r="D213" s="21"/>
      <c r="E213" s="21"/>
      <c r="F213" s="21"/>
      <c r="G213" s="21"/>
    </row>
    <row r="214" customFormat="false" ht="12.75" hidden="false" customHeight="false" outlineLevel="0" collapsed="false">
      <c r="B214" s="21"/>
      <c r="C214" s="21"/>
      <c r="D214" s="21"/>
      <c r="E214" s="21"/>
      <c r="F214" s="21"/>
      <c r="G214" s="21"/>
    </row>
    <row r="215" customFormat="false" ht="12.75" hidden="false" customHeight="false" outlineLevel="0" collapsed="false">
      <c r="B215" s="21"/>
      <c r="C215" s="21"/>
      <c r="D215" s="21"/>
      <c r="E215" s="21"/>
      <c r="F215" s="21"/>
      <c r="G215" s="21"/>
    </row>
    <row r="216" customFormat="false" ht="12.75" hidden="false" customHeight="false" outlineLevel="0" collapsed="false">
      <c r="B216" s="21"/>
      <c r="C216" s="21"/>
      <c r="D216" s="21"/>
      <c r="E216" s="21"/>
      <c r="F216" s="21"/>
      <c r="G216" s="21"/>
    </row>
    <row r="217" customFormat="false" ht="12.75" hidden="false" customHeight="false" outlineLevel="0" collapsed="false">
      <c r="B217" s="21"/>
      <c r="C217" s="21"/>
      <c r="D217" s="21"/>
      <c r="E217" s="21"/>
      <c r="F217" s="21"/>
      <c r="G217" s="21"/>
    </row>
    <row r="218" customFormat="false" ht="12.75" hidden="false" customHeight="false" outlineLevel="0" collapsed="false">
      <c r="B218" s="21"/>
      <c r="C218" s="21"/>
      <c r="D218" s="21"/>
      <c r="E218" s="21"/>
      <c r="F218" s="21"/>
      <c r="G218" s="21"/>
    </row>
    <row r="219" customFormat="false" ht="12.75" hidden="false" customHeight="false" outlineLevel="0" collapsed="false">
      <c r="B219" s="21"/>
      <c r="C219" s="21"/>
      <c r="D219" s="21"/>
      <c r="E219" s="21"/>
      <c r="F219" s="21"/>
      <c r="G219" s="21"/>
    </row>
    <row r="220" customFormat="false" ht="12.75" hidden="false" customHeight="false" outlineLevel="0" collapsed="false">
      <c r="B220" s="21"/>
      <c r="C220" s="21"/>
      <c r="D220" s="21"/>
      <c r="E220" s="21"/>
      <c r="F220" s="21"/>
      <c r="G220" s="21"/>
    </row>
    <row r="221" customFormat="false" ht="12.75" hidden="false" customHeight="false" outlineLevel="0" collapsed="false">
      <c r="B221" s="21"/>
      <c r="C221" s="21"/>
      <c r="D221" s="21"/>
      <c r="E221" s="21"/>
      <c r="F221" s="21"/>
      <c r="G221" s="21"/>
    </row>
    <row r="222" customFormat="false" ht="12.75" hidden="false" customHeight="false" outlineLevel="0" collapsed="false">
      <c r="B222" s="21"/>
      <c r="C222" s="21"/>
      <c r="D222" s="21"/>
      <c r="E222" s="21"/>
      <c r="F222" s="21"/>
      <c r="G222" s="21"/>
    </row>
    <row r="223" customFormat="false" ht="12.75" hidden="false" customHeight="false" outlineLevel="0" collapsed="false">
      <c r="B223" s="21"/>
      <c r="C223" s="21"/>
      <c r="D223" s="21"/>
      <c r="E223" s="21"/>
      <c r="F223" s="21"/>
      <c r="G223" s="21"/>
    </row>
    <row r="224" customFormat="false" ht="12.75" hidden="false" customHeight="false" outlineLevel="0" collapsed="false">
      <c r="B224" s="21"/>
      <c r="C224" s="21"/>
      <c r="D224" s="21"/>
      <c r="E224" s="21"/>
      <c r="F224" s="21"/>
      <c r="G224" s="21"/>
    </row>
    <row r="225" customFormat="false" ht="12.75" hidden="false" customHeight="false" outlineLevel="0" collapsed="false">
      <c r="B225" s="21"/>
      <c r="C225" s="21"/>
      <c r="D225" s="21"/>
      <c r="E225" s="21"/>
      <c r="F225" s="21"/>
      <c r="G225" s="21"/>
    </row>
    <row r="226" customFormat="false" ht="12.75" hidden="false" customHeight="false" outlineLevel="0" collapsed="false">
      <c r="B226" s="21"/>
      <c r="C226" s="21"/>
      <c r="D226" s="21"/>
      <c r="E226" s="21"/>
      <c r="F226" s="21"/>
      <c r="G226" s="21"/>
    </row>
    <row r="227" customFormat="false" ht="12.75" hidden="false" customHeight="false" outlineLevel="0" collapsed="false">
      <c r="B227" s="21"/>
      <c r="C227" s="21"/>
      <c r="D227" s="21"/>
      <c r="E227" s="21"/>
      <c r="F227" s="21"/>
      <c r="G227" s="21"/>
    </row>
    <row r="228" customFormat="false" ht="12.75" hidden="false" customHeight="false" outlineLevel="0" collapsed="false">
      <c r="B228" s="21"/>
      <c r="C228" s="21"/>
      <c r="D228" s="21"/>
      <c r="E228" s="21"/>
      <c r="F228" s="21"/>
      <c r="G228" s="21"/>
    </row>
    <row r="229" customFormat="false" ht="12.75" hidden="false" customHeight="false" outlineLevel="0" collapsed="false">
      <c r="B229" s="21"/>
      <c r="C229" s="21"/>
      <c r="D229" s="21"/>
      <c r="E229" s="21"/>
      <c r="F229" s="21"/>
      <c r="G229" s="21"/>
    </row>
    <row r="230" customFormat="false" ht="12.75" hidden="false" customHeight="false" outlineLevel="0" collapsed="false">
      <c r="B230" s="21"/>
      <c r="C230" s="21"/>
      <c r="D230" s="21"/>
      <c r="E230" s="21"/>
      <c r="F230" s="21"/>
      <c r="G230" s="21"/>
    </row>
    <row r="231" customFormat="false" ht="12.75" hidden="false" customHeight="false" outlineLevel="0" collapsed="false">
      <c r="B231" s="21"/>
      <c r="C231" s="21"/>
      <c r="D231" s="21"/>
      <c r="E231" s="21"/>
      <c r="F231" s="21"/>
      <c r="G231" s="21"/>
    </row>
    <row r="232" customFormat="false" ht="12.75" hidden="false" customHeight="false" outlineLevel="0" collapsed="false">
      <c r="B232" s="21"/>
      <c r="C232" s="21"/>
      <c r="D232" s="21"/>
      <c r="E232" s="21"/>
      <c r="F232" s="21"/>
      <c r="G232" s="21"/>
    </row>
    <row r="233" customFormat="false" ht="12.75" hidden="false" customHeight="false" outlineLevel="0" collapsed="false">
      <c r="B233" s="21"/>
      <c r="C233" s="21"/>
      <c r="D233" s="21"/>
      <c r="E233" s="21"/>
      <c r="F233" s="21"/>
      <c r="G233" s="21"/>
    </row>
    <row r="234" customFormat="false" ht="12.75" hidden="false" customHeight="false" outlineLevel="0" collapsed="false">
      <c r="B234" s="21"/>
      <c r="C234" s="21"/>
      <c r="D234" s="21"/>
      <c r="E234" s="21"/>
      <c r="F234" s="21"/>
      <c r="G234" s="21"/>
    </row>
    <row r="235" customFormat="false" ht="12.75" hidden="false" customHeight="false" outlineLevel="0" collapsed="false">
      <c r="B235" s="21"/>
      <c r="C235" s="21"/>
      <c r="D235" s="21"/>
      <c r="E235" s="21"/>
      <c r="F235" s="21"/>
      <c r="G235" s="21"/>
    </row>
    <row r="236" customFormat="false" ht="12.75" hidden="false" customHeight="false" outlineLevel="0" collapsed="false">
      <c r="B236" s="21"/>
      <c r="C236" s="21"/>
      <c r="D236" s="21"/>
      <c r="E236" s="21"/>
      <c r="F236" s="21"/>
      <c r="G236" s="21"/>
    </row>
    <row r="237" customFormat="false" ht="12.75" hidden="false" customHeight="false" outlineLevel="0" collapsed="false">
      <c r="B237" s="21"/>
      <c r="C237" s="21"/>
      <c r="D237" s="21"/>
      <c r="E237" s="21"/>
      <c r="F237" s="21"/>
      <c r="G237" s="21"/>
    </row>
    <row r="238" customFormat="false" ht="12.75" hidden="false" customHeight="false" outlineLevel="0" collapsed="false">
      <c r="B238" s="21"/>
      <c r="C238" s="21"/>
      <c r="D238" s="21"/>
      <c r="E238" s="21"/>
      <c r="F238" s="21"/>
      <c r="G238" s="21"/>
    </row>
    <row r="239" customFormat="false" ht="12.75" hidden="false" customHeight="false" outlineLevel="0" collapsed="false">
      <c r="B239" s="21"/>
      <c r="C239" s="21"/>
      <c r="D239" s="21"/>
      <c r="E239" s="21"/>
      <c r="F239" s="21"/>
      <c r="G239" s="21"/>
    </row>
    <row r="240" customFormat="false" ht="12.75" hidden="false" customHeight="false" outlineLevel="0" collapsed="false">
      <c r="B240" s="21"/>
      <c r="C240" s="21"/>
      <c r="D240" s="21"/>
      <c r="E240" s="21"/>
      <c r="F240" s="21"/>
      <c r="G240" s="21"/>
    </row>
    <row r="241" customFormat="false" ht="12.75" hidden="false" customHeight="false" outlineLevel="0" collapsed="false">
      <c r="B241" s="21"/>
      <c r="C241" s="21"/>
      <c r="D241" s="21"/>
      <c r="E241" s="21"/>
      <c r="F241" s="21"/>
      <c r="G241" s="21"/>
    </row>
    <row r="242" customFormat="false" ht="12.75" hidden="false" customHeight="false" outlineLevel="0" collapsed="false">
      <c r="B242" s="21"/>
      <c r="C242" s="21"/>
      <c r="D242" s="21"/>
      <c r="E242" s="21"/>
      <c r="F242" s="21"/>
      <c r="G242" s="21"/>
    </row>
    <row r="243" customFormat="false" ht="12.75" hidden="false" customHeight="false" outlineLevel="0" collapsed="false">
      <c r="B243" s="21"/>
      <c r="C243" s="21"/>
      <c r="D243" s="21"/>
      <c r="E243" s="21"/>
      <c r="F243" s="21"/>
      <c r="G243" s="21"/>
    </row>
    <row r="244" customFormat="false" ht="12.75" hidden="false" customHeight="false" outlineLevel="0" collapsed="false">
      <c r="B244" s="21"/>
      <c r="C244" s="21"/>
      <c r="D244" s="21"/>
      <c r="E244" s="21"/>
      <c r="F244" s="21"/>
      <c r="G244" s="21"/>
    </row>
    <row r="245" customFormat="false" ht="12.75" hidden="false" customHeight="false" outlineLevel="0" collapsed="false">
      <c r="B245" s="21"/>
      <c r="C245" s="21"/>
      <c r="D245" s="21"/>
      <c r="E245" s="21"/>
      <c r="F245" s="21"/>
      <c r="G245" s="21"/>
    </row>
    <row r="246" customFormat="false" ht="12.75" hidden="false" customHeight="false" outlineLevel="0" collapsed="false">
      <c r="B246" s="21"/>
      <c r="C246" s="21"/>
      <c r="D246" s="21"/>
      <c r="E246" s="21"/>
      <c r="F246" s="21"/>
      <c r="G246" s="21"/>
    </row>
    <row r="247" customFormat="false" ht="12.75" hidden="false" customHeight="false" outlineLevel="0" collapsed="false">
      <c r="B247" s="21"/>
      <c r="C247" s="21"/>
      <c r="D247" s="21"/>
      <c r="E247" s="21"/>
      <c r="F247" s="21"/>
      <c r="G247" s="21"/>
    </row>
    <row r="248" customFormat="false" ht="12.75" hidden="false" customHeight="false" outlineLevel="0" collapsed="false">
      <c r="B248" s="21"/>
      <c r="C248" s="21"/>
      <c r="D248" s="21"/>
      <c r="E248" s="21"/>
      <c r="F248" s="21"/>
      <c r="G248" s="21"/>
    </row>
    <row r="249" customFormat="false" ht="12.75" hidden="false" customHeight="false" outlineLevel="0" collapsed="false">
      <c r="B249" s="21"/>
      <c r="C249" s="21"/>
      <c r="D249" s="21"/>
      <c r="E249" s="21"/>
      <c r="F249" s="21"/>
      <c r="G249" s="21"/>
    </row>
    <row r="250" customFormat="false" ht="12.75" hidden="false" customHeight="false" outlineLevel="0" collapsed="false">
      <c r="B250" s="21"/>
      <c r="C250" s="21"/>
      <c r="D250" s="21"/>
      <c r="E250" s="21"/>
      <c r="F250" s="21"/>
      <c r="G250" s="21"/>
    </row>
    <row r="251" customFormat="false" ht="12.75" hidden="false" customHeight="false" outlineLevel="0" collapsed="false">
      <c r="B251" s="21"/>
      <c r="C251" s="21"/>
      <c r="D251" s="21"/>
      <c r="E251" s="21"/>
      <c r="F251" s="21"/>
      <c r="G251" s="21"/>
    </row>
    <row r="252" customFormat="false" ht="12.75" hidden="false" customHeight="false" outlineLevel="0" collapsed="false">
      <c r="B252" s="21"/>
      <c r="C252" s="21"/>
      <c r="D252" s="21"/>
      <c r="E252" s="21"/>
      <c r="F252" s="21"/>
      <c r="G252" s="21"/>
    </row>
    <row r="253" customFormat="false" ht="12.75" hidden="false" customHeight="false" outlineLevel="0" collapsed="false">
      <c r="B253" s="21"/>
      <c r="C253" s="21"/>
      <c r="D253" s="21"/>
      <c r="E253" s="21"/>
      <c r="F253" s="21"/>
      <c r="G253" s="21"/>
    </row>
    <row r="254" customFormat="false" ht="12.75" hidden="false" customHeight="false" outlineLevel="0" collapsed="false">
      <c r="B254" s="21"/>
      <c r="C254" s="21"/>
      <c r="D254" s="21"/>
      <c r="E254" s="21"/>
      <c r="F254" s="21"/>
      <c r="G254" s="21"/>
    </row>
    <row r="255" customFormat="false" ht="12.75" hidden="false" customHeight="false" outlineLevel="0" collapsed="false">
      <c r="B255" s="21"/>
      <c r="C255" s="21"/>
      <c r="D255" s="21"/>
      <c r="E255" s="21"/>
      <c r="F255" s="21"/>
      <c r="G255" s="21"/>
    </row>
    <row r="256" customFormat="false" ht="12.75" hidden="false" customHeight="false" outlineLevel="0" collapsed="false">
      <c r="B256" s="21"/>
      <c r="C256" s="21"/>
      <c r="D256" s="21"/>
      <c r="E256" s="21"/>
      <c r="F256" s="21"/>
      <c r="G256" s="21"/>
    </row>
    <row r="257" customFormat="false" ht="12.75" hidden="false" customHeight="false" outlineLevel="0" collapsed="false">
      <c r="B257" s="21"/>
      <c r="C257" s="21"/>
      <c r="D257" s="21"/>
      <c r="E257" s="21"/>
      <c r="F257" s="21"/>
      <c r="G257" s="21"/>
    </row>
    <row r="258" customFormat="false" ht="12.75" hidden="false" customHeight="false" outlineLevel="0" collapsed="false">
      <c r="B258" s="21"/>
      <c r="C258" s="21"/>
      <c r="D258" s="21"/>
      <c r="E258" s="21"/>
      <c r="F258" s="21"/>
      <c r="G258" s="21"/>
    </row>
    <row r="259" customFormat="false" ht="12.75" hidden="false" customHeight="false" outlineLevel="0" collapsed="false">
      <c r="B259" s="21"/>
      <c r="C259" s="21"/>
      <c r="D259" s="21"/>
      <c r="E259" s="21"/>
      <c r="F259" s="21"/>
      <c r="G259" s="21"/>
    </row>
    <row r="260" customFormat="false" ht="12.75" hidden="false" customHeight="false" outlineLevel="0" collapsed="false">
      <c r="B260" s="21"/>
      <c r="C260" s="21"/>
      <c r="D260" s="21"/>
      <c r="E260" s="21"/>
      <c r="F260" s="21"/>
      <c r="G260" s="21"/>
    </row>
    <row r="261" customFormat="false" ht="12.75" hidden="false" customHeight="false" outlineLevel="0" collapsed="false">
      <c r="B261" s="21"/>
      <c r="C261" s="21"/>
      <c r="D261" s="21"/>
      <c r="E261" s="21"/>
      <c r="F261" s="21"/>
      <c r="G261" s="21"/>
    </row>
    <row r="262" customFormat="false" ht="12.75" hidden="false" customHeight="false" outlineLevel="0" collapsed="false">
      <c r="B262" s="21"/>
      <c r="C262" s="21"/>
      <c r="D262" s="21"/>
      <c r="E262" s="21"/>
      <c r="F262" s="21"/>
      <c r="G262" s="21"/>
    </row>
    <row r="263" customFormat="false" ht="12.75" hidden="false" customHeight="false" outlineLevel="0" collapsed="false">
      <c r="B263" s="21"/>
      <c r="C263" s="21"/>
      <c r="D263" s="21"/>
      <c r="E263" s="21"/>
      <c r="F263" s="21"/>
      <c r="G263" s="21"/>
    </row>
    <row r="264" customFormat="false" ht="12.75" hidden="false" customHeight="false" outlineLevel="0" collapsed="false">
      <c r="B264" s="21"/>
      <c r="C264" s="21"/>
      <c r="D264" s="21"/>
      <c r="E264" s="21"/>
      <c r="F264" s="21"/>
      <c r="G264" s="21"/>
    </row>
    <row r="265" customFormat="false" ht="12.75" hidden="false" customHeight="false" outlineLevel="0" collapsed="false">
      <c r="B265" s="21"/>
      <c r="C265" s="21"/>
      <c r="D265" s="21"/>
      <c r="E265" s="21"/>
      <c r="F265" s="21"/>
      <c r="G265" s="21"/>
    </row>
    <row r="266" customFormat="false" ht="12.75" hidden="false" customHeight="false" outlineLevel="0" collapsed="false">
      <c r="B266" s="21"/>
      <c r="C266" s="21"/>
      <c r="D266" s="21"/>
      <c r="E266" s="21"/>
      <c r="F266" s="21"/>
      <c r="G266" s="21"/>
    </row>
    <row r="267" customFormat="false" ht="12.75" hidden="false" customHeight="false" outlineLevel="0" collapsed="false">
      <c r="B267" s="21"/>
      <c r="C267" s="21"/>
      <c r="D267" s="21"/>
      <c r="E267" s="21"/>
      <c r="F267" s="21"/>
      <c r="G267" s="21"/>
    </row>
    <row r="268" customFormat="false" ht="12.75" hidden="false" customHeight="false" outlineLevel="0" collapsed="false">
      <c r="B268" s="21"/>
      <c r="C268" s="21"/>
      <c r="D268" s="21"/>
      <c r="E268" s="21"/>
      <c r="F268" s="21"/>
      <c r="G268" s="21"/>
    </row>
    <row r="269" customFormat="false" ht="12.75" hidden="false" customHeight="false" outlineLevel="0" collapsed="false">
      <c r="B269" s="21"/>
      <c r="C269" s="21"/>
      <c r="D269" s="21"/>
      <c r="E269" s="21"/>
      <c r="F269" s="21"/>
      <c r="G269" s="21"/>
    </row>
    <row r="270" customFormat="false" ht="12.75" hidden="false" customHeight="false" outlineLevel="0" collapsed="false">
      <c r="B270" s="21"/>
      <c r="C270" s="21"/>
      <c r="D270" s="21"/>
      <c r="E270" s="21"/>
      <c r="F270" s="21"/>
      <c r="G270" s="21"/>
    </row>
    <row r="271" customFormat="false" ht="12.75" hidden="false" customHeight="false" outlineLevel="0" collapsed="false">
      <c r="B271" s="21"/>
      <c r="C271" s="21"/>
      <c r="D271" s="21"/>
      <c r="E271" s="21"/>
      <c r="F271" s="21"/>
      <c r="G271" s="21"/>
    </row>
    <row r="272" customFormat="false" ht="12.75" hidden="false" customHeight="false" outlineLevel="0" collapsed="false">
      <c r="B272" s="21"/>
      <c r="C272" s="21"/>
      <c r="D272" s="21"/>
      <c r="E272" s="21"/>
      <c r="F272" s="21"/>
      <c r="G272" s="21"/>
    </row>
    <row r="273" customFormat="false" ht="12.75" hidden="false" customHeight="false" outlineLevel="0" collapsed="false">
      <c r="B273" s="21"/>
      <c r="C273" s="21"/>
      <c r="D273" s="21"/>
      <c r="E273" s="21"/>
      <c r="F273" s="21"/>
      <c r="G273" s="21"/>
    </row>
    <row r="274" customFormat="false" ht="12.75" hidden="false" customHeight="false" outlineLevel="0" collapsed="false">
      <c r="B274" s="21"/>
      <c r="C274" s="21"/>
      <c r="D274" s="21"/>
      <c r="E274" s="21"/>
      <c r="F274" s="21"/>
      <c r="G274" s="21"/>
    </row>
    <row r="275" customFormat="false" ht="12.75" hidden="false" customHeight="false" outlineLevel="0" collapsed="false">
      <c r="B275" s="21"/>
      <c r="C275" s="21"/>
      <c r="D275" s="21"/>
      <c r="E275" s="21"/>
      <c r="F275" s="21"/>
      <c r="G275" s="21"/>
    </row>
    <row r="276" customFormat="false" ht="12.75" hidden="false" customHeight="false" outlineLevel="0" collapsed="false">
      <c r="B276" s="21"/>
      <c r="C276" s="21"/>
      <c r="D276" s="21"/>
      <c r="E276" s="21"/>
      <c r="F276" s="21"/>
      <c r="G276" s="21"/>
    </row>
    <row r="277" customFormat="false" ht="12.75" hidden="false" customHeight="false" outlineLevel="0" collapsed="false">
      <c r="B277" s="21"/>
      <c r="C277" s="21"/>
      <c r="D277" s="21"/>
      <c r="E277" s="21"/>
      <c r="F277" s="21"/>
      <c r="G277" s="21"/>
    </row>
    <row r="278" customFormat="false" ht="12.75" hidden="false" customHeight="false" outlineLevel="0" collapsed="false">
      <c r="B278" s="21"/>
      <c r="C278" s="21"/>
      <c r="D278" s="21"/>
      <c r="E278" s="21"/>
      <c r="F278" s="21"/>
      <c r="G278" s="21"/>
    </row>
    <row r="279" customFormat="false" ht="12.75" hidden="false" customHeight="false" outlineLevel="0" collapsed="false">
      <c r="B279" s="21"/>
      <c r="C279" s="21"/>
      <c r="D279" s="21"/>
      <c r="E279" s="21"/>
      <c r="F279" s="21"/>
      <c r="G279" s="21"/>
    </row>
    <row r="280" customFormat="false" ht="12.75" hidden="false" customHeight="false" outlineLevel="0" collapsed="false">
      <c r="B280" s="21"/>
      <c r="C280" s="21"/>
      <c r="D280" s="21"/>
      <c r="E280" s="21"/>
      <c r="F280" s="21"/>
      <c r="G280" s="21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G281" s="21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G282" s="21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G283" s="21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G284" s="21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G285" s="21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G286" s="21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G287" s="21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G288" s="21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G289" s="21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G290" s="21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G291" s="21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G292" s="21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G293" s="21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G294" s="21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G295" s="21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G296" s="21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G297" s="21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G298" s="21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G299" s="21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G300" s="21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G301" s="21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G302" s="21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G303" s="21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G304" s="21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G305" s="21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G306" s="21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G307" s="21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G308" s="21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G309" s="21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G310" s="21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G311" s="21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G312" s="21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G313" s="21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G314" s="21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G315" s="21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G316" s="21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G317" s="21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G318" s="21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G319" s="21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G320" s="21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G321" s="21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G322" s="21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G323" s="21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G324" s="21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G325" s="21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G326" s="21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G327" s="21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G328" s="21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G329" s="21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G330" s="21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G331" s="21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G332" s="21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G333" s="21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G334" s="21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G335" s="21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G336" s="21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G337" s="21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G338" s="21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G339" s="21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G340" s="21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G341" s="21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G342" s="21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G343" s="21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G344" s="21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G345" s="21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G346" s="21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G347" s="21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G348" s="21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G349" s="21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G350" s="21"/>
    </row>
    <row r="351" customFormat="false" ht="12.75" hidden="false" customHeight="false" outlineLevel="0" collapsed="false">
      <c r="B351" s="21"/>
      <c r="C351" s="21"/>
      <c r="D351" s="21"/>
      <c r="E351" s="21"/>
      <c r="F351" s="21"/>
      <c r="G351" s="21"/>
    </row>
    <row r="352" customFormat="false" ht="12.75" hidden="false" customHeight="false" outlineLevel="0" collapsed="false">
      <c r="B352" s="21"/>
      <c r="C352" s="21"/>
      <c r="D352" s="21"/>
      <c r="E352" s="21"/>
      <c r="F352" s="21"/>
      <c r="G352" s="21"/>
    </row>
    <row r="353" customFormat="false" ht="12.75" hidden="false" customHeight="false" outlineLevel="0" collapsed="false">
      <c r="B353" s="21"/>
      <c r="C353" s="21"/>
      <c r="D353" s="21"/>
      <c r="E353" s="21"/>
      <c r="F353" s="21"/>
      <c r="G353" s="21"/>
    </row>
    <row r="354" customFormat="false" ht="12.75" hidden="false" customHeight="false" outlineLevel="0" collapsed="false">
      <c r="B354" s="21"/>
      <c r="C354" s="21"/>
      <c r="D354" s="21"/>
      <c r="E354" s="21"/>
      <c r="F354" s="21"/>
      <c r="G354" s="21"/>
    </row>
    <row r="355" customFormat="false" ht="12.75" hidden="false" customHeight="false" outlineLevel="0" collapsed="false">
      <c r="B355" s="21"/>
      <c r="C355" s="21"/>
      <c r="D355" s="21"/>
      <c r="E355" s="21"/>
      <c r="F355" s="21"/>
      <c r="G355" s="21"/>
    </row>
    <row r="356" customFormat="false" ht="12.75" hidden="false" customHeight="false" outlineLevel="0" collapsed="false">
      <c r="B356" s="21"/>
      <c r="C356" s="21"/>
      <c r="D356" s="21"/>
      <c r="E356" s="21"/>
      <c r="F356" s="21"/>
      <c r="G356" s="21"/>
    </row>
    <row r="357" customFormat="false" ht="12.75" hidden="false" customHeight="false" outlineLevel="0" collapsed="false">
      <c r="B357" s="21"/>
      <c r="C357" s="21"/>
      <c r="D357" s="21"/>
      <c r="E357" s="21"/>
      <c r="F357" s="21"/>
      <c r="G357" s="21"/>
    </row>
    <row r="358" customFormat="false" ht="12.75" hidden="false" customHeight="false" outlineLevel="0" collapsed="false">
      <c r="B358" s="21"/>
      <c r="C358" s="21"/>
      <c r="D358" s="21"/>
      <c r="E358" s="21"/>
      <c r="F358" s="21"/>
      <c r="G358" s="21"/>
    </row>
    <row r="359" customFormat="false" ht="12.75" hidden="false" customHeight="false" outlineLevel="0" collapsed="false">
      <c r="B359" s="21"/>
      <c r="C359" s="21"/>
      <c r="D359" s="21"/>
      <c r="E359" s="21"/>
      <c r="F359" s="21"/>
      <c r="G359" s="21"/>
    </row>
    <row r="360" customFormat="false" ht="12.75" hidden="false" customHeight="false" outlineLevel="0" collapsed="false">
      <c r="B360" s="21"/>
      <c r="C360" s="21"/>
      <c r="D360" s="21"/>
      <c r="E360" s="21"/>
      <c r="F360" s="21"/>
      <c r="G360" s="21"/>
    </row>
  </sheetData>
  <mergeCells count="8">
    <mergeCell ref="A4:A7"/>
    <mergeCell ref="B4:B7"/>
    <mergeCell ref="C4:C7"/>
    <mergeCell ref="D4:D7"/>
    <mergeCell ref="E4:E7"/>
    <mergeCell ref="F4:F7"/>
    <mergeCell ref="B10:F10"/>
    <mergeCell ref="B30:F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14</oddHeader>
    <oddFooter>&amp;C&amp;"Arial,Regular"&amp;6© Statistisches Landesamt des Freistaates Sachsen  -  K II 1 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14" min="3" style="1" width="5.42"/>
    <col collapsed="false" customWidth="false" hidden="false" outlineLevel="0" max="257" min="15" style="1" width="11.42"/>
  </cols>
  <sheetData>
    <row r="1" s="49" customFormat="true" ht="13.5" hidden="false" customHeight="true" outlineLevel="0" collapsed="false">
      <c r="A1" s="3" t="s">
        <v>125</v>
      </c>
      <c r="B1" s="3"/>
      <c r="C1" s="1"/>
      <c r="D1" s="1"/>
      <c r="E1" s="1"/>
      <c r="F1" s="1"/>
      <c r="G1" s="179"/>
      <c r="H1" s="179"/>
    </row>
    <row r="2" s="49" customFormat="true" ht="13.5" hidden="false" customHeight="true" outlineLevel="0" collapsed="false">
      <c r="A2" s="3" t="s">
        <v>126</v>
      </c>
      <c r="B2" s="3"/>
      <c r="C2" s="1"/>
      <c r="D2" s="1"/>
      <c r="E2" s="1"/>
      <c r="F2" s="1"/>
      <c r="G2" s="179"/>
      <c r="H2" s="179"/>
    </row>
    <row r="3" s="49" customFormat="true" ht="13.5" hidden="false" customHeight="true" outlineLevel="0" collapsed="false">
      <c r="A3" s="1"/>
      <c r="B3" s="1"/>
      <c r="C3" s="1"/>
      <c r="D3" s="1"/>
      <c r="E3" s="1"/>
      <c r="F3" s="1"/>
      <c r="G3" s="179"/>
      <c r="H3" s="179"/>
    </row>
    <row r="4" s="23" customFormat="true" ht="24" hidden="false" customHeight="true" outlineLevel="0" collapsed="false">
      <c r="A4" s="180" t="s">
        <v>112</v>
      </c>
      <c r="B4" s="180"/>
      <c r="C4" s="144" t="n">
        <v>2000</v>
      </c>
      <c r="D4" s="144" t="n">
        <v>2001</v>
      </c>
      <c r="E4" s="144" t="n">
        <v>2002</v>
      </c>
      <c r="F4" s="144" t="n">
        <v>2003</v>
      </c>
      <c r="G4" s="144" t="n">
        <v>2004</v>
      </c>
      <c r="H4" s="144" t="n">
        <v>2005</v>
      </c>
      <c r="I4" s="144" t="n">
        <v>2006</v>
      </c>
      <c r="J4" s="144" t="n">
        <v>2007</v>
      </c>
      <c r="K4" s="144" t="n">
        <v>2008</v>
      </c>
      <c r="L4" s="144" t="n">
        <v>2009</v>
      </c>
      <c r="M4" s="144" t="n">
        <v>2010</v>
      </c>
      <c r="N4" s="144" t="n">
        <v>2011</v>
      </c>
    </row>
    <row r="5" s="49" customFormat="true" ht="12.75" hidden="false" customHeight="false" outlineLevel="0" collapsed="false">
      <c r="A5" s="24"/>
      <c r="B5" s="48"/>
      <c r="C5" s="1"/>
      <c r="D5" s="1"/>
      <c r="E5" s="1"/>
      <c r="F5" s="1"/>
      <c r="G5" s="1"/>
    </row>
    <row r="6" s="25" customFormat="true" ht="15" hidden="false" customHeight="true" outlineLevel="0" collapsed="false">
      <c r="A6" s="25" t="s">
        <v>127</v>
      </c>
      <c r="B6" s="52"/>
      <c r="C6" s="181" t="n">
        <v>3298</v>
      </c>
      <c r="D6" s="181" t="n">
        <v>3336</v>
      </c>
      <c r="E6" s="181" t="n">
        <v>3375</v>
      </c>
      <c r="F6" s="181" t="n">
        <v>3450</v>
      </c>
      <c r="G6" s="181" t="n">
        <v>3487.5</v>
      </c>
      <c r="H6" s="181" t="n">
        <v>3525</v>
      </c>
      <c r="I6" s="181" t="n">
        <v>3562.5</v>
      </c>
      <c r="J6" s="181" t="n">
        <v>3562.5</v>
      </c>
      <c r="K6" s="181" t="n">
        <v>3600</v>
      </c>
      <c r="L6" s="181" t="n">
        <v>3675</v>
      </c>
      <c r="M6" s="181" t="n">
        <v>3750</v>
      </c>
      <c r="N6" s="181" t="n">
        <v>3712.5</v>
      </c>
    </row>
    <row r="7" s="25" customFormat="true" ht="12" hidden="false" customHeight="false" outlineLevel="0" collapsed="false">
      <c r="B7" s="52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s="25" customFormat="true" ht="15" hidden="false" customHeight="true" outlineLevel="0" collapsed="false">
      <c r="A8" s="25" t="s">
        <v>128</v>
      </c>
      <c r="B8" s="52"/>
      <c r="C8" s="181" t="n">
        <v>2723</v>
      </c>
      <c r="D8" s="181" t="n">
        <v>3336</v>
      </c>
      <c r="E8" s="181" t="n">
        <v>3375</v>
      </c>
      <c r="F8" s="181" t="n">
        <v>3450</v>
      </c>
      <c r="G8" s="181" t="n">
        <v>3487.5</v>
      </c>
      <c r="H8" s="181" t="n">
        <v>3525</v>
      </c>
      <c r="I8" s="181" t="n">
        <v>3562.5</v>
      </c>
      <c r="J8" s="181" t="n">
        <v>3562.5</v>
      </c>
      <c r="K8" s="181" t="n">
        <v>3600</v>
      </c>
      <c r="L8" s="181" t="n">
        <v>3675</v>
      </c>
      <c r="M8" s="181" t="n">
        <v>3750</v>
      </c>
      <c r="N8" s="181" t="n">
        <v>3712.5</v>
      </c>
    </row>
    <row r="9" s="49" customFormat="true" ht="10.5" hidden="false" customHeight="true" outlineLevel="0" collapsed="false">
      <c r="A9" s="1"/>
      <c r="D9" s="1"/>
      <c r="F9" s="1"/>
    </row>
    <row r="10" s="49" customFormat="true" ht="12.75" hidden="false" customHeight="false" outlineLevel="0" collapsed="false">
      <c r="A10" s="21" t="s">
        <v>68</v>
      </c>
      <c r="B10" s="23"/>
      <c r="D10" s="1"/>
      <c r="E10" s="1"/>
      <c r="F10" s="1"/>
    </row>
    <row r="11" s="49" customFormat="true" ht="10.5" hidden="false" customHeight="true" outlineLevel="0" collapsed="false">
      <c r="A11" s="21" t="s">
        <v>129</v>
      </c>
      <c r="B11" s="182"/>
      <c r="C11" s="1"/>
      <c r="D11" s="1"/>
      <c r="E11" s="1"/>
      <c r="F11" s="1"/>
    </row>
    <row r="12" s="49" customFormat="true" ht="10.5" hidden="false" customHeight="true" outlineLevel="0" collapsed="false">
      <c r="A12" s="21"/>
      <c r="B12" s="23"/>
      <c r="C12" s="1"/>
      <c r="D12" s="1"/>
      <c r="E12" s="1"/>
      <c r="F12" s="1"/>
    </row>
    <row r="13" s="49" customFormat="true" ht="10.5" hidden="false" customHeight="true" outlineLevel="0" collapsed="false">
      <c r="A13" s="21"/>
      <c r="B13" s="23"/>
      <c r="C13" s="1"/>
      <c r="D13" s="1"/>
      <c r="E13" s="1"/>
      <c r="F13" s="1"/>
    </row>
    <row r="14" s="49" customFormat="true" ht="10.5" hidden="false" customHeight="true" outlineLevel="0" collapsed="false">
      <c r="A14" s="21"/>
      <c r="B14" s="23"/>
      <c r="C14" s="1"/>
      <c r="D14" s="1"/>
      <c r="E14" s="1"/>
      <c r="F14" s="1"/>
    </row>
    <row r="15" customFormat="false" ht="6.75" hidden="false" customHeight="true" outlineLevel="0" collapsed="false"/>
    <row r="16" customFormat="false" ht="13.5" hidden="false" customHeight="true" outlineLevel="0" collapsed="false">
      <c r="A16" s="3" t="s">
        <v>130</v>
      </c>
      <c r="B16" s="3"/>
      <c r="C16" s="4"/>
      <c r="D16" s="4"/>
      <c r="E16" s="4"/>
      <c r="F16" s="4"/>
    </row>
    <row r="17" customFormat="false" ht="13.5" hidden="false" customHeight="true" outlineLevel="0" collapsed="false">
      <c r="A17" s="1" t="s">
        <v>131</v>
      </c>
      <c r="C17" s="4"/>
      <c r="D17" s="4"/>
      <c r="E17" s="4"/>
      <c r="F17" s="4"/>
    </row>
    <row r="18" customFormat="false" ht="13.5" hidden="false" customHeight="true" outlineLevel="0" collapsed="false">
      <c r="A18" s="21"/>
      <c r="B18" s="21"/>
    </row>
    <row r="19" s="21" customFormat="true" ht="11.25" hidden="false" customHeight="true" outlineLevel="0" collapsed="false">
      <c r="A19" s="183"/>
      <c r="B19" s="184"/>
      <c r="C19" s="60" t="s">
        <v>132</v>
      </c>
      <c r="D19" s="60"/>
      <c r="E19" s="60"/>
      <c r="F19" s="19" t="s">
        <v>133</v>
      </c>
      <c r="G19" s="19"/>
      <c r="H19" s="19"/>
      <c r="I19" s="19" t="s">
        <v>66</v>
      </c>
      <c r="J19" s="19"/>
      <c r="K19" s="19"/>
      <c r="L19" s="185" t="s">
        <v>134</v>
      </c>
      <c r="M19" s="185"/>
      <c r="N19" s="185"/>
    </row>
    <row r="20" s="21" customFormat="true" ht="12.75" hidden="false" customHeight="true" outlineLevel="0" collapsed="false">
      <c r="A20" s="91" t="s">
        <v>64</v>
      </c>
      <c r="B20" s="91"/>
      <c r="C20" s="60"/>
      <c r="D20" s="60"/>
      <c r="E20" s="60"/>
      <c r="F20" s="19"/>
      <c r="G20" s="19"/>
      <c r="H20" s="19"/>
      <c r="I20" s="19"/>
      <c r="J20" s="19"/>
      <c r="K20" s="19"/>
      <c r="L20" s="185"/>
      <c r="M20" s="185"/>
      <c r="N20" s="185"/>
    </row>
    <row r="21" s="21" customFormat="true" ht="12.75" hidden="false" customHeight="true" outlineLevel="0" collapsed="false">
      <c r="A21" s="186"/>
      <c r="B21" s="187"/>
      <c r="C21" s="60"/>
      <c r="D21" s="60"/>
      <c r="E21" s="60"/>
      <c r="F21" s="19"/>
      <c r="G21" s="19"/>
      <c r="H21" s="19"/>
      <c r="I21" s="19"/>
      <c r="J21" s="19"/>
      <c r="K21" s="19"/>
      <c r="L21" s="185"/>
      <c r="M21" s="185"/>
      <c r="N21" s="185"/>
    </row>
    <row r="22" s="8" customFormat="true" ht="24" hidden="false" customHeight="true" outlineLevel="0" collapsed="false">
      <c r="A22" s="188" t="n">
        <v>1992</v>
      </c>
      <c r="B22" s="50"/>
      <c r="C22" s="189" t="n">
        <v>12.78</v>
      </c>
      <c r="D22" s="189"/>
      <c r="E22" s="189"/>
      <c r="F22" s="190" t="n">
        <v>12.84</v>
      </c>
      <c r="G22" s="190"/>
      <c r="H22" s="190"/>
      <c r="I22" s="190" t="n">
        <v>11.52</v>
      </c>
      <c r="J22" s="190"/>
      <c r="K22" s="190"/>
      <c r="L22" s="190" t="n">
        <v>12.42</v>
      </c>
      <c r="M22" s="190"/>
      <c r="N22" s="190"/>
    </row>
    <row r="23" s="8" customFormat="true" ht="18.75" hidden="false" customHeight="true" outlineLevel="0" collapsed="false">
      <c r="A23" s="188" t="n">
        <v>1993</v>
      </c>
      <c r="B23" s="50"/>
      <c r="C23" s="189" t="n">
        <v>12.71</v>
      </c>
      <c r="D23" s="189"/>
      <c r="E23" s="189"/>
      <c r="F23" s="191" t="n">
        <v>12.83</v>
      </c>
      <c r="G23" s="191"/>
      <c r="H23" s="191"/>
      <c r="I23" s="191" t="n">
        <v>11.08</v>
      </c>
      <c r="J23" s="191"/>
      <c r="K23" s="191"/>
      <c r="L23" s="191" t="n">
        <v>12.01</v>
      </c>
      <c r="M23" s="191"/>
      <c r="N23" s="191"/>
    </row>
    <row r="24" s="8" customFormat="true" ht="18.75" hidden="false" customHeight="true" outlineLevel="0" collapsed="false">
      <c r="A24" s="188" t="n">
        <v>1994</v>
      </c>
      <c r="B24" s="50"/>
      <c r="C24" s="189" t="n">
        <v>12.63</v>
      </c>
      <c r="D24" s="189"/>
      <c r="E24" s="189"/>
      <c r="F24" s="191" t="n">
        <v>12.83</v>
      </c>
      <c r="G24" s="191"/>
      <c r="H24" s="191"/>
      <c r="I24" s="191" t="n">
        <v>11.29</v>
      </c>
      <c r="J24" s="191"/>
      <c r="K24" s="191"/>
      <c r="L24" s="191" t="n">
        <v>11.55</v>
      </c>
      <c r="M24" s="191"/>
      <c r="N24" s="191"/>
    </row>
    <row r="25" s="8" customFormat="true" ht="18.75" hidden="false" customHeight="true" outlineLevel="0" collapsed="false">
      <c r="A25" s="188" t="n">
        <v>1995</v>
      </c>
      <c r="B25" s="50"/>
      <c r="C25" s="189" t="n">
        <v>12.58</v>
      </c>
      <c r="D25" s="189"/>
      <c r="E25" s="189"/>
      <c r="F25" s="191" t="n">
        <v>12.83</v>
      </c>
      <c r="G25" s="191"/>
      <c r="H25" s="191"/>
      <c r="I25" s="191" t="n">
        <v>11.29</v>
      </c>
      <c r="J25" s="191"/>
      <c r="K25" s="191"/>
      <c r="L25" s="191" t="n">
        <v>11.44</v>
      </c>
      <c r="M25" s="191"/>
      <c r="N25" s="191"/>
    </row>
    <row r="26" s="8" customFormat="true" ht="18.75" hidden="false" customHeight="true" outlineLevel="0" collapsed="false">
      <c r="A26" s="188" t="n">
        <v>1996</v>
      </c>
      <c r="B26" s="50"/>
      <c r="C26" s="189" t="n">
        <v>13.19</v>
      </c>
      <c r="D26" s="189"/>
      <c r="E26" s="189"/>
      <c r="F26" s="191" t="n">
        <v>13.42</v>
      </c>
      <c r="G26" s="191"/>
      <c r="H26" s="191"/>
      <c r="I26" s="191" t="n">
        <v>12.39</v>
      </c>
      <c r="J26" s="191"/>
      <c r="K26" s="191"/>
      <c r="L26" s="191" t="n">
        <v>12.29</v>
      </c>
      <c r="M26" s="191"/>
      <c r="N26" s="191"/>
    </row>
    <row r="27" s="8" customFormat="true" ht="18.75" hidden="false" customHeight="true" outlineLevel="0" collapsed="false">
      <c r="A27" s="188" t="n">
        <v>1997</v>
      </c>
      <c r="B27" s="50"/>
      <c r="C27" s="189" t="n">
        <v>13.98</v>
      </c>
      <c r="D27" s="189"/>
      <c r="E27" s="189"/>
      <c r="F27" s="191" t="n">
        <v>14.2</v>
      </c>
      <c r="G27" s="191"/>
      <c r="H27" s="191"/>
      <c r="I27" s="191" t="n">
        <v>13.48</v>
      </c>
      <c r="J27" s="191"/>
      <c r="K27" s="191"/>
      <c r="L27" s="191" t="n">
        <v>13.14</v>
      </c>
      <c r="M27" s="191"/>
      <c r="N27" s="191"/>
    </row>
    <row r="28" s="8" customFormat="true" ht="18.75" hidden="false" customHeight="true" outlineLevel="0" collapsed="false">
      <c r="A28" s="188" t="n">
        <v>1998</v>
      </c>
      <c r="B28" s="50"/>
      <c r="C28" s="189" t="n">
        <v>14.03</v>
      </c>
      <c r="D28" s="189"/>
      <c r="E28" s="189"/>
      <c r="F28" s="191" t="n">
        <v>14.2</v>
      </c>
      <c r="G28" s="191"/>
      <c r="H28" s="191"/>
      <c r="I28" s="191" t="n">
        <v>12.77</v>
      </c>
      <c r="J28" s="191"/>
      <c r="K28" s="191"/>
      <c r="L28" s="191" t="n">
        <v>13.46</v>
      </c>
      <c r="M28" s="191"/>
      <c r="N28" s="191"/>
    </row>
    <row r="29" s="8" customFormat="true" ht="18.75" hidden="false" customHeight="true" outlineLevel="0" collapsed="false">
      <c r="A29" s="188" t="n">
        <v>1999</v>
      </c>
      <c r="B29" s="50"/>
      <c r="C29" s="189" t="n">
        <v>13.71</v>
      </c>
      <c r="D29" s="189"/>
      <c r="E29" s="189"/>
      <c r="F29" s="191" t="n">
        <v>13.8</v>
      </c>
      <c r="G29" s="191"/>
      <c r="H29" s="191"/>
      <c r="I29" s="191" t="n">
        <v>13</v>
      </c>
      <c r="J29" s="191"/>
      <c r="K29" s="191"/>
      <c r="L29" s="191" t="n">
        <v>13.44</v>
      </c>
      <c r="M29" s="191"/>
      <c r="N29" s="191"/>
    </row>
    <row r="30" s="8" customFormat="true" ht="18.75" hidden="false" customHeight="true" outlineLevel="0" collapsed="false">
      <c r="A30" s="188" t="n">
        <v>2000</v>
      </c>
      <c r="B30" s="50"/>
      <c r="C30" s="189" t="n">
        <v>13.64</v>
      </c>
      <c r="D30" s="189"/>
      <c r="E30" s="189"/>
      <c r="F30" s="191" t="n">
        <v>13.66</v>
      </c>
      <c r="G30" s="191"/>
      <c r="H30" s="191"/>
      <c r="I30" s="191" t="n">
        <v>12.46</v>
      </c>
      <c r="J30" s="191"/>
      <c r="K30" s="191"/>
      <c r="L30" s="191" t="n">
        <v>13.62</v>
      </c>
      <c r="M30" s="191"/>
      <c r="N30" s="191"/>
    </row>
    <row r="31" s="8" customFormat="true" ht="18.75" hidden="false" customHeight="true" outlineLevel="0" collapsed="false">
      <c r="A31" s="188" t="n">
        <v>2001</v>
      </c>
      <c r="B31" s="50"/>
      <c r="C31" s="189" t="n">
        <v>13.4</v>
      </c>
      <c r="D31" s="189"/>
      <c r="E31" s="189"/>
      <c r="F31" s="191" t="n">
        <v>13.36</v>
      </c>
      <c r="G31" s="191"/>
      <c r="H31" s="191"/>
      <c r="I31" s="191" t="n">
        <v>12.18</v>
      </c>
      <c r="J31" s="191"/>
      <c r="K31" s="191"/>
      <c r="L31" s="191" t="n">
        <v>13.56</v>
      </c>
      <c r="M31" s="191"/>
      <c r="N31" s="191"/>
    </row>
    <row r="32" customFormat="false" ht="18.75" hidden="false" customHeight="true" outlineLevel="0" collapsed="false">
      <c r="A32" s="188" t="n">
        <v>2002</v>
      </c>
      <c r="B32" s="50"/>
      <c r="C32" s="189" t="n">
        <v>13.11</v>
      </c>
      <c r="D32" s="189"/>
      <c r="E32" s="189"/>
      <c r="F32" s="191" t="n">
        <v>12.99</v>
      </c>
      <c r="G32" s="191"/>
      <c r="H32" s="191"/>
      <c r="I32" s="191" t="n">
        <v>13.08</v>
      </c>
      <c r="J32" s="191"/>
      <c r="K32" s="191"/>
      <c r="L32" s="191" t="n">
        <v>13.54</v>
      </c>
      <c r="M32" s="191"/>
      <c r="N32" s="191"/>
    </row>
    <row r="33" customFormat="false" ht="18.75" hidden="false" customHeight="true" outlineLevel="0" collapsed="false">
      <c r="A33" s="188" t="n">
        <v>2003</v>
      </c>
      <c r="B33" s="50"/>
      <c r="C33" s="189" t="n">
        <v>13.17</v>
      </c>
      <c r="D33" s="189"/>
      <c r="E33" s="189"/>
      <c r="F33" s="191" t="n">
        <v>12.87</v>
      </c>
      <c r="G33" s="191"/>
      <c r="H33" s="191"/>
      <c r="I33" s="191" t="n">
        <v>13.68</v>
      </c>
      <c r="J33" s="191"/>
      <c r="K33" s="191"/>
      <c r="L33" s="191" t="n">
        <v>13.53</v>
      </c>
      <c r="M33" s="191"/>
      <c r="N33" s="191"/>
    </row>
    <row r="34" customFormat="false" ht="18.75" hidden="false" customHeight="true" outlineLevel="0" collapsed="false">
      <c r="A34" s="188" t="n">
        <v>2004</v>
      </c>
      <c r="B34" s="50"/>
      <c r="C34" s="189" t="n">
        <v>13.27</v>
      </c>
      <c r="D34" s="189"/>
      <c r="E34" s="189"/>
      <c r="F34" s="191" t="n">
        <v>12.87</v>
      </c>
      <c r="G34" s="191"/>
      <c r="H34" s="191"/>
      <c r="I34" s="191" t="n">
        <v>14.37</v>
      </c>
      <c r="J34" s="191"/>
      <c r="K34" s="191"/>
      <c r="L34" s="191" t="n">
        <v>13.05</v>
      </c>
      <c r="M34" s="191"/>
      <c r="N34" s="191"/>
    </row>
    <row r="35" customFormat="false" ht="18.75" hidden="false" customHeight="true" outlineLevel="0" collapsed="false">
      <c r="A35" s="188" t="n">
        <v>2005</v>
      </c>
      <c r="B35" s="50"/>
      <c r="C35" s="189" t="n">
        <v>12.71</v>
      </c>
      <c r="D35" s="189"/>
      <c r="E35" s="189"/>
      <c r="F35" s="191" t="n">
        <v>12.41</v>
      </c>
      <c r="G35" s="191"/>
      <c r="H35" s="191"/>
      <c r="I35" s="191" t="n">
        <v>13.92</v>
      </c>
      <c r="J35" s="191"/>
      <c r="K35" s="191"/>
      <c r="L35" s="191" t="n">
        <v>12.2</v>
      </c>
      <c r="M35" s="191"/>
      <c r="N35" s="191"/>
    </row>
    <row r="36" customFormat="false" ht="18.75" hidden="false" customHeight="true" outlineLevel="0" collapsed="false">
      <c r="A36" s="188" t="n">
        <v>2006</v>
      </c>
      <c r="B36" s="50"/>
      <c r="C36" s="189" t="n">
        <v>12.2</v>
      </c>
      <c r="D36" s="189"/>
      <c r="E36" s="189"/>
      <c r="F36" s="191" t="n">
        <v>11.96</v>
      </c>
      <c r="G36" s="191"/>
      <c r="H36" s="191"/>
      <c r="I36" s="191" t="n">
        <v>13.45</v>
      </c>
      <c r="J36" s="191"/>
      <c r="K36" s="191"/>
      <c r="L36" s="191" t="n">
        <v>11.74</v>
      </c>
      <c r="M36" s="191"/>
      <c r="N36" s="191"/>
    </row>
    <row r="37" customFormat="false" ht="18.75" hidden="false" customHeight="true" outlineLevel="0" collapsed="false">
      <c r="A37" s="188" t="n">
        <v>2007</v>
      </c>
      <c r="B37" s="50"/>
      <c r="C37" s="189" t="n">
        <v>12.72</v>
      </c>
      <c r="D37" s="189"/>
      <c r="E37" s="189"/>
      <c r="F37" s="191" t="n">
        <v>12.87</v>
      </c>
      <c r="G37" s="191"/>
      <c r="H37" s="191"/>
      <c r="I37" s="191" t="n">
        <v>13.89</v>
      </c>
      <c r="J37" s="191"/>
      <c r="K37" s="191"/>
      <c r="L37" s="191" t="n">
        <v>11.75</v>
      </c>
      <c r="M37" s="191"/>
      <c r="N37" s="191"/>
    </row>
    <row r="38" customFormat="false" ht="18.75" hidden="false" customHeight="true" outlineLevel="0" collapsed="false">
      <c r="A38" s="188" t="n">
        <v>2008</v>
      </c>
      <c r="B38" s="50"/>
      <c r="C38" s="189" t="n">
        <v>12.7</v>
      </c>
      <c r="D38" s="189"/>
      <c r="E38" s="189"/>
      <c r="F38" s="191" t="n">
        <v>12.86</v>
      </c>
      <c r="G38" s="191"/>
      <c r="H38" s="191"/>
      <c r="I38" s="191" t="n">
        <v>13.95</v>
      </c>
      <c r="J38" s="191"/>
      <c r="K38" s="191"/>
      <c r="L38" s="191" t="n">
        <v>11.76</v>
      </c>
      <c r="M38" s="191"/>
      <c r="N38" s="191"/>
    </row>
    <row r="39" customFormat="false" ht="18.75" hidden="false" customHeight="true" outlineLevel="0" collapsed="false">
      <c r="A39" s="192" t="n">
        <v>2009</v>
      </c>
      <c r="B39" s="193" t="s">
        <v>135</v>
      </c>
      <c r="C39" s="189" t="n">
        <v>14.9</v>
      </c>
      <c r="D39" s="189"/>
      <c r="E39" s="189"/>
      <c r="F39" s="191" t="n">
        <v>14.9</v>
      </c>
      <c r="G39" s="191"/>
      <c r="H39" s="191"/>
      <c r="I39" s="191" t="n">
        <v>14.9</v>
      </c>
      <c r="J39" s="191"/>
      <c r="K39" s="191"/>
      <c r="L39" s="191" t="n">
        <v>14.9</v>
      </c>
      <c r="M39" s="191"/>
      <c r="N39" s="191"/>
    </row>
    <row r="40" customFormat="false" ht="18.75" hidden="false" customHeight="true" outlineLevel="0" collapsed="false">
      <c r="A40" s="188" t="n">
        <v>2010</v>
      </c>
      <c r="B40" s="71"/>
      <c r="C40" s="189" t="n">
        <v>14.9</v>
      </c>
      <c r="D40" s="189"/>
      <c r="E40" s="189"/>
      <c r="F40" s="191" t="n">
        <v>14.9</v>
      </c>
      <c r="G40" s="191"/>
      <c r="H40" s="191"/>
      <c r="I40" s="191" t="n">
        <v>14.9</v>
      </c>
      <c r="J40" s="191"/>
      <c r="K40" s="191"/>
      <c r="L40" s="191" t="n">
        <v>14.9</v>
      </c>
      <c r="M40" s="191"/>
      <c r="N40" s="191"/>
    </row>
    <row r="41" customFormat="false" ht="18.75" hidden="false" customHeight="true" outlineLevel="0" collapsed="false">
      <c r="A41" s="188" t="n">
        <v>2011</v>
      </c>
      <c r="B41" s="71"/>
      <c r="C41" s="189" t="n">
        <v>15.5</v>
      </c>
      <c r="D41" s="189"/>
      <c r="E41" s="189"/>
      <c r="F41" s="191" t="n">
        <v>15.5</v>
      </c>
      <c r="G41" s="191"/>
      <c r="H41" s="191"/>
      <c r="I41" s="191" t="n">
        <v>15.5</v>
      </c>
      <c r="J41" s="191"/>
      <c r="K41" s="191"/>
      <c r="L41" s="191" t="n">
        <v>15.5</v>
      </c>
      <c r="M41" s="191"/>
      <c r="N41" s="191"/>
    </row>
    <row r="42" customFormat="false" ht="13.5" hidden="false" customHeight="false" outlineLevel="0" collapsed="false">
      <c r="A42" s="43"/>
      <c r="B42" s="194"/>
      <c r="C42" s="49"/>
      <c r="D42" s="195"/>
      <c r="E42" s="196"/>
      <c r="F42" s="196"/>
      <c r="G42" s="196"/>
      <c r="H42" s="196"/>
      <c r="I42" s="196"/>
      <c r="J42" s="196"/>
      <c r="K42" s="196"/>
      <c r="L42" s="195"/>
      <c r="M42" s="195"/>
      <c r="N42" s="196"/>
    </row>
    <row r="43" customFormat="false" ht="10.5" hidden="false" customHeight="true" outlineLevel="0" collapsed="false">
      <c r="A43" s="23" t="s">
        <v>68</v>
      </c>
      <c r="B43" s="23"/>
      <c r="C43" s="197"/>
    </row>
    <row r="44" customFormat="false" ht="12.75" hidden="false" customHeight="false" outlineLevel="0" collapsed="false">
      <c r="A44" s="21" t="s">
        <v>136</v>
      </c>
      <c r="B44" s="21"/>
    </row>
    <row r="45" customFormat="false" ht="10.5" hidden="false" customHeight="true" outlineLevel="0" collapsed="false">
      <c r="A45" s="21" t="s">
        <v>137</v>
      </c>
      <c r="B45" s="21"/>
    </row>
    <row r="47" customFormat="false" ht="12.75" hidden="false" customHeight="false" outlineLevel="0" collapsed="false">
      <c r="B47" s="198"/>
      <c r="C47" s="198"/>
      <c r="D47" s="198"/>
      <c r="E47" s="198"/>
      <c r="F47" s="198"/>
    </row>
  </sheetData>
  <mergeCells count="86">
    <mergeCell ref="A4:B4"/>
    <mergeCell ref="C19:E21"/>
    <mergeCell ref="F19:H21"/>
    <mergeCell ref="I19:K21"/>
    <mergeCell ref="L19:N21"/>
    <mergeCell ref="A20:B20"/>
    <mergeCell ref="C22:E22"/>
    <mergeCell ref="F22:H22"/>
    <mergeCell ref="I22:K22"/>
    <mergeCell ref="L22:N22"/>
    <mergeCell ref="C23:E23"/>
    <mergeCell ref="F23:H23"/>
    <mergeCell ref="I23:K23"/>
    <mergeCell ref="L23:N23"/>
    <mergeCell ref="C24:E24"/>
    <mergeCell ref="F24:H24"/>
    <mergeCell ref="I24:K24"/>
    <mergeCell ref="L24:N24"/>
    <mergeCell ref="C25:E25"/>
    <mergeCell ref="F25:H25"/>
    <mergeCell ref="I25:K25"/>
    <mergeCell ref="L25:N25"/>
    <mergeCell ref="C26:E26"/>
    <mergeCell ref="F26:H26"/>
    <mergeCell ref="I26:K26"/>
    <mergeCell ref="L26:N26"/>
    <mergeCell ref="C27:E27"/>
    <mergeCell ref="F27:H27"/>
    <mergeCell ref="I27:K27"/>
    <mergeCell ref="L27:N27"/>
    <mergeCell ref="C28:E28"/>
    <mergeCell ref="F28:H28"/>
    <mergeCell ref="I28:K28"/>
    <mergeCell ref="L28:N28"/>
    <mergeCell ref="C29:E29"/>
    <mergeCell ref="F29:H29"/>
    <mergeCell ref="I29:K29"/>
    <mergeCell ref="L29:N29"/>
    <mergeCell ref="C30:E30"/>
    <mergeCell ref="F30:H30"/>
    <mergeCell ref="I30:K30"/>
    <mergeCell ref="L30:N30"/>
    <mergeCell ref="C31:E31"/>
    <mergeCell ref="F31:H31"/>
    <mergeCell ref="I31:K31"/>
    <mergeCell ref="L31:N31"/>
    <mergeCell ref="C32:E32"/>
    <mergeCell ref="F32:H32"/>
    <mergeCell ref="I32:K32"/>
    <mergeCell ref="L32:N32"/>
    <mergeCell ref="C33:E33"/>
    <mergeCell ref="F33:H33"/>
    <mergeCell ref="I33:K33"/>
    <mergeCell ref="L33:N33"/>
    <mergeCell ref="C34:E34"/>
    <mergeCell ref="F34:H34"/>
    <mergeCell ref="I34:K34"/>
    <mergeCell ref="L34:N34"/>
    <mergeCell ref="C35:E35"/>
    <mergeCell ref="F35:H35"/>
    <mergeCell ref="I35:K35"/>
    <mergeCell ref="L35:N35"/>
    <mergeCell ref="C36:E36"/>
    <mergeCell ref="F36:H36"/>
    <mergeCell ref="I36:K36"/>
    <mergeCell ref="L36:N36"/>
    <mergeCell ref="C37:E37"/>
    <mergeCell ref="F37:H37"/>
    <mergeCell ref="I37:K37"/>
    <mergeCell ref="L37:N37"/>
    <mergeCell ref="C38:E38"/>
    <mergeCell ref="F38:H38"/>
    <mergeCell ref="I38:K38"/>
    <mergeCell ref="L38:N38"/>
    <mergeCell ref="C39:E39"/>
    <mergeCell ref="F39:H39"/>
    <mergeCell ref="I39:K39"/>
    <mergeCell ref="L39:N39"/>
    <mergeCell ref="C40:E40"/>
    <mergeCell ref="F40:H40"/>
    <mergeCell ref="I40:K40"/>
    <mergeCell ref="L40:N40"/>
    <mergeCell ref="C41:E41"/>
    <mergeCell ref="F41:H41"/>
    <mergeCell ref="I41:K41"/>
    <mergeCell ref="L41:N41"/>
  </mergeCells>
  <printOptions headings="false" gridLines="false" gridLinesSet="true" horizontalCentered="false" verticalCentered="false"/>
  <pageMargins left="0.827083333333333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 15</oddHeader>
    <oddFooter>&amp;C&amp;"Arial,Regular"&amp;6© Statistisches Landesamt des Freistaates Sachsen  -  K II 1  - 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9" width="20.28"/>
    <col collapsed="false" customWidth="true" hidden="false" outlineLevel="0" max="4" min="2" style="199" width="22.13"/>
    <col collapsed="false" customWidth="false" hidden="false" outlineLevel="0" max="257" min="5" style="199" width="11.42"/>
  </cols>
  <sheetData>
    <row r="1" s="199" customFormat="true" ht="12.75" hidden="false" customHeight="false" outlineLevel="0" collapsed="false">
      <c r="A1" s="200" t="s">
        <v>138</v>
      </c>
      <c r="B1" s="200"/>
    </row>
    <row r="2" s="199" customFormat="true" ht="12.75" hidden="false" customHeight="false" outlineLevel="0" collapsed="false">
      <c r="A2" s="201" t="s">
        <v>139</v>
      </c>
      <c r="B2" s="200"/>
    </row>
    <row r="3" s="199" customFormat="true" ht="12.75" hidden="false" customHeight="true" outlineLevel="0" collapsed="false">
      <c r="A3" s="200" t="s">
        <v>140</v>
      </c>
      <c r="B3" s="200"/>
    </row>
    <row r="4" customFormat="false" ht="12.75" hidden="false" customHeight="false" outlineLevel="0" collapsed="false">
      <c r="A4" s="200"/>
      <c r="B4" s="200"/>
    </row>
    <row r="5" customFormat="false" ht="24" hidden="false" customHeight="true" outlineLevel="0" collapsed="false">
      <c r="A5" s="202" t="s">
        <v>51</v>
      </c>
      <c r="B5" s="203" t="n">
        <v>2009</v>
      </c>
      <c r="C5" s="204" t="n">
        <v>2010</v>
      </c>
      <c r="D5" s="204" t="n">
        <v>2011</v>
      </c>
    </row>
    <row r="6" customFormat="false" ht="15" hidden="false" customHeight="true" outlineLevel="0" collapsed="false">
      <c r="A6" s="205"/>
      <c r="B6" s="206"/>
    </row>
    <row r="7" customFormat="false" ht="27.75" hidden="false" customHeight="true" outlineLevel="0" collapsed="false">
      <c r="A7" s="207" t="s">
        <v>141</v>
      </c>
      <c r="B7" s="208" t="n">
        <v>9201172.90102</v>
      </c>
      <c r="C7" s="208" t="n">
        <v>11745984.01295</v>
      </c>
      <c r="D7" s="208" t="n">
        <v>16528753.26286</v>
      </c>
    </row>
    <row r="8" customFormat="false" ht="15" hidden="false" customHeight="true" outlineLevel="0" collapsed="false">
      <c r="A8" s="209" t="s">
        <v>142</v>
      </c>
      <c r="B8" s="210" t="n">
        <v>2640.44150044624</v>
      </c>
      <c r="C8" s="210" t="n">
        <v>2556.13483269437</v>
      </c>
      <c r="D8" s="210" t="n">
        <v>2625.62210538037</v>
      </c>
    </row>
    <row r="9" customFormat="false" ht="27.75" hidden="false" customHeight="true" outlineLevel="0" collapsed="false">
      <c r="A9" s="211" t="s">
        <v>56</v>
      </c>
      <c r="B9" s="212" t="n">
        <v>7896767.68342</v>
      </c>
      <c r="C9" s="212" t="n">
        <v>8004397.8246</v>
      </c>
      <c r="D9" s="212" t="n">
        <v>8390923.28207</v>
      </c>
    </row>
    <row r="10" customFormat="false" ht="15" hidden="false" customHeight="true" outlineLevel="0" collapsed="false">
      <c r="A10" s="209" t="s">
        <v>142</v>
      </c>
      <c r="B10" s="210" t="n">
        <v>2890.34543642499</v>
      </c>
      <c r="C10" s="210" t="n">
        <v>2943.62554141226</v>
      </c>
      <c r="D10" s="210" t="n">
        <v>3081.14538507693</v>
      </c>
    </row>
    <row r="11" customFormat="false" ht="27.75" hidden="false" customHeight="true" outlineLevel="0" collapsed="false">
      <c r="A11" s="211" t="s">
        <v>57</v>
      </c>
      <c r="B11" s="212" t="n">
        <v>19963.54763</v>
      </c>
      <c r="C11" s="212" t="n">
        <v>20986.97772</v>
      </c>
      <c r="D11" s="212" t="n">
        <v>22915.63321</v>
      </c>
    </row>
    <row r="12" customFormat="false" ht="15" hidden="false" customHeight="true" outlineLevel="0" collapsed="false">
      <c r="A12" s="209" t="s">
        <v>142</v>
      </c>
      <c r="B12" s="210" t="n">
        <v>1778.64822077691</v>
      </c>
      <c r="C12" s="210" t="n">
        <v>1888.16713630229</v>
      </c>
      <c r="D12" s="210" t="n">
        <v>2060.2025721478</v>
      </c>
    </row>
    <row r="13" customFormat="false" ht="27.75" hidden="false" customHeight="true" outlineLevel="0" collapsed="false">
      <c r="A13" s="211" t="s">
        <v>86</v>
      </c>
      <c r="B13" s="212" t="n">
        <v>1284441.66997</v>
      </c>
      <c r="C13" s="212" t="n">
        <v>3720599.21063</v>
      </c>
      <c r="D13" s="212" t="n">
        <v>8114914.34758</v>
      </c>
    </row>
    <row r="14" customFormat="false" ht="15" hidden="false" customHeight="true" outlineLevel="0" collapsed="false">
      <c r="A14" s="209" t="s">
        <v>142</v>
      </c>
      <c r="B14" s="210" t="n">
        <v>1732.5314857149</v>
      </c>
      <c r="C14" s="210" t="n">
        <v>1995.10164029392</v>
      </c>
      <c r="D14" s="210" t="n">
        <v>2278.99659834192</v>
      </c>
    </row>
    <row r="15" customFormat="false" ht="12.75" hidden="false" customHeight="true" outlineLevel="0" collapsed="false">
      <c r="A15" s="213"/>
      <c r="B15" s="214"/>
      <c r="C15" s="214"/>
    </row>
    <row r="16" customFormat="false" ht="12.75" hidden="false" customHeight="true" outlineLevel="0" collapsed="false">
      <c r="A16" s="199" t="s">
        <v>68</v>
      </c>
    </row>
    <row r="17" customFormat="false" ht="10.5" hidden="false" customHeight="true" outlineLevel="0" collapsed="false">
      <c r="A17" s="215" t="s">
        <v>123</v>
      </c>
    </row>
  </sheetData>
  <printOptions headings="false" gridLines="false" gridLinesSet="true" horizontalCentered="false" verticalCentered="false"/>
  <pageMargins left="0.7875" right="0.8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 16</oddHeader>
    <oddFooter>&amp;C&amp;"Arial,Regular"&amp;6© Statistisches Landesamt des Freistaates Sachsen - K II 1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7:18:36Z</dcterms:created>
  <dc:creator>Steffi Joachim</dc:creator>
  <dc:description/>
  <dc:language>en-US</dc:language>
  <cp:lastModifiedBy>Regina Schubert</cp:lastModifiedBy>
  <cp:lastPrinted>2013-03-12T08:33:54Z</cp:lastPrinted>
  <dcterms:modified xsi:type="dcterms:W3CDTF">2013-03-26T07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5787565</vt:r8>
  </property>
  <property fmtid="{D5CDD505-2E9C-101B-9397-08002B2CF9AE}" pid="3" name="_AuthorEmail">
    <vt:lpwstr>Steffi.Joachim@statistik.sachsen.de</vt:lpwstr>
  </property>
  <property fmtid="{D5CDD505-2E9C-101B-9397-08002B2CF9AE}" pid="4" name="_AuthorEmailDisplayName">
    <vt:lpwstr>Joachim, Steffi - StaLa</vt:lpwstr>
  </property>
  <property fmtid="{D5CDD505-2E9C-101B-9397-08002B2CF9AE}" pid="5" name="_EmailSubject">
    <vt:lpwstr>Bericht K II 1 - j/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