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. 1" sheetId="2" state="visible" r:id="rId3"/>
    <sheet name="Tab. 2" sheetId="3" state="visible" r:id="rId4"/>
    <sheet name="Tab. 3" sheetId="4" state="visible" r:id="rId5"/>
    <sheet name="Tab. 4" sheetId="5" state="visible" r:id="rId6"/>
    <sheet name="Tab. 5" sheetId="6" state="visible" r:id="rId7"/>
  </sheets>
  <definedNames>
    <definedName function="false" hidden="false" localSheetId="1" name="_xlnm.Print_Area" vbProcedure="false">'Tab. 1'!$A$1:$F$38</definedName>
    <definedName function="false" hidden="false" localSheetId="2" name="_xlnm.Print_Area" vbProcedure="false">'Tab. 2'!$A$1:$F$42</definedName>
    <definedName function="false" hidden="false" localSheetId="5" name="_xlnm.Print_Area" vbProcedure="false">'Tab. 5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0">
  <si>
    <t xml:space="preserve">Statistischer Bericht C V 1 - j/12 - Holzeinschlag im Freistaat Sachsen 2012</t>
  </si>
  <si>
    <t xml:space="preserve">Inhalt</t>
  </si>
  <si>
    <t xml:space="preserve">Tabellen</t>
  </si>
  <si>
    <t xml:space="preserve">1.</t>
  </si>
  <si>
    <t xml:space="preserve">Holzeinschlag 2009 bis 2012 nach Waldbesitz- und Holzarten</t>
  </si>
  <si>
    <t xml:space="preserve">2.</t>
  </si>
  <si>
    <t xml:space="preserve">Holzeinschlag 2012 nach Waldbesitzarten sowie Holzarten und -sorten</t>
  </si>
  <si>
    <t xml:space="preserve">3.</t>
  </si>
  <si>
    <t xml:space="preserve">Durch Schäden verursachter Holzeinschlag 2009 bis 2012 nach Waldbesitz- und
Holzarten sowie Einschlagsursachen</t>
  </si>
  <si>
    <t xml:space="preserve">4.</t>
  </si>
  <si>
    <t xml:space="preserve">Durch Schäden verursachter Holzeinschlag im sächsischen Staatswald 2009 bis 2012
nach Waldbesitz- und Holzarten sowie Einschlagsursachen</t>
  </si>
  <si>
    <t xml:space="preserve">5.</t>
  </si>
  <si>
    <t xml:space="preserve">Holzeinschlag 1999 bis 2012</t>
  </si>
  <si>
    <r>
      <rPr>
        <b val="true"/>
        <sz val="10"/>
        <rFont val="Arial"/>
        <family val="2"/>
      </rPr>
      <t xml:space="preserve">1. Holzeinschlag 2009 bis 2012 nach Waldbesitz- und Holzarten </t>
    </r>
    <r>
      <rPr>
        <sz val="10"/>
        <rFont val="Arial"/>
        <family val="2"/>
      </rPr>
      <t xml:space="preserve">(in m³)</t>
    </r>
  </si>
  <si>
    <t xml:space="preserve">Jahr</t>
  </si>
  <si>
    <t xml:space="preserve">Insgesamt</t>
  </si>
  <si>
    <t xml:space="preserve">Eiche,
Roteiche</t>
  </si>
  <si>
    <t xml:space="preserve">Buche und
sonstiges
Laubholz</t>
  </si>
  <si>
    <t xml:space="preserve">Fichte, Tanne,
Douglasie und
sonstiges Nadelholz</t>
  </si>
  <si>
    <t xml:space="preserve">Kiefer,
Lärche</t>
  </si>
  <si>
    <t xml:space="preserve">Bundeswald</t>
  </si>
  <si>
    <t xml:space="preserve">Landeswald</t>
  </si>
  <si>
    <t xml:space="preserve">Körperschaftswald</t>
  </si>
  <si>
    <t xml:space="preserve">Privatwald</t>
  </si>
  <si>
    <r>
      <rPr>
        <b val="true"/>
        <sz val="10"/>
        <rFont val="Arial"/>
        <family val="2"/>
      </rPr>
      <t xml:space="preserve">2. Holzeinschlag 2012 nach Waldbesitzarten sowie Holzarten und -sorten </t>
    </r>
    <r>
      <rPr>
        <sz val="10"/>
        <rFont val="Arial"/>
        <family val="2"/>
      </rPr>
      <t xml:space="preserve">(in m³)</t>
    </r>
  </si>
  <si>
    <t xml:space="preserve">Holzart
Holzsorte</t>
  </si>
  <si>
    <t xml:space="preserve">Körperschafts-
wald</t>
  </si>
  <si>
    <t xml:space="preserve">Eiche, Roteiche</t>
  </si>
  <si>
    <t xml:space="preserve">  Stammholz, Stangen, Schwellen</t>
  </si>
  <si>
    <t xml:space="preserve">  Industrieholz</t>
  </si>
  <si>
    <t xml:space="preserve">  Energieholz</t>
  </si>
  <si>
    <t xml:space="preserve">  nicht verwertetes Holz</t>
  </si>
  <si>
    <t xml:space="preserve">Zusammen</t>
  </si>
  <si>
    <t xml:space="preserve">Buche und sonstiges Laubholz</t>
  </si>
  <si>
    <t xml:space="preserve">  Rotbuche: Stammholz, Stangen, Schwellen</t>
  </si>
  <si>
    <t xml:space="preserve">  Buntlaubholz: Stammholz, Stangen </t>
  </si>
  <si>
    <t xml:space="preserve">  nicht verwertetes Holz</t>
  </si>
  <si>
    <t xml:space="preserve">Fichte, Tanne, Douglasie und</t>
  </si>
  <si>
    <t xml:space="preserve">  sonstiges Nadelholz</t>
  </si>
  <si>
    <t xml:space="preserve">  Industrieholz</t>
  </si>
  <si>
    <t xml:space="preserve">Kiefer, Lärche</t>
  </si>
  <si>
    <t xml:space="preserve">  Stammholz, Stangen, Schwellen</t>
  </si>
  <si>
    <r>
      <rPr>
        <b val="true"/>
        <sz val="10"/>
        <rFont val="Arial"/>
        <family val="2"/>
      </rPr>
      <t xml:space="preserve">3. Durch Schäden verursachter Holzeinschlag 2009 bis 2012 nach Waldbesitz-
    und Holzarten sowie Einschlagsursachen</t>
    </r>
    <r>
      <rPr>
        <sz val="10"/>
        <rFont val="Arial"/>
        <family val="2"/>
      </rPr>
      <t xml:space="preserve"> (in m³)</t>
    </r>
  </si>
  <si>
    <t xml:space="preserve">Holzart
Einschlagsursache</t>
  </si>
  <si>
    <r>
      <rPr>
        <sz val="8"/>
        <rFont val="Arial"/>
        <family val="2"/>
      </rPr>
      <t xml:space="preserve">Staatswald </t>
    </r>
    <r>
      <rPr>
        <vertAlign val="superscript"/>
        <sz val="8"/>
        <rFont val="Arial"/>
        <family val="2"/>
      </rPr>
      <t xml:space="preserve">1)</t>
    </r>
  </si>
  <si>
    <t xml:space="preserve">  Wind, Sturm</t>
  </si>
  <si>
    <t xml:space="preserve">-</t>
  </si>
  <si>
    <t xml:space="preserve"> -</t>
  </si>
  <si>
    <t xml:space="preserve">  Schnee, Duft</t>
  </si>
  <si>
    <t xml:space="preserve">  Insekten</t>
  </si>
  <si>
    <t xml:space="preserve">  Sonstige herkömmliche Ursachen</t>
  </si>
  <si>
    <t xml:space="preserve">  Neuartige Waldschäden</t>
  </si>
  <si>
    <t xml:space="preserve">  Insekten</t>
  </si>
  <si>
    <t xml:space="preserve">  Sonstige herkömmliche Ursachen</t>
  </si>
  <si>
    <t xml:space="preserve"> Zusammen</t>
  </si>
  <si>
    <t xml:space="preserve">Fichte, Tanne, Douglasie und
  sonstiges Nadelholz</t>
  </si>
  <si>
    <t xml:space="preserve">  Neuartige Waldschäden</t>
  </si>
  <si>
    <t xml:space="preserve">Alle Holzartengruppen</t>
  </si>
  <si>
    <t xml:space="preserve">_____</t>
  </si>
  <si>
    <t xml:space="preserve">1) Bundes- und Landeswald</t>
  </si>
  <si>
    <r>
      <rPr>
        <b val="true"/>
        <sz val="10"/>
        <rFont val="Arial"/>
        <family val="2"/>
      </rPr>
      <t xml:space="preserve">4. Durch Schäden verursachter Holzeinschlag im sächsischen Staatswald 2009 bis 2012
    nach Waldbesitz- und Holzarten sowie Einschlagsursachen </t>
    </r>
    <r>
      <rPr>
        <sz val="10"/>
        <rFont val="Arial"/>
        <family val="2"/>
      </rPr>
      <t xml:space="preserve">(in m³)</t>
    </r>
  </si>
  <si>
    <t xml:space="preserve">zurück</t>
  </si>
  <si>
    <t xml:space="preserve">Bundes</t>
  </si>
  <si>
    <t xml:space="preserve">wald</t>
  </si>
  <si>
    <r>
      <rPr>
        <b val="true"/>
        <sz val="10"/>
        <rFont val="Arial"/>
        <family val="2"/>
      </rPr>
      <t xml:space="preserve">5. Holzeinschlag 1999 bis 2012 </t>
    </r>
    <r>
      <rPr>
        <sz val="10"/>
        <rFont val="Arial"/>
        <family val="2"/>
      </rPr>
      <t xml:space="preserve">(in m³)</t>
    </r>
  </si>
  <si>
    <r>
      <rPr>
        <sz val="9"/>
        <rFont val="Arial"/>
        <family val="2"/>
      </rPr>
      <t xml:space="preserve">1999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20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2001 </t>
    </r>
    <r>
      <rPr>
        <vertAlign val="superscript"/>
        <sz val="9"/>
        <rFont val="Arial"/>
        <family val="2"/>
      </rPr>
      <t xml:space="preserve">1)</t>
    </r>
  </si>
  <si>
    <t xml:space="preserve">darunter durch Schäden verursachter Holzeinschlag</t>
  </si>
  <si>
    <t xml:space="preserve">1) ohne Privatwa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 &quot;;@&quot;     &quot;"/>
    <numFmt numFmtId="166" formatCode="#,##0"/>
    <numFmt numFmtId="167" formatCode="#,###,##0\ ;@\ "/>
    <numFmt numFmtId="168" formatCode="0.0"/>
    <numFmt numFmtId="169" formatCode="#,###,##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FF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" xfId="21"/>
    <cellStyle name="Standard_Inhalt_C V 1 - j0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1.28"/>
    <col collapsed="false" customWidth="false" hidden="false" outlineLevel="0" max="257" min="4" style="2" width="11.42"/>
  </cols>
  <sheetData>
    <row r="1" customFormat="false" ht="12.75" hidden="false" customHeight="true" outlineLevel="0" collapsed="false">
      <c r="B1" s="3"/>
    </row>
    <row r="5" customFormat="false" ht="12.75" hidden="false" customHeight="true" outlineLevel="0" collapsed="false">
      <c r="A5" s="4"/>
      <c r="B5" s="4"/>
    </row>
    <row r="6" customFormat="false" ht="12.75" hidden="false" customHeight="true" outlineLevel="0" collapsed="false">
      <c r="A6" s="5" t="s">
        <v>0</v>
      </c>
    </row>
    <row r="9" customFormat="false" ht="12.75" hidden="false" customHeight="true" outlineLevel="0" collapsed="false">
      <c r="A9" s="3" t="s">
        <v>1</v>
      </c>
    </row>
    <row r="12" customFormat="false" ht="12.75" hidden="false" customHeight="true" outlineLevel="0" collapsed="false">
      <c r="A12" s="6" t="s">
        <v>2</v>
      </c>
      <c r="B12" s="6"/>
    </row>
    <row r="13" customFormat="false" ht="12.75" hidden="false" customHeight="true" outlineLevel="0" collapsed="false">
      <c r="A13" s="7"/>
      <c r="B13" s="6"/>
    </row>
    <row r="14" customFormat="false" ht="12.75" hidden="false" customHeight="true" outlineLevel="0" collapsed="false">
      <c r="A14" s="8" t="s">
        <v>3</v>
      </c>
      <c r="B14" s="9"/>
      <c r="C14" s="10" t="s">
        <v>4</v>
      </c>
    </row>
    <row r="15" customFormat="false" ht="12.75" hidden="false" customHeight="true" outlineLevel="0" collapsed="false">
      <c r="A15" s="8"/>
      <c r="B15" s="8"/>
      <c r="C15" s="11"/>
    </row>
    <row r="16" customFormat="false" ht="12.75" hidden="false" customHeight="true" outlineLevel="0" collapsed="false">
      <c r="A16" s="8" t="s">
        <v>5</v>
      </c>
      <c r="B16" s="9"/>
      <c r="C16" s="10" t="s">
        <v>6</v>
      </c>
    </row>
    <row r="17" customFormat="false" ht="12.75" hidden="false" customHeight="true" outlineLevel="0" collapsed="false">
      <c r="A17" s="8"/>
      <c r="B17" s="8"/>
      <c r="C17" s="11"/>
    </row>
    <row r="18" customFormat="false" ht="24" hidden="false" customHeight="true" outlineLevel="0" collapsed="false">
      <c r="A18" s="8" t="s">
        <v>7</v>
      </c>
      <c r="B18" s="9"/>
      <c r="C18" s="10" t="s">
        <v>8</v>
      </c>
    </row>
    <row r="19" customFormat="false" ht="12.75" hidden="false" customHeight="true" outlineLevel="0" collapsed="false">
      <c r="A19" s="8"/>
      <c r="B19" s="8"/>
      <c r="C19" s="10"/>
    </row>
    <row r="20" customFormat="false" ht="24.75" hidden="false" customHeight="true" outlineLevel="0" collapsed="false">
      <c r="A20" s="8" t="s">
        <v>9</v>
      </c>
      <c r="B20" s="9"/>
      <c r="C20" s="10" t="s">
        <v>10</v>
      </c>
    </row>
    <row r="21" customFormat="false" ht="12.75" hidden="false" customHeight="true" outlineLevel="0" collapsed="false">
      <c r="A21" s="8"/>
      <c r="B21" s="8"/>
      <c r="C21" s="10"/>
    </row>
    <row r="22" customFormat="false" ht="12.75" hidden="false" customHeight="true" outlineLevel="0" collapsed="false">
      <c r="A22" s="12" t="s">
        <v>11</v>
      </c>
      <c r="B22" s="13"/>
      <c r="C22" s="14" t="s">
        <v>12</v>
      </c>
    </row>
    <row r="23" customFormat="false" ht="12.75" hidden="false" customHeight="true" outlineLevel="0" collapsed="false">
      <c r="A23" s="12"/>
      <c r="B23" s="12"/>
      <c r="C23" s="14"/>
    </row>
    <row r="24" customFormat="false" ht="12.75" hidden="false" customHeight="true" outlineLevel="0" collapsed="false">
      <c r="A24" s="4"/>
      <c r="B24" s="4"/>
    </row>
  </sheetData>
  <hyperlinks>
    <hyperlink ref="A14" location="'Tab. 1'!A1" display="1."/>
    <hyperlink ref="C14" location="'Tab. 1'!A1" display="Holzeinschlag 2009 bis 2012 nach Waldbesitz- und Holzarten"/>
    <hyperlink ref="A16" location="'Tab. 2'!A1" display="2."/>
    <hyperlink ref="C16" location="'Tab. 2'!A1" display="Holzeinschlag 2012 nach Waldbesitzarten sowie Holzarten und -sorten"/>
    <hyperlink ref="A18" location="'Tab. 3'!A1" display="3."/>
    <hyperlink ref="C18" location="'Tab. 3'!A1" display="Durch Schäden verursachter Holzeinschlag 2009 bis 2012 nach Waldbesitz- und&#10;Holzarten sowie Einschlagsursachen"/>
    <hyperlink ref="A20" location="'Tab. 4'!A1" display="4."/>
    <hyperlink ref="C20" location="'Tab. 4'!A1" display="Durch Schäden verursachter Holzeinschlag im sächsischen Staatswald 2009 bis 2012&#10;nach Waldbesitz- und Holzarten sowie Einschlagsursachen"/>
    <hyperlink ref="A22" location="'Tab. 5'!A1" display="5."/>
    <hyperlink ref="C22" location="'Tab. 5'!A1" display="Holzeinschlag 1999 bis 2012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- C V 1 - 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1:G12"/>
    </sheetView>
  </sheetViews>
  <sheetFormatPr defaultColWidth="11.421875" defaultRowHeight="12.95" zeroHeight="false" outlineLevelRow="0" outlineLevelCol="0"/>
  <cols>
    <col collapsed="false" customWidth="true" hidden="false" outlineLevel="0" max="1" min="1" style="15" width="7.13"/>
    <col collapsed="false" customWidth="true" hidden="false" outlineLevel="0" max="6" min="2" style="16" width="15.85"/>
    <col collapsed="false" customWidth="false" hidden="false" outlineLevel="0" max="257" min="7" style="16" width="11.42"/>
  </cols>
  <sheetData>
    <row r="1" customFormat="false" ht="13.5" hidden="false" customHeight="true" outlineLevel="0" collapsed="false">
      <c r="A1" s="17" t="s">
        <v>13</v>
      </c>
      <c r="B1" s="17"/>
      <c r="C1" s="17"/>
      <c r="D1" s="17"/>
      <c r="E1" s="17"/>
      <c r="F1" s="17"/>
      <c r="G1" s="18"/>
      <c r="H1" s="19"/>
    </row>
    <row r="3" s="24" customFormat="true" ht="37.5" hidden="false" customHeight="true" outlineLevel="0" collapsed="false">
      <c r="A3" s="20" t="s">
        <v>14</v>
      </c>
      <c r="B3" s="21" t="s">
        <v>15</v>
      </c>
      <c r="C3" s="22" t="s">
        <v>16</v>
      </c>
      <c r="D3" s="22" t="s">
        <v>17</v>
      </c>
      <c r="E3" s="22" t="s">
        <v>18</v>
      </c>
      <c r="F3" s="23" t="s">
        <v>19</v>
      </c>
    </row>
    <row r="4" s="27" customFormat="true" ht="30" hidden="false" customHeight="true" outlineLevel="0" collapsed="false">
      <c r="A4" s="25"/>
      <c r="B4" s="26" t="s">
        <v>20</v>
      </c>
      <c r="C4" s="26"/>
      <c r="D4" s="26"/>
      <c r="E4" s="26"/>
      <c r="F4" s="26"/>
    </row>
    <row r="5" s="27" customFormat="true" ht="15" hidden="false" customHeight="true" outlineLevel="0" collapsed="false">
      <c r="A5" s="28" t="n">
        <v>2009</v>
      </c>
      <c r="B5" s="29" t="n">
        <v>37312</v>
      </c>
      <c r="C5" s="29" t="n">
        <v>249.1</v>
      </c>
      <c r="D5" s="29" t="n">
        <v>1247</v>
      </c>
      <c r="E5" s="29" t="n">
        <v>10307</v>
      </c>
      <c r="F5" s="29" t="n">
        <v>25509</v>
      </c>
      <c r="G5" s="30"/>
      <c r="H5" s="30"/>
    </row>
    <row r="6" s="27" customFormat="true" ht="15" hidden="false" customHeight="true" outlineLevel="0" collapsed="false">
      <c r="A6" s="28" t="n">
        <v>2010</v>
      </c>
      <c r="B6" s="29" t="n">
        <v>97601</v>
      </c>
      <c r="C6" s="29" t="n">
        <v>317.9</v>
      </c>
      <c r="D6" s="29" t="n">
        <v>3878.3</v>
      </c>
      <c r="E6" s="29" t="n">
        <v>11426.8</v>
      </c>
      <c r="F6" s="29" t="n">
        <v>81977.6</v>
      </c>
      <c r="G6" s="30"/>
      <c r="H6" s="30"/>
    </row>
    <row r="7" s="27" customFormat="true" ht="15" hidden="false" customHeight="true" outlineLevel="0" collapsed="false">
      <c r="A7" s="28" t="n">
        <v>2011</v>
      </c>
      <c r="B7" s="29" t="n">
        <v>57395.6</v>
      </c>
      <c r="C7" s="29" t="n">
        <v>211.8</v>
      </c>
      <c r="D7" s="29" t="n">
        <v>2769</v>
      </c>
      <c r="E7" s="29" t="n">
        <v>10326.4</v>
      </c>
      <c r="F7" s="29" t="n">
        <v>44088.4</v>
      </c>
      <c r="G7" s="30"/>
      <c r="H7" s="30"/>
    </row>
    <row r="8" s="27" customFormat="true" ht="15" hidden="false" customHeight="true" outlineLevel="0" collapsed="false">
      <c r="A8" s="28" t="n">
        <v>2012</v>
      </c>
      <c r="B8" s="29" t="n">
        <v>60611.2</v>
      </c>
      <c r="C8" s="29" t="n">
        <v>341</v>
      </c>
      <c r="D8" s="29" t="n">
        <v>3441.6</v>
      </c>
      <c r="E8" s="29" t="n">
        <v>15076</v>
      </c>
      <c r="F8" s="29" t="n">
        <v>41752.8</v>
      </c>
      <c r="G8" s="30"/>
      <c r="H8" s="30"/>
    </row>
    <row r="9" s="27" customFormat="true" ht="30" hidden="false" customHeight="true" outlineLevel="0" collapsed="false">
      <c r="A9" s="31"/>
      <c r="B9" s="26" t="s">
        <v>21</v>
      </c>
      <c r="C9" s="26"/>
      <c r="D9" s="26"/>
      <c r="E9" s="26"/>
      <c r="F9" s="26"/>
      <c r="G9" s="30"/>
      <c r="H9" s="30"/>
    </row>
    <row r="10" s="27" customFormat="true" ht="15" hidden="false" customHeight="true" outlineLevel="0" collapsed="false">
      <c r="A10" s="28" t="n">
        <v>2009</v>
      </c>
      <c r="B10" s="29" t="n">
        <v>957371.9</v>
      </c>
      <c r="C10" s="29" t="n">
        <v>11413.2</v>
      </c>
      <c r="D10" s="29" t="n">
        <v>101024.8</v>
      </c>
      <c r="E10" s="29" t="n">
        <v>677152.9</v>
      </c>
      <c r="F10" s="29" t="n">
        <v>167781</v>
      </c>
      <c r="G10" s="30"/>
      <c r="H10" s="30"/>
    </row>
    <row r="11" s="27" customFormat="true" ht="15" hidden="false" customHeight="true" outlineLevel="0" collapsed="false">
      <c r="A11" s="28" t="n">
        <v>2010</v>
      </c>
      <c r="B11" s="29" t="n">
        <v>945482</v>
      </c>
      <c r="C11" s="29" t="n">
        <v>13576</v>
      </c>
      <c r="D11" s="29" t="n">
        <v>89030</v>
      </c>
      <c r="E11" s="29" t="n">
        <v>660315</v>
      </c>
      <c r="F11" s="29" t="n">
        <v>182561</v>
      </c>
      <c r="G11" s="30"/>
      <c r="H11" s="30"/>
    </row>
    <row r="12" s="27" customFormat="true" ht="15" hidden="false" customHeight="true" outlineLevel="0" collapsed="false">
      <c r="A12" s="28" t="n">
        <v>2011</v>
      </c>
      <c r="B12" s="29" t="n">
        <v>1064142.6</v>
      </c>
      <c r="C12" s="29" t="n">
        <v>14432.8</v>
      </c>
      <c r="D12" s="29" t="n">
        <v>111848.9</v>
      </c>
      <c r="E12" s="29" t="n">
        <v>751551</v>
      </c>
      <c r="F12" s="29" t="n">
        <v>186309.9</v>
      </c>
      <c r="G12" s="30"/>
      <c r="H12" s="30"/>
    </row>
    <row r="13" s="27" customFormat="true" ht="15" hidden="false" customHeight="true" outlineLevel="0" collapsed="false">
      <c r="A13" s="28" t="n">
        <v>2012</v>
      </c>
      <c r="B13" s="29" t="n">
        <v>992555.8</v>
      </c>
      <c r="C13" s="29" t="n">
        <v>16433.5</v>
      </c>
      <c r="D13" s="29" t="n">
        <v>116954.9</v>
      </c>
      <c r="E13" s="29" t="n">
        <v>662391.7</v>
      </c>
      <c r="F13" s="29" t="n">
        <v>196775.7</v>
      </c>
      <c r="G13" s="30"/>
      <c r="H13" s="30"/>
    </row>
    <row r="14" s="27" customFormat="true" ht="30" hidden="false" customHeight="true" outlineLevel="0" collapsed="false">
      <c r="A14" s="31"/>
      <c r="B14" s="26" t="s">
        <v>22</v>
      </c>
      <c r="C14" s="26"/>
      <c r="D14" s="26"/>
      <c r="E14" s="26"/>
      <c r="F14" s="26"/>
      <c r="G14" s="30"/>
      <c r="H14" s="30"/>
    </row>
    <row r="15" s="27" customFormat="true" ht="15" hidden="false" customHeight="true" outlineLevel="0" collapsed="false">
      <c r="A15" s="28" t="n">
        <v>2009</v>
      </c>
      <c r="B15" s="29" t="n">
        <v>81378.3</v>
      </c>
      <c r="C15" s="29" t="n">
        <v>1981.9</v>
      </c>
      <c r="D15" s="29" t="n">
        <v>9703.5</v>
      </c>
      <c r="E15" s="29" t="n">
        <v>52673.9</v>
      </c>
      <c r="F15" s="29" t="n">
        <v>17019</v>
      </c>
      <c r="G15" s="30"/>
      <c r="H15" s="30"/>
    </row>
    <row r="16" s="27" customFormat="true" ht="15" hidden="false" customHeight="true" outlineLevel="0" collapsed="false">
      <c r="A16" s="28" t="n">
        <v>2010</v>
      </c>
      <c r="B16" s="29" t="n">
        <v>86294</v>
      </c>
      <c r="C16" s="29" t="n">
        <v>1671</v>
      </c>
      <c r="D16" s="29" t="n">
        <v>11128</v>
      </c>
      <c r="E16" s="29" t="n">
        <v>52609</v>
      </c>
      <c r="F16" s="29" t="n">
        <v>20886</v>
      </c>
      <c r="G16" s="30"/>
      <c r="H16" s="30"/>
    </row>
    <row r="17" s="27" customFormat="true" ht="15" hidden="false" customHeight="true" outlineLevel="0" collapsed="false">
      <c r="A17" s="28" t="n">
        <v>2011</v>
      </c>
      <c r="B17" s="29" t="n">
        <v>104937.7</v>
      </c>
      <c r="C17" s="29" t="n">
        <v>2626.7</v>
      </c>
      <c r="D17" s="29" t="n">
        <v>15449.1</v>
      </c>
      <c r="E17" s="29" t="n">
        <v>65316.9</v>
      </c>
      <c r="F17" s="29" t="n">
        <v>21545</v>
      </c>
      <c r="G17" s="30"/>
      <c r="H17" s="30"/>
    </row>
    <row r="18" s="27" customFormat="true" ht="15" hidden="false" customHeight="true" outlineLevel="0" collapsed="false">
      <c r="A18" s="28" t="n">
        <v>2012</v>
      </c>
      <c r="B18" s="29" t="n">
        <v>114407.2</v>
      </c>
      <c r="C18" s="29" t="n">
        <v>2990</v>
      </c>
      <c r="D18" s="29" t="n">
        <v>21137.1</v>
      </c>
      <c r="E18" s="29" t="n">
        <v>62241.7</v>
      </c>
      <c r="F18" s="29" t="n">
        <v>28038.4</v>
      </c>
      <c r="G18" s="30"/>
      <c r="H18" s="30"/>
    </row>
    <row r="19" customFormat="false" ht="30" hidden="false" customHeight="true" outlineLevel="0" collapsed="false">
      <c r="A19" s="31"/>
      <c r="B19" s="26" t="s">
        <v>23</v>
      </c>
      <c r="C19" s="26"/>
      <c r="D19" s="26"/>
      <c r="E19" s="26"/>
      <c r="F19" s="26"/>
      <c r="G19" s="30"/>
      <c r="H19" s="30"/>
    </row>
    <row r="20" customFormat="false" ht="15" hidden="false" customHeight="true" outlineLevel="0" collapsed="false">
      <c r="A20" s="28" t="n">
        <v>2009</v>
      </c>
      <c r="B20" s="29" t="n">
        <v>47481</v>
      </c>
      <c r="C20" s="29" t="n">
        <v>1366.7</v>
      </c>
      <c r="D20" s="29" t="n">
        <v>7357.8</v>
      </c>
      <c r="E20" s="29" t="n">
        <v>13824.2</v>
      </c>
      <c r="F20" s="29" t="n">
        <v>24932.3</v>
      </c>
      <c r="G20" s="30"/>
      <c r="H20" s="30"/>
    </row>
    <row r="21" customFormat="false" ht="15" hidden="false" customHeight="true" outlineLevel="0" collapsed="false">
      <c r="A21" s="28" t="n">
        <v>2010</v>
      </c>
      <c r="B21" s="29" t="n">
        <v>56912</v>
      </c>
      <c r="C21" s="29" t="n">
        <v>2770</v>
      </c>
      <c r="D21" s="29" t="n">
        <v>11067</v>
      </c>
      <c r="E21" s="29" t="n">
        <v>14455</v>
      </c>
      <c r="F21" s="29" t="n">
        <v>28620</v>
      </c>
      <c r="G21" s="30"/>
      <c r="H21" s="30"/>
    </row>
    <row r="22" customFormat="false" ht="15" hidden="false" customHeight="true" outlineLevel="0" collapsed="false">
      <c r="A22" s="28" t="n">
        <v>2011</v>
      </c>
      <c r="B22" s="29" t="n">
        <v>83076.2</v>
      </c>
      <c r="C22" s="29" t="n">
        <v>1539.9</v>
      </c>
      <c r="D22" s="29" t="n">
        <v>8578.7</v>
      </c>
      <c r="E22" s="29" t="n">
        <v>21643.6</v>
      </c>
      <c r="F22" s="29" t="n">
        <v>51314</v>
      </c>
      <c r="G22" s="30"/>
      <c r="H22" s="30"/>
    </row>
    <row r="23" customFormat="false" ht="15" hidden="false" customHeight="true" outlineLevel="0" collapsed="false">
      <c r="A23" s="28" t="n">
        <v>2012</v>
      </c>
      <c r="B23" s="29" t="n">
        <f aca="false">SUM(C23:F23)</f>
        <v>94828.7</v>
      </c>
      <c r="C23" s="29" t="n">
        <v>1130.5</v>
      </c>
      <c r="D23" s="29" t="n">
        <v>6993.1</v>
      </c>
      <c r="E23" s="29" t="n">
        <v>26582.4</v>
      </c>
      <c r="F23" s="29" t="n">
        <v>60122.7</v>
      </c>
      <c r="G23" s="30"/>
      <c r="H23" s="30"/>
    </row>
    <row r="24" customFormat="false" ht="30" hidden="false" customHeight="true" outlineLevel="0" collapsed="false">
      <c r="A24" s="31"/>
      <c r="B24" s="26" t="s">
        <v>15</v>
      </c>
      <c r="C24" s="26"/>
      <c r="D24" s="26"/>
      <c r="E24" s="26"/>
      <c r="F24" s="26"/>
      <c r="G24" s="30"/>
      <c r="H24" s="30"/>
    </row>
    <row r="25" customFormat="false" ht="15" hidden="false" customHeight="true" outlineLevel="0" collapsed="false">
      <c r="A25" s="28" t="n">
        <v>2009</v>
      </c>
      <c r="B25" s="32" t="n">
        <v>1123543</v>
      </c>
      <c r="C25" s="32" t="n">
        <v>15010.9</v>
      </c>
      <c r="D25" s="32" t="n">
        <v>119333</v>
      </c>
      <c r="E25" s="32" t="n">
        <v>753958</v>
      </c>
      <c r="F25" s="32" t="n">
        <v>235241</v>
      </c>
      <c r="G25" s="30"/>
      <c r="H25" s="30"/>
    </row>
    <row r="26" customFormat="false" ht="15" hidden="false" customHeight="true" outlineLevel="0" collapsed="false">
      <c r="A26" s="28" t="n">
        <v>2010</v>
      </c>
      <c r="B26" s="32" t="n">
        <f aca="false">SUM(B6,B11,B16,B21)</f>
        <v>1186289</v>
      </c>
      <c r="C26" s="32" t="n">
        <f aca="false">SUM(C6,C11,C16,C21)</f>
        <v>18334.9</v>
      </c>
      <c r="D26" s="32" t="n">
        <f aca="false">SUM(D6,D11,D16,D21)</f>
        <v>115103.3</v>
      </c>
      <c r="E26" s="32" t="n">
        <f aca="false">SUM(E6,E11,E16,E21)</f>
        <v>738805.8</v>
      </c>
      <c r="F26" s="32" t="n">
        <f aca="false">SUM(F6,F11,F16,F21)</f>
        <v>314044.6</v>
      </c>
      <c r="G26" s="30"/>
      <c r="H26" s="30"/>
    </row>
    <row r="27" customFormat="false" ht="15" hidden="false" customHeight="true" outlineLevel="0" collapsed="false">
      <c r="A27" s="28" t="n">
        <v>2011</v>
      </c>
      <c r="B27" s="32" t="n">
        <v>1309552.1</v>
      </c>
      <c r="C27" s="32" t="n">
        <v>18811.2</v>
      </c>
      <c r="D27" s="32" t="n">
        <v>138645.7</v>
      </c>
      <c r="E27" s="32" t="n">
        <v>848837.9</v>
      </c>
      <c r="F27" s="32" t="n">
        <v>303257.3</v>
      </c>
      <c r="G27" s="30"/>
      <c r="H27" s="30"/>
    </row>
    <row r="28" customFormat="false" ht="15" hidden="false" customHeight="true" outlineLevel="0" collapsed="false">
      <c r="A28" s="28" t="n">
        <v>2012</v>
      </c>
      <c r="B28" s="32" t="n">
        <f aca="false">SUM(B8,B13,B18,B23)</f>
        <v>1262402.9</v>
      </c>
      <c r="C28" s="32" t="n">
        <v>20896</v>
      </c>
      <c r="D28" s="32" t="n">
        <f aca="false">SUM(D8,D13,D18,D23)</f>
        <v>148526.7</v>
      </c>
      <c r="E28" s="32" t="n">
        <f aca="false">SUM(E8,E13,E18,E23)</f>
        <v>766291.8</v>
      </c>
      <c r="F28" s="32" t="n">
        <f aca="false">SUM(F8,F13,F18,F23)</f>
        <v>326689.6</v>
      </c>
      <c r="G28" s="30"/>
      <c r="H28" s="30"/>
    </row>
    <row r="29" customFormat="false" ht="12.95" hidden="false" customHeight="true" outlineLevel="0" collapsed="false">
      <c r="A29" s="33"/>
      <c r="B29" s="34"/>
      <c r="C29" s="34"/>
      <c r="D29" s="34"/>
      <c r="E29" s="34"/>
      <c r="F29" s="34"/>
    </row>
    <row r="30" customFormat="false" ht="12.95" hidden="false" customHeight="true" outlineLevel="0" collapsed="false">
      <c r="A30" s="33"/>
    </row>
    <row r="31" customFormat="false" ht="12.95" hidden="false" customHeight="true" outlineLevel="0" collapsed="false">
      <c r="A31" s="33"/>
    </row>
  </sheetData>
  <mergeCells count="6">
    <mergeCell ref="A1:F1"/>
    <mergeCell ref="B4:F4"/>
    <mergeCell ref="B9:F9"/>
    <mergeCell ref="B14:F14"/>
    <mergeCell ref="B19:F19"/>
    <mergeCell ref="B24:F2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- C V 1 - 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33.56"/>
    <col collapsed="false" customWidth="true" hidden="false" outlineLevel="0" max="4" min="2" style="35" width="10.42"/>
    <col collapsed="false" customWidth="true" hidden="false" outlineLevel="0" max="5" min="5" style="35" width="10.7"/>
    <col collapsed="false" customWidth="true" hidden="false" outlineLevel="0" max="6" min="6" style="35" width="10.42"/>
    <col collapsed="false" customWidth="false" hidden="false" outlineLevel="0" max="257" min="7" style="35" width="11.42"/>
  </cols>
  <sheetData>
    <row r="1" customFormat="false" ht="13.5" hidden="false" customHeight="true" outlineLevel="0" collapsed="false">
      <c r="A1" s="36" t="s">
        <v>24</v>
      </c>
      <c r="B1" s="36"/>
      <c r="C1" s="36"/>
      <c r="D1" s="36"/>
      <c r="E1" s="36"/>
      <c r="F1" s="36"/>
      <c r="G1" s="18"/>
    </row>
    <row r="2" customFormat="false" ht="12.75" hidden="false" customHeight="true" outlineLevel="0" collapsed="false">
      <c r="A2" s="37"/>
      <c r="B2" s="37"/>
    </row>
    <row r="3" s="37" customFormat="true" ht="25.5" hidden="false" customHeight="true" outlineLevel="0" collapsed="false">
      <c r="A3" s="38" t="s">
        <v>25</v>
      </c>
      <c r="B3" s="39" t="s">
        <v>15</v>
      </c>
      <c r="C3" s="39" t="s">
        <v>20</v>
      </c>
      <c r="D3" s="40" t="s">
        <v>21</v>
      </c>
      <c r="E3" s="41" t="s">
        <v>26</v>
      </c>
      <c r="F3" s="40" t="s">
        <v>23</v>
      </c>
    </row>
    <row r="4" customFormat="false" ht="27" hidden="false" customHeight="true" outlineLevel="0" collapsed="false">
      <c r="A4" s="42" t="s">
        <v>27</v>
      </c>
      <c r="B4" s="43"/>
      <c r="C4" s="43"/>
      <c r="D4" s="43"/>
      <c r="E4" s="43"/>
      <c r="F4" s="44"/>
    </row>
    <row r="5" s="47" customFormat="true" ht="14.1" hidden="false" customHeight="true" outlineLevel="0" collapsed="false">
      <c r="A5" s="45" t="s">
        <v>28</v>
      </c>
      <c r="B5" s="46" t="n">
        <f aca="false">SUM(C5:F5)</f>
        <v>3721.2</v>
      </c>
      <c r="C5" s="46" t="n">
        <v>0</v>
      </c>
      <c r="D5" s="46" t="n">
        <v>2290.5</v>
      </c>
      <c r="E5" s="46" t="n">
        <v>640.8</v>
      </c>
      <c r="F5" s="46" t="n">
        <v>789.9</v>
      </c>
    </row>
    <row r="6" s="47" customFormat="true" ht="14.1" hidden="false" customHeight="true" outlineLevel="0" collapsed="false">
      <c r="A6" s="45" t="s">
        <v>29</v>
      </c>
      <c r="B6" s="46" t="n">
        <f aca="false">SUM(C6:F6)</f>
        <v>10907.2</v>
      </c>
      <c r="C6" s="46" t="n">
        <v>213.4</v>
      </c>
      <c r="D6" s="46" t="n">
        <v>9342.7</v>
      </c>
      <c r="E6" s="46" t="n">
        <v>1052.8</v>
      </c>
      <c r="F6" s="46" t="n">
        <v>298.3</v>
      </c>
    </row>
    <row r="7" s="47" customFormat="true" ht="14.1" hidden="false" customHeight="true" outlineLevel="0" collapsed="false">
      <c r="A7" s="45" t="s">
        <v>30</v>
      </c>
      <c r="B7" s="46" t="n">
        <f aca="false">SUM(C7:F7)</f>
        <v>6109.3</v>
      </c>
      <c r="C7" s="46" t="n">
        <v>97</v>
      </c>
      <c r="D7" s="46" t="n">
        <v>4792.5</v>
      </c>
      <c r="E7" s="46" t="n">
        <v>1178.5</v>
      </c>
      <c r="F7" s="46" t="n">
        <v>41.3</v>
      </c>
    </row>
    <row r="8" s="47" customFormat="true" ht="14.1" hidden="false" customHeight="true" outlineLevel="0" collapsed="false">
      <c r="A8" s="45" t="s">
        <v>31</v>
      </c>
      <c r="B8" s="46" t="n">
        <f aca="false">SUM(C8:F8)</f>
        <v>157.7</v>
      </c>
      <c r="C8" s="46" t="n">
        <v>31</v>
      </c>
      <c r="D8" s="46" t="n">
        <v>7.8</v>
      </c>
      <c r="E8" s="46" t="n">
        <v>117.9</v>
      </c>
      <c r="F8" s="46" t="n">
        <v>1</v>
      </c>
    </row>
    <row r="9" s="49" customFormat="true" ht="20.25" hidden="false" customHeight="true" outlineLevel="0" collapsed="false">
      <c r="A9" s="42" t="s">
        <v>32</v>
      </c>
      <c r="B9" s="48" t="n">
        <f aca="false">SUM(C9:F9)</f>
        <v>20895.4</v>
      </c>
      <c r="C9" s="48" t="n">
        <f aca="false">SUM(C5:C8)</f>
        <v>341.4</v>
      </c>
      <c r="D9" s="48" t="n">
        <f aca="false">SUM(D5:D8)</f>
        <v>16433.5</v>
      </c>
      <c r="E9" s="48" t="n">
        <f aca="false">SUM(E5:E8)</f>
        <v>2990</v>
      </c>
      <c r="F9" s="48" t="n">
        <f aca="false">SUM(F5:F8)</f>
        <v>1130.5</v>
      </c>
    </row>
    <row r="10" s="49" customFormat="true" ht="20.25" hidden="false" customHeight="true" outlineLevel="0" collapsed="false">
      <c r="A10" s="42"/>
      <c r="B10" s="48"/>
      <c r="C10" s="48"/>
      <c r="D10" s="48"/>
      <c r="E10" s="48"/>
      <c r="F10" s="48"/>
    </row>
    <row r="11" s="47" customFormat="true" ht="14.1" hidden="false" customHeight="true" outlineLevel="0" collapsed="false">
      <c r="A11" s="42" t="s">
        <v>33</v>
      </c>
      <c r="B11" s="50"/>
      <c r="C11" s="50"/>
      <c r="D11" s="50"/>
      <c r="E11" s="51"/>
      <c r="F11" s="51"/>
    </row>
    <row r="12" s="47" customFormat="true" ht="14.1" hidden="false" customHeight="true" outlineLevel="0" collapsed="false">
      <c r="A12" s="45" t="s">
        <v>34</v>
      </c>
      <c r="B12" s="51" t="n">
        <f aca="false">SUM(C12:F12)</f>
        <v>10742.8</v>
      </c>
      <c r="C12" s="51" t="n">
        <v>0</v>
      </c>
      <c r="D12" s="51" t="n">
        <v>10312.2</v>
      </c>
      <c r="E12" s="46" t="n">
        <v>416</v>
      </c>
      <c r="F12" s="46" t="n">
        <v>14.6</v>
      </c>
    </row>
    <row r="13" s="47" customFormat="true" ht="14.1" hidden="false" customHeight="true" outlineLevel="0" collapsed="false">
      <c r="A13" s="45" t="s">
        <v>35</v>
      </c>
      <c r="B13" s="51" t="n">
        <f aca="false">SUM(C13:F13)</f>
        <v>10401</v>
      </c>
      <c r="C13" s="51" t="n">
        <v>28.6</v>
      </c>
      <c r="D13" s="46" t="n">
        <v>7758.7</v>
      </c>
      <c r="E13" s="46" t="n">
        <v>2151.8</v>
      </c>
      <c r="F13" s="46" t="n">
        <v>461.9</v>
      </c>
    </row>
    <row r="14" s="47" customFormat="true" ht="14.1" hidden="false" customHeight="true" outlineLevel="0" collapsed="false">
      <c r="A14" s="45" t="s">
        <v>29</v>
      </c>
      <c r="B14" s="46" t="n">
        <f aca="false">SUM(C14:F14)</f>
        <v>87604.8</v>
      </c>
      <c r="C14" s="46" t="n">
        <v>2393.3</v>
      </c>
      <c r="D14" s="46" t="n">
        <v>68974.8</v>
      </c>
      <c r="E14" s="46" t="n">
        <v>10583.9</v>
      </c>
      <c r="F14" s="46" t="n">
        <v>5652.8</v>
      </c>
    </row>
    <row r="15" s="47" customFormat="true" ht="14.1" hidden="false" customHeight="true" outlineLevel="0" collapsed="false">
      <c r="A15" s="45" t="s">
        <v>30</v>
      </c>
      <c r="B15" s="46" t="n">
        <f aca="false">SUM(C15:F15)</f>
        <v>38849.3</v>
      </c>
      <c r="C15" s="46" t="n">
        <v>706.8</v>
      </c>
      <c r="D15" s="46" t="n">
        <v>29534.4</v>
      </c>
      <c r="E15" s="46" t="n">
        <v>7765.8</v>
      </c>
      <c r="F15" s="46" t="n">
        <v>842.3</v>
      </c>
    </row>
    <row r="16" s="47" customFormat="true" ht="14.1" hidden="false" customHeight="true" outlineLevel="0" collapsed="false">
      <c r="A16" s="45" t="s">
        <v>36</v>
      </c>
      <c r="B16" s="46" t="n">
        <f aca="false">SUM(C16:F16)</f>
        <v>928.9</v>
      </c>
      <c r="C16" s="46" t="n">
        <v>312.9</v>
      </c>
      <c r="D16" s="46" t="n">
        <v>374.8</v>
      </c>
      <c r="E16" s="46" t="n">
        <v>219.6</v>
      </c>
      <c r="F16" s="46" t="n">
        <v>21.6</v>
      </c>
    </row>
    <row r="17" s="49" customFormat="true" ht="20.25" hidden="false" customHeight="true" outlineLevel="0" collapsed="false">
      <c r="A17" s="42" t="s">
        <v>32</v>
      </c>
      <c r="B17" s="48" t="n">
        <f aca="false">SUM(C17:F17)</f>
        <v>148526.8</v>
      </c>
      <c r="C17" s="48" t="n">
        <f aca="false">SUM(C12:C16)</f>
        <v>3441.6</v>
      </c>
      <c r="D17" s="48" t="n">
        <f aca="false">SUM(D12:D16)</f>
        <v>116954.9</v>
      </c>
      <c r="E17" s="48" t="n">
        <f aca="false">SUM(E12:E16)</f>
        <v>21137.1</v>
      </c>
      <c r="F17" s="48" t="n">
        <f aca="false">SUM(F12:F16)</f>
        <v>6993.2</v>
      </c>
    </row>
    <row r="18" s="47" customFormat="true" ht="20.25" hidden="false" customHeight="true" outlineLevel="0" collapsed="false">
      <c r="A18" s="45"/>
      <c r="B18" s="48"/>
      <c r="C18" s="48"/>
      <c r="D18" s="48"/>
      <c r="E18" s="48"/>
      <c r="F18" s="48"/>
    </row>
    <row r="19" s="47" customFormat="true" ht="14.1" hidden="false" customHeight="true" outlineLevel="0" collapsed="false">
      <c r="A19" s="42" t="s">
        <v>37</v>
      </c>
      <c r="B19" s="50"/>
      <c r="C19" s="50"/>
      <c r="D19" s="51"/>
      <c r="E19" s="51"/>
      <c r="F19" s="51"/>
    </row>
    <row r="20" s="47" customFormat="true" ht="14.1" hidden="false" customHeight="true" outlineLevel="0" collapsed="false">
      <c r="A20" s="42" t="s">
        <v>38</v>
      </c>
      <c r="B20" s="50"/>
      <c r="C20" s="50"/>
      <c r="D20" s="50"/>
      <c r="E20" s="50"/>
      <c r="F20" s="50"/>
    </row>
    <row r="21" s="47" customFormat="true" ht="14.1" hidden="false" customHeight="true" outlineLevel="0" collapsed="false">
      <c r="A21" s="45" t="s">
        <v>28</v>
      </c>
      <c r="B21" s="51" t="n">
        <f aca="false">SUM(C21:F21)</f>
        <v>562164.5</v>
      </c>
      <c r="C21" s="51" t="n">
        <v>10170.6</v>
      </c>
      <c r="D21" s="46" t="n">
        <v>487877.6</v>
      </c>
      <c r="E21" s="46" t="n">
        <v>43365</v>
      </c>
      <c r="F21" s="46" t="n">
        <v>20751.3</v>
      </c>
    </row>
    <row r="22" s="47" customFormat="true" ht="14.1" hidden="false" customHeight="true" outlineLevel="0" collapsed="false">
      <c r="A22" s="45" t="s">
        <v>39</v>
      </c>
      <c r="B22" s="51" t="n">
        <f aca="false">SUM(C22:F22)</f>
        <v>147945.7</v>
      </c>
      <c r="C22" s="51" t="n">
        <v>2616.3</v>
      </c>
      <c r="D22" s="46" t="n">
        <v>129258</v>
      </c>
      <c r="E22" s="46" t="n">
        <v>11683.8</v>
      </c>
      <c r="F22" s="46" t="n">
        <v>4387.6</v>
      </c>
    </row>
    <row r="23" s="47" customFormat="true" ht="14.1" hidden="false" customHeight="true" outlineLevel="0" collapsed="false">
      <c r="A23" s="45" t="s">
        <v>30</v>
      </c>
      <c r="B23" s="46" t="n">
        <f aca="false">SUM(C23:F23)</f>
        <v>54297.1</v>
      </c>
      <c r="C23" s="46" t="n">
        <v>1570.7</v>
      </c>
      <c r="D23" s="46" t="n">
        <v>44337.5</v>
      </c>
      <c r="E23" s="46" t="n">
        <v>7008.9</v>
      </c>
      <c r="F23" s="46" t="n">
        <v>1380</v>
      </c>
    </row>
    <row r="24" s="47" customFormat="true" ht="14.1" hidden="false" customHeight="true" outlineLevel="0" collapsed="false">
      <c r="A24" s="45" t="s">
        <v>31</v>
      </c>
      <c r="B24" s="46" t="n">
        <f aca="false">SUM(C24:F24)</f>
        <v>1883.9</v>
      </c>
      <c r="C24" s="46" t="n">
        <v>717.9</v>
      </c>
      <c r="D24" s="46" t="n">
        <v>918.6</v>
      </c>
      <c r="E24" s="46" t="n">
        <v>184</v>
      </c>
      <c r="F24" s="46" t="n">
        <v>63.4</v>
      </c>
    </row>
    <row r="25" s="49" customFormat="true" ht="20.25" hidden="false" customHeight="true" outlineLevel="0" collapsed="false">
      <c r="A25" s="42" t="s">
        <v>32</v>
      </c>
      <c r="B25" s="48" t="n">
        <f aca="false">SUM(C25:F25)</f>
        <v>766291.2</v>
      </c>
      <c r="C25" s="48" t="n">
        <f aca="false">SUM(C21:C24)</f>
        <v>15075.5</v>
      </c>
      <c r="D25" s="48" t="n">
        <f aca="false">SUM(D21:D24)</f>
        <v>662391.7</v>
      </c>
      <c r="E25" s="48" t="n">
        <f aca="false">SUM(E21:E24)</f>
        <v>62241.7</v>
      </c>
      <c r="F25" s="48" t="n">
        <f aca="false">SUM(F21:F24)</f>
        <v>26582.3</v>
      </c>
    </row>
    <row r="26" s="47" customFormat="true" ht="21" hidden="false" customHeight="true" outlineLevel="0" collapsed="false">
      <c r="A26" s="45"/>
      <c r="B26" s="48"/>
      <c r="C26" s="48"/>
      <c r="D26" s="48"/>
      <c r="E26" s="48"/>
      <c r="F26" s="48"/>
    </row>
    <row r="27" s="47" customFormat="true" ht="14.1" hidden="false" customHeight="true" outlineLevel="0" collapsed="false">
      <c r="A27" s="42" t="s">
        <v>40</v>
      </c>
      <c r="B27" s="50"/>
      <c r="C27" s="50"/>
      <c r="D27" s="50"/>
      <c r="E27" s="50"/>
      <c r="F27" s="50"/>
    </row>
    <row r="28" s="47" customFormat="true" ht="14.1" hidden="false" customHeight="true" outlineLevel="0" collapsed="false">
      <c r="A28" s="45" t="s">
        <v>41</v>
      </c>
      <c r="B28" s="50" t="n">
        <f aca="false">SUM(C28:F28)</f>
        <v>169894.7</v>
      </c>
      <c r="C28" s="50" t="n">
        <v>16410.5</v>
      </c>
      <c r="D28" s="50" t="n">
        <v>102900</v>
      </c>
      <c r="E28" s="50" t="n">
        <v>15441.1</v>
      </c>
      <c r="F28" s="50" t="n">
        <v>35143.1</v>
      </c>
    </row>
    <row r="29" s="47" customFormat="true" ht="14.1" hidden="false" customHeight="true" outlineLevel="0" collapsed="false">
      <c r="A29" s="45" t="s">
        <v>29</v>
      </c>
      <c r="B29" s="46" t="n">
        <f aca="false">SUM(C29:F29)</f>
        <v>119368.7</v>
      </c>
      <c r="C29" s="46" t="n">
        <v>16818</v>
      </c>
      <c r="D29" s="46" t="n">
        <v>72043</v>
      </c>
      <c r="E29" s="46" t="n">
        <v>10360.3</v>
      </c>
      <c r="F29" s="46" t="n">
        <v>20147.4</v>
      </c>
    </row>
    <row r="30" s="47" customFormat="true" ht="14.1" hidden="false" customHeight="true" outlineLevel="0" collapsed="false">
      <c r="A30" s="45" t="s">
        <v>30</v>
      </c>
      <c r="B30" s="46" t="n">
        <f aca="false">SUM(C30:F30)</f>
        <v>34155.1</v>
      </c>
      <c r="C30" s="46" t="n">
        <v>6536.2</v>
      </c>
      <c r="D30" s="46" t="n">
        <v>21753.2</v>
      </c>
      <c r="E30" s="46" t="n">
        <v>2128.7</v>
      </c>
      <c r="F30" s="46" t="n">
        <v>3737</v>
      </c>
    </row>
    <row r="31" s="47" customFormat="true" ht="14.1" hidden="false" customHeight="true" outlineLevel="0" collapsed="false">
      <c r="A31" s="45" t="s">
        <v>31</v>
      </c>
      <c r="B31" s="46" t="n">
        <f aca="false">SUM(C31:F31)</f>
        <v>3271.2</v>
      </c>
      <c r="C31" s="46" t="n">
        <v>1988.2</v>
      </c>
      <c r="D31" s="46" t="n">
        <v>79.5</v>
      </c>
      <c r="E31" s="46" t="n">
        <v>108.3</v>
      </c>
      <c r="F31" s="46" t="n">
        <v>1095.2</v>
      </c>
    </row>
    <row r="32" s="49" customFormat="true" ht="20.25" hidden="false" customHeight="true" outlineLevel="0" collapsed="false">
      <c r="A32" s="42" t="s">
        <v>32</v>
      </c>
      <c r="B32" s="48" t="n">
        <f aca="false">SUM(C32:F32)</f>
        <v>326689.7</v>
      </c>
      <c r="C32" s="48" t="n">
        <f aca="false">SUM(C28:C31)</f>
        <v>41752.9</v>
      </c>
      <c r="D32" s="48" t="n">
        <f aca="false">SUM(D28:D31)</f>
        <v>196775.7</v>
      </c>
      <c r="E32" s="48" t="n">
        <f aca="false">SUM(E28:E31)</f>
        <v>28038.4</v>
      </c>
      <c r="F32" s="48" t="n">
        <f aca="false">SUM(F28:F31)</f>
        <v>60122.7</v>
      </c>
    </row>
    <row r="33" s="47" customFormat="true" ht="20.25" hidden="false" customHeight="true" outlineLevel="0" collapsed="false">
      <c r="A33" s="52"/>
      <c r="B33" s="48"/>
      <c r="C33" s="48"/>
      <c r="D33" s="48"/>
      <c r="E33" s="48"/>
      <c r="F33" s="48"/>
    </row>
    <row r="34" s="49" customFormat="true" ht="14.1" hidden="false" customHeight="true" outlineLevel="0" collapsed="false">
      <c r="A34" s="42" t="s">
        <v>15</v>
      </c>
      <c r="B34" s="48" t="n">
        <f aca="false">SUM(C34:F34)</f>
        <v>1262403.1</v>
      </c>
      <c r="C34" s="48" t="n">
        <f aca="false">SUM(C9,C17,C25,C32)</f>
        <v>60611.4</v>
      </c>
      <c r="D34" s="48" t="n">
        <f aca="false">SUM(D9,D17,D25,D32)</f>
        <v>992555.8</v>
      </c>
      <c r="E34" s="48" t="n">
        <f aca="false">SUM(E9,E17,E25,E32)</f>
        <v>114407.2</v>
      </c>
      <c r="F34" s="48" t="n">
        <f aca="false">SUM(F9,F17,F25,F32)</f>
        <v>94828.7</v>
      </c>
    </row>
    <row r="35" customFormat="false" ht="12.75" hidden="false" customHeight="true" outlineLevel="0" collapsed="false">
      <c r="B35" s="53"/>
      <c r="C35" s="53"/>
      <c r="D35" s="53"/>
      <c r="E35" s="53"/>
      <c r="F35" s="53"/>
    </row>
    <row r="45" customFormat="false" ht="12.75" hidden="false" customHeight="true" outlineLevel="0" collapsed="false">
      <c r="B45" s="54" t="n">
        <v>52.004866999296</v>
      </c>
      <c r="C45" s="54" t="n">
        <v>73.3617516061131</v>
      </c>
      <c r="D45" s="54" t="n">
        <v>7.2328936826301</v>
      </c>
      <c r="E45" s="54" t="n">
        <v>17.8090452261307</v>
      </c>
    </row>
    <row r="46" customFormat="false" ht="12.75" hidden="false" customHeight="true" outlineLevel="0" collapsed="false">
      <c r="B46" s="54" t="n">
        <v>36.5388288591631</v>
      </c>
      <c r="C46" s="54" t="n">
        <v>19.3067255128926</v>
      </c>
      <c r="D46" s="54" t="n">
        <v>7.0027671736452</v>
      </c>
      <c r="E46" s="54" t="n">
        <v>52.2000478583393</v>
      </c>
    </row>
    <row r="47" customFormat="false" ht="12.75" hidden="false" customHeight="true" outlineLevel="0" collapsed="false">
      <c r="B47" s="54" t="n">
        <v>10.4548960788515</v>
      </c>
      <c r="C47" s="54" t="n">
        <v>7.08570242897281</v>
      </c>
      <c r="D47" s="54" t="n">
        <v>58.9824072390878</v>
      </c>
      <c r="E47" s="54" t="n">
        <v>29.2380952380952</v>
      </c>
    </row>
    <row r="48" customFormat="false" ht="12.75" hidden="false" customHeight="true" outlineLevel="0" collapsed="false">
      <c r="B48" s="54" t="n">
        <v>1.001316232514</v>
      </c>
      <c r="C48" s="54" t="n">
        <v>0.245846551766888</v>
      </c>
      <c r="D48" s="54" t="n">
        <v>26.1563890740404</v>
      </c>
      <c r="E48" s="54" t="n">
        <v>0.754726011007418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- C V 1 - 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29.7"/>
    <col collapsed="false" customWidth="true" hidden="false" outlineLevel="0" max="17" min="2" style="55" width="7.56"/>
    <col collapsed="false" customWidth="true" hidden="false" outlineLevel="0" max="18" min="18" style="55" width="26.56"/>
    <col collapsed="false" customWidth="false" hidden="false" outlineLevel="0" max="257" min="19" style="55" width="11.42"/>
  </cols>
  <sheetData>
    <row r="1" customFormat="false" ht="25.5" hidden="false" customHeight="true" outlineLevel="0" collapsed="false">
      <c r="A1" s="56" t="s">
        <v>42</v>
      </c>
      <c r="B1" s="56"/>
      <c r="C1" s="56"/>
      <c r="D1" s="56"/>
      <c r="E1" s="56"/>
      <c r="F1" s="56"/>
      <c r="G1" s="56"/>
      <c r="H1" s="56"/>
      <c r="I1" s="56"/>
      <c r="R1" s="57"/>
      <c r="S1" s="18"/>
    </row>
    <row r="2" customFormat="false" ht="12.75" hidden="false" customHeight="true" outlineLevel="0" collapsed="false">
      <c r="R2" s="57"/>
    </row>
    <row r="3" s="62" customFormat="true" ht="25.5" hidden="false" customHeight="true" outlineLevel="0" collapsed="false">
      <c r="A3" s="58" t="s">
        <v>43</v>
      </c>
      <c r="B3" s="59" t="s">
        <v>15</v>
      </c>
      <c r="C3" s="59"/>
      <c r="D3" s="59"/>
      <c r="E3" s="59"/>
      <c r="F3" s="59" t="s">
        <v>44</v>
      </c>
      <c r="G3" s="59"/>
      <c r="H3" s="59"/>
      <c r="I3" s="59"/>
      <c r="J3" s="60" t="s">
        <v>22</v>
      </c>
      <c r="K3" s="60"/>
      <c r="L3" s="60"/>
      <c r="M3" s="60"/>
      <c r="N3" s="59" t="s">
        <v>23</v>
      </c>
      <c r="O3" s="59"/>
      <c r="P3" s="59"/>
      <c r="Q3" s="59"/>
      <c r="R3" s="61" t="s">
        <v>43</v>
      </c>
      <c r="T3" s="63"/>
    </row>
    <row r="4" s="62" customFormat="true" ht="12" hidden="false" customHeight="true" outlineLevel="0" collapsed="false">
      <c r="A4" s="58"/>
      <c r="B4" s="64" t="n">
        <v>2009</v>
      </c>
      <c r="C4" s="64" t="n">
        <v>2010</v>
      </c>
      <c r="D4" s="64" t="n">
        <v>2011</v>
      </c>
      <c r="E4" s="64" t="n">
        <v>2012</v>
      </c>
      <c r="F4" s="64" t="n">
        <v>2009</v>
      </c>
      <c r="G4" s="64" t="n">
        <v>2010</v>
      </c>
      <c r="H4" s="64" t="n">
        <v>2011</v>
      </c>
      <c r="I4" s="64" t="n">
        <v>2012</v>
      </c>
      <c r="J4" s="65" t="n">
        <v>2009</v>
      </c>
      <c r="K4" s="64" t="n">
        <v>2010</v>
      </c>
      <c r="L4" s="64" t="n">
        <v>2011</v>
      </c>
      <c r="M4" s="64" t="n">
        <v>2012</v>
      </c>
      <c r="N4" s="64" t="n">
        <v>2009</v>
      </c>
      <c r="O4" s="64" t="n">
        <v>2010</v>
      </c>
      <c r="P4" s="64" t="n">
        <v>2011</v>
      </c>
      <c r="Q4" s="64" t="n">
        <v>2012</v>
      </c>
      <c r="R4" s="61"/>
    </row>
    <row r="5" s="68" customFormat="true" ht="18.75" hidden="false" customHeight="true" outlineLevel="0" collapsed="false">
      <c r="A5" s="66" t="s">
        <v>27</v>
      </c>
      <c r="B5" s="67"/>
      <c r="C5" s="67"/>
      <c r="D5" s="67"/>
      <c r="E5" s="67"/>
      <c r="F5" s="67"/>
      <c r="G5" s="67"/>
      <c r="H5" s="67"/>
      <c r="J5" s="67"/>
      <c r="K5" s="67"/>
      <c r="L5" s="67"/>
      <c r="M5" s="67"/>
      <c r="N5" s="67"/>
      <c r="O5" s="67"/>
      <c r="P5" s="67"/>
      <c r="Q5" s="69"/>
      <c r="R5" s="70" t="s">
        <v>27</v>
      </c>
    </row>
    <row r="6" s="68" customFormat="true" ht="12.75" hidden="false" customHeight="true" outlineLevel="0" collapsed="false">
      <c r="A6" s="71" t="s">
        <v>45</v>
      </c>
      <c r="B6" s="72" t="n">
        <v>102.1</v>
      </c>
      <c r="C6" s="73" t="n">
        <v>6123.2</v>
      </c>
      <c r="D6" s="73" t="n">
        <v>109.7</v>
      </c>
      <c r="E6" s="73" t="n">
        <f aca="false">SUM(I6,M6,Q6)</f>
        <v>476</v>
      </c>
      <c r="F6" s="73" t="n">
        <v>98.5</v>
      </c>
      <c r="G6" s="73" t="n">
        <v>1916.2</v>
      </c>
      <c r="H6" s="73" t="n">
        <v>103.8</v>
      </c>
      <c r="I6" s="74" t="n">
        <v>71</v>
      </c>
      <c r="J6" s="73" t="n">
        <v>3.6</v>
      </c>
      <c r="K6" s="73" t="n">
        <v>779</v>
      </c>
      <c r="L6" s="73" t="s">
        <v>46</v>
      </c>
      <c r="M6" s="74" t="n">
        <v>5</v>
      </c>
      <c r="N6" s="73" t="s">
        <v>47</v>
      </c>
      <c r="O6" s="73" t="n">
        <v>3428</v>
      </c>
      <c r="P6" s="73" t="n">
        <v>5.9</v>
      </c>
      <c r="Q6" s="75" t="n">
        <v>400</v>
      </c>
      <c r="R6" s="76" t="s">
        <v>45</v>
      </c>
      <c r="T6" s="77"/>
      <c r="U6" s="78"/>
    </row>
    <row r="7" s="68" customFormat="true" ht="12.75" hidden="false" customHeight="true" outlineLevel="0" collapsed="false">
      <c r="A7" s="71" t="s">
        <v>48</v>
      </c>
      <c r="B7" s="72" t="n">
        <v>109.4</v>
      </c>
      <c r="C7" s="73" t="n">
        <v>9.7</v>
      </c>
      <c r="D7" s="73" t="n">
        <v>1.7</v>
      </c>
      <c r="E7" s="73" t="n">
        <f aca="false">SUM(I7,M7,Q7)</f>
        <v>97.1</v>
      </c>
      <c r="F7" s="73" t="n">
        <v>101</v>
      </c>
      <c r="G7" s="73" t="n">
        <v>7.7</v>
      </c>
      <c r="H7" s="73" t="n">
        <v>1.7</v>
      </c>
      <c r="I7" s="74" t="n">
        <v>93.1</v>
      </c>
      <c r="J7" s="73" t="n">
        <v>8.4</v>
      </c>
      <c r="K7" s="73" t="s">
        <v>46</v>
      </c>
      <c r="L7" s="73" t="s">
        <v>46</v>
      </c>
      <c r="M7" s="74" t="n">
        <v>4</v>
      </c>
      <c r="N7" s="73" t="s">
        <v>47</v>
      </c>
      <c r="O7" s="73" t="n">
        <v>2</v>
      </c>
      <c r="P7" s="73" t="s">
        <v>47</v>
      </c>
      <c r="Q7" s="75" t="n">
        <v>0</v>
      </c>
      <c r="R7" s="76" t="s">
        <v>48</v>
      </c>
      <c r="T7" s="77"/>
      <c r="U7" s="78"/>
    </row>
    <row r="8" s="68" customFormat="true" ht="12.75" hidden="false" customHeight="true" outlineLevel="0" collapsed="false">
      <c r="A8" s="71" t="s">
        <v>49</v>
      </c>
      <c r="B8" s="72" t="n">
        <v>100.4</v>
      </c>
      <c r="C8" s="73" t="s">
        <v>47</v>
      </c>
      <c r="D8" s="73" t="n">
        <v>2</v>
      </c>
      <c r="E8" s="73" t="n">
        <f aca="false">SUM(I8,M8,Q8)</f>
        <v>158</v>
      </c>
      <c r="F8" s="73" t="n">
        <v>99</v>
      </c>
      <c r="G8" s="73" t="s">
        <v>46</v>
      </c>
      <c r="H8" s="73" t="s">
        <v>46</v>
      </c>
      <c r="I8" s="74" t="n">
        <v>88</v>
      </c>
      <c r="J8" s="73" t="n">
        <v>1.4</v>
      </c>
      <c r="K8" s="73" t="s">
        <v>46</v>
      </c>
      <c r="L8" s="73" t="s">
        <v>46</v>
      </c>
      <c r="M8" s="73" t="s">
        <v>46</v>
      </c>
      <c r="N8" s="73" t="s">
        <v>47</v>
      </c>
      <c r="O8" s="73" t="s">
        <v>47</v>
      </c>
      <c r="P8" s="73" t="s">
        <v>47</v>
      </c>
      <c r="Q8" s="75" t="n">
        <v>70</v>
      </c>
      <c r="R8" s="76" t="s">
        <v>49</v>
      </c>
      <c r="T8" s="77"/>
      <c r="U8" s="78"/>
    </row>
    <row r="9" s="68" customFormat="true" ht="12.75" hidden="false" customHeight="true" outlineLevel="0" collapsed="false">
      <c r="A9" s="71" t="s">
        <v>50</v>
      </c>
      <c r="B9" s="72" t="n">
        <v>174.3</v>
      </c>
      <c r="C9" s="73" t="n">
        <v>89.5</v>
      </c>
      <c r="D9" s="73" t="n">
        <v>61.4</v>
      </c>
      <c r="E9" s="73" t="n">
        <f aca="false">SUM(I9,M9,Q9)</f>
        <v>487.1</v>
      </c>
      <c r="F9" s="73" t="n">
        <v>174.3</v>
      </c>
      <c r="G9" s="73" t="n">
        <v>9.5</v>
      </c>
      <c r="H9" s="73" t="n">
        <v>41.4</v>
      </c>
      <c r="I9" s="74" t="n">
        <v>379.1</v>
      </c>
      <c r="J9" s="73" t="s">
        <v>47</v>
      </c>
      <c r="K9" s="73" t="n">
        <v>80</v>
      </c>
      <c r="L9" s="73" t="s">
        <v>46</v>
      </c>
      <c r="M9" s="73" t="s">
        <v>46</v>
      </c>
      <c r="N9" s="73" t="s">
        <v>47</v>
      </c>
      <c r="O9" s="73" t="s">
        <v>47</v>
      </c>
      <c r="P9" s="73" t="n">
        <v>20</v>
      </c>
      <c r="Q9" s="75" t="n">
        <v>108</v>
      </c>
      <c r="R9" s="76" t="s">
        <v>50</v>
      </c>
      <c r="T9" s="77"/>
      <c r="U9" s="78"/>
    </row>
    <row r="10" s="68" customFormat="true" ht="12.75" hidden="false" customHeight="true" outlineLevel="0" collapsed="false">
      <c r="A10" s="71" t="s">
        <v>51</v>
      </c>
      <c r="B10" s="72" t="n">
        <v>5</v>
      </c>
      <c r="C10" s="73" t="s">
        <v>47</v>
      </c>
      <c r="D10" s="73" t="s">
        <v>47</v>
      </c>
      <c r="E10" s="73" t="s">
        <v>47</v>
      </c>
      <c r="F10" s="73" t="n">
        <v>5</v>
      </c>
      <c r="G10" s="73" t="s">
        <v>47</v>
      </c>
      <c r="H10" s="73" t="s">
        <v>47</v>
      </c>
      <c r="I10" s="73" t="s">
        <v>47</v>
      </c>
      <c r="J10" s="73" t="s">
        <v>47</v>
      </c>
      <c r="K10" s="73" t="s">
        <v>47</v>
      </c>
      <c r="L10" s="73" t="s">
        <v>47</v>
      </c>
      <c r="M10" s="73" t="s">
        <v>47</v>
      </c>
      <c r="N10" s="73" t="s">
        <v>47</v>
      </c>
      <c r="O10" s="73" t="s">
        <v>47</v>
      </c>
      <c r="P10" s="73" t="s">
        <v>47</v>
      </c>
      <c r="Q10" s="73" t="s">
        <v>47</v>
      </c>
      <c r="R10" s="76" t="s">
        <v>51</v>
      </c>
      <c r="T10" s="77"/>
      <c r="U10" s="78"/>
    </row>
    <row r="11" s="83" customFormat="true" ht="18.75" hidden="false" customHeight="true" outlineLevel="0" collapsed="false">
      <c r="A11" s="66" t="s">
        <v>32</v>
      </c>
      <c r="B11" s="79" t="n">
        <f aca="false">SUM(B6:B10)</f>
        <v>491.2</v>
      </c>
      <c r="C11" s="80" t="n">
        <f aca="false">SUM(C6:C9)</f>
        <v>6222.4</v>
      </c>
      <c r="D11" s="80" t="n">
        <f aca="false">SUM(D6:D9)</f>
        <v>174.8</v>
      </c>
      <c r="E11" s="80" t="n">
        <f aca="false">SUM(I11,M11,Q11)</f>
        <v>1218.2</v>
      </c>
      <c r="F11" s="80" t="n">
        <v>478</v>
      </c>
      <c r="G11" s="80" t="n">
        <f aca="false">SUM(G6:G9)</f>
        <v>1933.4</v>
      </c>
      <c r="H11" s="80" t="n">
        <f aca="false">SUM(H6:H9)</f>
        <v>146.9</v>
      </c>
      <c r="I11" s="81" t="n">
        <f aca="false">SUM(I6:I10)</f>
        <v>631.2</v>
      </c>
      <c r="J11" s="80" t="n">
        <f aca="false">SUM(J6:J9)</f>
        <v>13.4</v>
      </c>
      <c r="K11" s="80" t="n">
        <f aca="false">SUM(K6:K9)</f>
        <v>859</v>
      </c>
      <c r="L11" s="80" t="s">
        <v>46</v>
      </c>
      <c r="M11" s="81" t="n">
        <f aca="false">SUM(M6:M10)</f>
        <v>9</v>
      </c>
      <c r="N11" s="80" t="s">
        <v>47</v>
      </c>
      <c r="O11" s="80" t="n">
        <f aca="false">SUM(O6:O9)</f>
        <v>3430</v>
      </c>
      <c r="P11" s="80" t="n">
        <f aca="false">SUM(P6:P9)</f>
        <v>25.9</v>
      </c>
      <c r="Q11" s="82" t="n">
        <f aca="false">SUM(Q6:Q10)</f>
        <v>578</v>
      </c>
      <c r="R11" s="70" t="s">
        <v>32</v>
      </c>
      <c r="T11" s="77"/>
      <c r="U11" s="78"/>
    </row>
    <row r="12" s="68" customFormat="true" ht="12" hidden="false" customHeight="true" outlineLevel="0" collapsed="false">
      <c r="A12" s="84"/>
      <c r="B12" s="72"/>
      <c r="C12" s="85"/>
      <c r="D12" s="85"/>
      <c r="E12" s="73"/>
      <c r="F12" s="85"/>
      <c r="G12" s="73"/>
      <c r="H12" s="74"/>
      <c r="I12" s="74"/>
      <c r="J12" s="85"/>
      <c r="K12" s="73"/>
      <c r="L12" s="74"/>
      <c r="M12" s="74"/>
      <c r="N12" s="85"/>
      <c r="O12" s="73"/>
      <c r="P12" s="74"/>
      <c r="Q12" s="75"/>
      <c r="R12" s="86"/>
      <c r="T12" s="77"/>
      <c r="U12" s="78"/>
    </row>
    <row r="13" s="68" customFormat="true" ht="12" hidden="false" customHeight="true" outlineLevel="0" collapsed="false">
      <c r="A13" s="66" t="s">
        <v>33</v>
      </c>
      <c r="B13" s="72"/>
      <c r="C13" s="85"/>
      <c r="D13" s="85"/>
      <c r="E13" s="73"/>
      <c r="F13" s="85"/>
      <c r="G13" s="73"/>
      <c r="H13" s="74"/>
      <c r="I13" s="74"/>
      <c r="J13" s="85"/>
      <c r="K13" s="73"/>
      <c r="L13" s="74"/>
      <c r="M13" s="74"/>
      <c r="N13" s="85"/>
      <c r="O13" s="73"/>
      <c r="P13" s="74"/>
      <c r="Q13" s="75"/>
      <c r="R13" s="70" t="s">
        <v>33</v>
      </c>
      <c r="T13" s="77"/>
      <c r="U13" s="78"/>
    </row>
    <row r="14" s="68" customFormat="true" ht="12.75" hidden="false" customHeight="true" outlineLevel="0" collapsed="false">
      <c r="A14" s="71" t="s">
        <v>45</v>
      </c>
      <c r="B14" s="72" t="n">
        <v>801.3</v>
      </c>
      <c r="C14" s="73" t="n">
        <v>16685.8</v>
      </c>
      <c r="D14" s="73" t="n">
        <v>1907.2</v>
      </c>
      <c r="E14" s="73" t="n">
        <f aca="false">SUM(I14,M14,Q14)</f>
        <v>2357.9</v>
      </c>
      <c r="F14" s="73" t="n">
        <v>713.4</v>
      </c>
      <c r="G14" s="73" t="n">
        <v>4924.8</v>
      </c>
      <c r="H14" s="73" t="n">
        <v>1217</v>
      </c>
      <c r="I14" s="74" t="n">
        <v>1098.9</v>
      </c>
      <c r="J14" s="73" t="n">
        <v>87.9</v>
      </c>
      <c r="K14" s="73" t="n">
        <v>2004</v>
      </c>
      <c r="L14" s="73" t="n">
        <v>82</v>
      </c>
      <c r="M14" s="74" t="n">
        <v>50</v>
      </c>
      <c r="N14" s="73" t="s">
        <v>46</v>
      </c>
      <c r="O14" s="73" t="n">
        <v>9757</v>
      </c>
      <c r="P14" s="73" t="n">
        <v>608.2</v>
      </c>
      <c r="Q14" s="75" t="n">
        <v>1209</v>
      </c>
      <c r="R14" s="76" t="s">
        <v>45</v>
      </c>
      <c r="T14" s="77"/>
      <c r="U14" s="78"/>
    </row>
    <row r="15" s="68" customFormat="true" ht="12.75" hidden="false" customHeight="true" outlineLevel="0" collapsed="false">
      <c r="A15" s="71" t="s">
        <v>48</v>
      </c>
      <c r="B15" s="72" t="n">
        <v>671.3</v>
      </c>
      <c r="C15" s="73" t="n">
        <v>1748.3</v>
      </c>
      <c r="D15" s="73" t="n">
        <v>862.7</v>
      </c>
      <c r="E15" s="73" t="n">
        <f aca="false">SUM(I15,M15,Q15)</f>
        <v>1267.1</v>
      </c>
      <c r="F15" s="73" t="n">
        <v>619.9</v>
      </c>
      <c r="G15" s="73" t="n">
        <v>1593.3</v>
      </c>
      <c r="H15" s="73" t="n">
        <v>47.7</v>
      </c>
      <c r="I15" s="74" t="n">
        <v>667.1</v>
      </c>
      <c r="J15" s="73" t="n">
        <v>51.4</v>
      </c>
      <c r="K15" s="73" t="n">
        <v>10</v>
      </c>
      <c r="L15" s="73" t="n">
        <v>10</v>
      </c>
      <c r="M15" s="74" t="n">
        <v>600</v>
      </c>
      <c r="N15" s="73" t="s">
        <v>47</v>
      </c>
      <c r="O15" s="73" t="n">
        <v>145</v>
      </c>
      <c r="P15" s="73" t="n">
        <v>805</v>
      </c>
      <c r="Q15" s="75" t="n">
        <v>0</v>
      </c>
      <c r="R15" s="76" t="s">
        <v>48</v>
      </c>
      <c r="T15" s="77"/>
      <c r="U15" s="78"/>
    </row>
    <row r="16" s="68" customFormat="true" ht="12.75" hidden="false" customHeight="true" outlineLevel="0" collapsed="false">
      <c r="A16" s="71" t="s">
        <v>49</v>
      </c>
      <c r="B16" s="72" t="n">
        <v>155</v>
      </c>
      <c r="C16" s="73" t="s">
        <v>47</v>
      </c>
      <c r="D16" s="73" t="n">
        <v>120</v>
      </c>
      <c r="E16" s="73" t="n">
        <f aca="false">SUM(I16,M16,Q16)</f>
        <v>164</v>
      </c>
      <c r="F16" s="73" t="n">
        <v>151</v>
      </c>
      <c r="G16" s="73" t="s">
        <v>47</v>
      </c>
      <c r="H16" s="73" t="n">
        <v>120</v>
      </c>
      <c r="I16" s="74" t="n">
        <v>164</v>
      </c>
      <c r="J16" s="73" t="n">
        <v>3</v>
      </c>
      <c r="K16" s="73" t="s">
        <v>47</v>
      </c>
      <c r="L16" s="73" t="s">
        <v>47</v>
      </c>
      <c r="M16" s="74" t="n">
        <v>0</v>
      </c>
      <c r="N16" s="73" t="s">
        <v>47</v>
      </c>
      <c r="O16" s="73" t="s">
        <v>47</v>
      </c>
      <c r="P16" s="73" t="s">
        <v>47</v>
      </c>
      <c r="Q16" s="75" t="n">
        <v>0</v>
      </c>
      <c r="R16" s="76" t="s">
        <v>52</v>
      </c>
      <c r="T16" s="77"/>
      <c r="U16" s="78"/>
    </row>
    <row r="17" s="68" customFormat="true" ht="12.75" hidden="false" customHeight="true" outlineLevel="0" collapsed="false">
      <c r="A17" s="71" t="s">
        <v>53</v>
      </c>
      <c r="B17" s="72" t="n">
        <v>815.4</v>
      </c>
      <c r="C17" s="73" t="n">
        <v>738.6</v>
      </c>
      <c r="D17" s="73" t="n">
        <v>1317.1</v>
      </c>
      <c r="E17" s="73" t="n">
        <f aca="false">SUM(I17,M17,Q17)</f>
        <v>4715.9</v>
      </c>
      <c r="F17" s="73" t="n">
        <v>726.2</v>
      </c>
      <c r="G17" s="73" t="n">
        <v>189.6</v>
      </c>
      <c r="H17" s="73" t="n">
        <v>469.4</v>
      </c>
      <c r="I17" s="74" t="n">
        <v>180.9</v>
      </c>
      <c r="J17" s="73" t="n">
        <v>89.2</v>
      </c>
      <c r="K17" s="73" t="n">
        <v>130</v>
      </c>
      <c r="L17" s="73" t="n">
        <v>540</v>
      </c>
      <c r="M17" s="74" t="n">
        <v>35</v>
      </c>
      <c r="N17" s="73" t="s">
        <v>47</v>
      </c>
      <c r="O17" s="73" t="n">
        <v>419</v>
      </c>
      <c r="P17" s="73" t="n">
        <v>307.7</v>
      </c>
      <c r="Q17" s="75" t="n">
        <v>4500</v>
      </c>
      <c r="R17" s="76" t="s">
        <v>53</v>
      </c>
      <c r="T17" s="77"/>
      <c r="U17" s="78"/>
    </row>
    <row r="18" s="68" customFormat="true" ht="12.75" hidden="false" customHeight="true" outlineLevel="0" collapsed="false">
      <c r="A18" s="71" t="s">
        <v>51</v>
      </c>
      <c r="B18" s="72" t="n">
        <v>31.2</v>
      </c>
      <c r="C18" s="73" t="s">
        <v>47</v>
      </c>
      <c r="D18" s="73" t="s">
        <v>47</v>
      </c>
      <c r="E18" s="73" t="s">
        <v>47</v>
      </c>
      <c r="F18" s="73" t="n">
        <v>19</v>
      </c>
      <c r="G18" s="73" t="s">
        <v>46</v>
      </c>
      <c r="H18" s="73" t="s">
        <v>46</v>
      </c>
      <c r="I18" s="73" t="s">
        <v>46</v>
      </c>
      <c r="J18" s="73" t="n">
        <v>12.3</v>
      </c>
      <c r="K18" s="73" t="s">
        <v>47</v>
      </c>
      <c r="L18" s="73" t="s">
        <v>47</v>
      </c>
      <c r="M18" s="73" t="s">
        <v>47</v>
      </c>
      <c r="N18" s="73" t="s">
        <v>47</v>
      </c>
      <c r="O18" s="73" t="s">
        <v>47</v>
      </c>
      <c r="P18" s="73" t="s">
        <v>47</v>
      </c>
      <c r="Q18" s="73" t="s">
        <v>47</v>
      </c>
      <c r="R18" s="76" t="s">
        <v>51</v>
      </c>
      <c r="T18" s="77"/>
      <c r="U18" s="78"/>
    </row>
    <row r="19" s="88" customFormat="true" ht="18.75" hidden="false" customHeight="true" outlineLevel="0" collapsed="false">
      <c r="A19" s="66" t="s">
        <v>54</v>
      </c>
      <c r="B19" s="79" t="n">
        <v>2474</v>
      </c>
      <c r="C19" s="80" t="n">
        <v>19173</v>
      </c>
      <c r="D19" s="80" t="n">
        <v>4207</v>
      </c>
      <c r="E19" s="80" t="n">
        <f aca="false">SUM(I19,M19,Q19)</f>
        <v>8504.9</v>
      </c>
      <c r="F19" s="80" t="n">
        <v>2230</v>
      </c>
      <c r="G19" s="80" t="n">
        <v>6708</v>
      </c>
      <c r="H19" s="80" t="n">
        <v>1854</v>
      </c>
      <c r="I19" s="80" t="n">
        <f aca="false">SUM(I14:I18)</f>
        <v>2110.9</v>
      </c>
      <c r="J19" s="80" t="n">
        <v>244</v>
      </c>
      <c r="K19" s="80" t="n">
        <v>2144</v>
      </c>
      <c r="L19" s="80" t="n">
        <v>632</v>
      </c>
      <c r="M19" s="80" t="n">
        <f aca="false">SUM(M14:M18)</f>
        <v>685</v>
      </c>
      <c r="N19" s="80" t="s">
        <v>47</v>
      </c>
      <c r="O19" s="80" t="n">
        <v>10321</v>
      </c>
      <c r="P19" s="80" t="n">
        <v>1721</v>
      </c>
      <c r="Q19" s="87" t="n">
        <f aca="false">SUM(Q14:Q18)</f>
        <v>5709</v>
      </c>
      <c r="R19" s="70" t="s">
        <v>32</v>
      </c>
      <c r="T19" s="77"/>
      <c r="U19" s="78"/>
    </row>
    <row r="20" s="68" customFormat="true" ht="12" hidden="false" customHeight="true" outlineLevel="0" collapsed="false">
      <c r="A20" s="84"/>
      <c r="B20" s="89"/>
      <c r="C20" s="73"/>
      <c r="D20" s="74"/>
      <c r="E20" s="73"/>
      <c r="F20" s="85"/>
      <c r="G20" s="73"/>
      <c r="H20" s="74"/>
      <c r="I20" s="74"/>
      <c r="J20" s="85"/>
      <c r="K20" s="73"/>
      <c r="L20" s="74"/>
      <c r="M20" s="74"/>
      <c r="N20" s="85"/>
      <c r="O20" s="73"/>
      <c r="P20" s="74"/>
      <c r="Q20" s="75"/>
      <c r="R20" s="86"/>
      <c r="T20" s="77"/>
      <c r="U20" s="78"/>
    </row>
    <row r="21" s="68" customFormat="true" ht="25.5" hidden="false" customHeight="true" outlineLevel="0" collapsed="false">
      <c r="A21" s="90" t="s">
        <v>55</v>
      </c>
      <c r="B21" s="89"/>
      <c r="C21" s="73"/>
      <c r="D21" s="74"/>
      <c r="E21" s="73"/>
      <c r="F21" s="85"/>
      <c r="G21" s="73"/>
      <c r="H21" s="74"/>
      <c r="I21" s="74"/>
      <c r="J21" s="85"/>
      <c r="K21" s="73"/>
      <c r="L21" s="74"/>
      <c r="M21" s="74"/>
      <c r="N21" s="85"/>
      <c r="O21" s="73"/>
      <c r="P21" s="74"/>
      <c r="Q21" s="75"/>
      <c r="R21" s="91" t="s">
        <v>55</v>
      </c>
      <c r="T21" s="77"/>
      <c r="U21" s="78"/>
    </row>
    <row r="22" s="68" customFormat="true" ht="12.75" hidden="false" customHeight="true" outlineLevel="0" collapsed="false">
      <c r="A22" s="71" t="s">
        <v>45</v>
      </c>
      <c r="B22" s="72" t="n">
        <v>9925.5</v>
      </c>
      <c r="C22" s="73" t="n">
        <v>64747.1</v>
      </c>
      <c r="D22" s="73" t="n">
        <v>17823.5</v>
      </c>
      <c r="E22" s="73" t="n">
        <f aca="false">SUM(I22,M22,Q22)</f>
        <v>21234</v>
      </c>
      <c r="F22" s="73" t="n">
        <v>8275</v>
      </c>
      <c r="G22" s="73" t="n">
        <v>43727.1</v>
      </c>
      <c r="H22" s="73" t="n">
        <v>5873.5</v>
      </c>
      <c r="I22" s="74" t="n">
        <v>13429</v>
      </c>
      <c r="J22" s="73" t="n">
        <v>1407.5</v>
      </c>
      <c r="K22" s="73" t="n">
        <v>5324</v>
      </c>
      <c r="L22" s="73" t="n">
        <v>755</v>
      </c>
      <c r="M22" s="74" t="n">
        <v>1095</v>
      </c>
      <c r="N22" s="73" t="n">
        <v>243</v>
      </c>
      <c r="O22" s="73" t="n">
        <v>15696</v>
      </c>
      <c r="P22" s="73" t="n">
        <v>11195</v>
      </c>
      <c r="Q22" s="75" t="n">
        <v>6710</v>
      </c>
      <c r="R22" s="76" t="s">
        <v>45</v>
      </c>
      <c r="T22" s="77"/>
      <c r="U22" s="78"/>
    </row>
    <row r="23" s="68" customFormat="true" ht="12.75" hidden="false" customHeight="true" outlineLevel="0" collapsed="false">
      <c r="A23" s="71" t="s">
        <v>48</v>
      </c>
      <c r="B23" s="72" t="n">
        <v>48333.2</v>
      </c>
      <c r="C23" s="73" t="n">
        <v>43873</v>
      </c>
      <c r="D23" s="73" t="n">
        <v>142807.6</v>
      </c>
      <c r="E23" s="73" t="n">
        <f aca="false">SUM(I23,M23,Q23)</f>
        <v>12999.5</v>
      </c>
      <c r="F23" s="73" t="n">
        <v>46297</v>
      </c>
      <c r="G23" s="73" t="n">
        <v>38363</v>
      </c>
      <c r="H23" s="73" t="n">
        <v>120417.6</v>
      </c>
      <c r="I23" s="74" t="n">
        <v>12776.5</v>
      </c>
      <c r="J23" s="73" t="n">
        <v>1915.9</v>
      </c>
      <c r="K23" s="73" t="n">
        <v>880</v>
      </c>
      <c r="L23" s="73" t="n">
        <v>6605</v>
      </c>
      <c r="M23" s="74" t="n">
        <v>223</v>
      </c>
      <c r="N23" s="73" t="n">
        <v>120.3</v>
      </c>
      <c r="O23" s="73" t="n">
        <v>4630</v>
      </c>
      <c r="P23" s="73" t="n">
        <v>15785</v>
      </c>
      <c r="Q23" s="75" t="n">
        <v>0</v>
      </c>
      <c r="R23" s="76" t="s">
        <v>48</v>
      </c>
      <c r="T23" s="77"/>
      <c r="U23" s="78"/>
    </row>
    <row r="24" s="68" customFormat="true" ht="12.75" hidden="false" customHeight="true" outlineLevel="0" collapsed="false">
      <c r="A24" s="71" t="s">
        <v>52</v>
      </c>
      <c r="B24" s="72" t="n">
        <v>33975.9</v>
      </c>
      <c r="C24" s="73" t="n">
        <v>14225.6</v>
      </c>
      <c r="D24" s="73" t="n">
        <v>7743.4</v>
      </c>
      <c r="E24" s="73" t="n">
        <f aca="false">SUM(I24,M24,Q24)</f>
        <v>6743.8</v>
      </c>
      <c r="F24" s="73" t="n">
        <v>30187.7</v>
      </c>
      <c r="G24" s="73" t="n">
        <v>9490.6</v>
      </c>
      <c r="H24" s="73" t="n">
        <v>5206.4</v>
      </c>
      <c r="I24" s="74" t="n">
        <v>4144.8</v>
      </c>
      <c r="J24" s="73" t="n">
        <v>2766.8</v>
      </c>
      <c r="K24" s="73" t="n">
        <v>1127</v>
      </c>
      <c r="L24" s="73" t="n">
        <v>651</v>
      </c>
      <c r="M24" s="74" t="n">
        <v>693</v>
      </c>
      <c r="N24" s="73" t="n">
        <v>1021.4</v>
      </c>
      <c r="O24" s="73" t="n">
        <v>3608</v>
      </c>
      <c r="P24" s="73" t="n">
        <v>1886</v>
      </c>
      <c r="Q24" s="75" t="n">
        <v>1906</v>
      </c>
      <c r="R24" s="76" t="s">
        <v>52</v>
      </c>
      <c r="T24" s="77"/>
      <c r="U24" s="78"/>
    </row>
    <row r="25" s="68" customFormat="true" ht="12.75" hidden="false" customHeight="true" outlineLevel="0" collapsed="false">
      <c r="A25" s="71" t="s">
        <v>50</v>
      </c>
      <c r="B25" s="72" t="n">
        <v>714.7</v>
      </c>
      <c r="C25" s="73" t="n">
        <v>481.1</v>
      </c>
      <c r="D25" s="73" t="n">
        <v>877.7</v>
      </c>
      <c r="E25" s="73" t="n">
        <f aca="false">SUM(I25,M25,Q25)</f>
        <v>541.6</v>
      </c>
      <c r="F25" s="73" t="n">
        <v>662.4</v>
      </c>
      <c r="G25" s="73" t="n">
        <v>251.1</v>
      </c>
      <c r="H25" s="73" t="n">
        <v>873.7</v>
      </c>
      <c r="I25" s="74" t="n">
        <v>387.5</v>
      </c>
      <c r="J25" s="73" t="n">
        <v>52.3</v>
      </c>
      <c r="K25" s="73" t="n">
        <v>230</v>
      </c>
      <c r="L25" s="73" t="n">
        <v>1</v>
      </c>
      <c r="M25" s="74" t="n">
        <v>20</v>
      </c>
      <c r="N25" s="73" t="s">
        <v>47</v>
      </c>
      <c r="O25" s="73" t="s">
        <v>47</v>
      </c>
      <c r="P25" s="73" t="n">
        <v>3</v>
      </c>
      <c r="Q25" s="75" t="n">
        <v>134.1</v>
      </c>
      <c r="R25" s="76" t="s">
        <v>50</v>
      </c>
      <c r="T25" s="77"/>
      <c r="U25" s="78"/>
    </row>
    <row r="26" s="68" customFormat="true" ht="12.75" hidden="false" customHeight="true" outlineLevel="0" collapsed="false">
      <c r="A26" s="71" t="s">
        <v>56</v>
      </c>
      <c r="B26" s="72" t="n">
        <v>4.3</v>
      </c>
      <c r="C26" s="73" t="n">
        <v>136</v>
      </c>
      <c r="D26" s="73" t="s">
        <v>47</v>
      </c>
      <c r="E26" s="73" t="s">
        <v>47</v>
      </c>
      <c r="F26" s="73" t="s">
        <v>47</v>
      </c>
      <c r="G26" s="73" t="n">
        <v>136</v>
      </c>
      <c r="H26" s="73" t="s">
        <v>46</v>
      </c>
      <c r="I26" s="73" t="s">
        <v>46</v>
      </c>
      <c r="J26" s="73" t="n">
        <v>4.3</v>
      </c>
      <c r="K26" s="73" t="s">
        <v>47</v>
      </c>
      <c r="L26" s="73" t="s">
        <v>47</v>
      </c>
      <c r="M26" s="73" t="s">
        <v>47</v>
      </c>
      <c r="N26" s="73" t="s">
        <v>47</v>
      </c>
      <c r="O26" s="73" t="s">
        <v>47</v>
      </c>
      <c r="P26" s="73" t="s">
        <v>47</v>
      </c>
      <c r="Q26" s="73" t="s">
        <v>47</v>
      </c>
      <c r="R26" s="76" t="s">
        <v>56</v>
      </c>
      <c r="T26" s="77"/>
      <c r="U26" s="78"/>
    </row>
    <row r="27" s="68" customFormat="true" ht="18.75" hidden="false" customHeight="true" outlineLevel="0" collapsed="false">
      <c r="A27" s="66" t="s">
        <v>32</v>
      </c>
      <c r="B27" s="79" t="n">
        <f aca="false">SUM(B22:B26)</f>
        <v>92953.6</v>
      </c>
      <c r="C27" s="80" t="n">
        <f aca="false">SUM(C22:C26)</f>
        <v>123462.8</v>
      </c>
      <c r="D27" s="80" t="n">
        <f aca="false">SUM(D22:D26)</f>
        <v>169252.2</v>
      </c>
      <c r="E27" s="80" t="n">
        <f aca="false">SUM(I27,M27,Q27)</f>
        <v>41518.9</v>
      </c>
      <c r="F27" s="80" t="n">
        <f aca="false">SUM(F22:F26)</f>
        <v>85422.1</v>
      </c>
      <c r="G27" s="80" t="n">
        <f aca="false">SUM(G22:G26)</f>
        <v>91967.8</v>
      </c>
      <c r="H27" s="80" t="n">
        <f aca="false">SUM(H22:H26)</f>
        <v>132371.2</v>
      </c>
      <c r="I27" s="80" t="n">
        <f aca="false">SUM(I22:I26)</f>
        <v>30737.8</v>
      </c>
      <c r="J27" s="80" t="n">
        <f aca="false">SUM(J22:J26)</f>
        <v>6146.8</v>
      </c>
      <c r="K27" s="80" t="n">
        <f aca="false">SUM(K22:K26)</f>
        <v>7561</v>
      </c>
      <c r="L27" s="80" t="n">
        <f aca="false">SUM(L22:L26)</f>
        <v>8012</v>
      </c>
      <c r="M27" s="80" t="n">
        <f aca="false">SUM(M22:M26)</f>
        <v>2031</v>
      </c>
      <c r="N27" s="80" t="n">
        <f aca="false">SUM(N22:N26)</f>
        <v>1384.7</v>
      </c>
      <c r="O27" s="80" t="n">
        <f aca="false">SUM(O22:O26)</f>
        <v>23934</v>
      </c>
      <c r="P27" s="80" t="n">
        <f aca="false">SUM(P22:P26)</f>
        <v>28869</v>
      </c>
      <c r="Q27" s="87" t="n">
        <f aca="false">SUM(Q22:Q26)</f>
        <v>8750.1</v>
      </c>
      <c r="R27" s="70" t="s">
        <v>32</v>
      </c>
      <c r="T27" s="77"/>
      <c r="U27" s="78"/>
    </row>
    <row r="28" s="68" customFormat="true" ht="12" hidden="false" customHeight="true" outlineLevel="0" collapsed="false">
      <c r="A28" s="84"/>
      <c r="B28" s="89"/>
      <c r="C28" s="73"/>
      <c r="D28" s="74"/>
      <c r="E28" s="73"/>
      <c r="F28" s="85"/>
      <c r="G28" s="73"/>
      <c r="H28" s="74"/>
      <c r="I28" s="74"/>
      <c r="J28" s="85"/>
      <c r="K28" s="73"/>
      <c r="L28" s="74"/>
      <c r="M28" s="74"/>
      <c r="N28" s="85"/>
      <c r="O28" s="73"/>
      <c r="P28" s="74"/>
      <c r="Q28" s="75"/>
      <c r="R28" s="86"/>
      <c r="T28" s="77"/>
      <c r="U28" s="78"/>
    </row>
    <row r="29" s="68" customFormat="true" ht="12" hidden="false" customHeight="true" outlineLevel="0" collapsed="false">
      <c r="A29" s="66" t="s">
        <v>40</v>
      </c>
      <c r="B29" s="89"/>
      <c r="C29" s="73"/>
      <c r="D29" s="74"/>
      <c r="E29" s="73"/>
      <c r="F29" s="85"/>
      <c r="G29" s="73"/>
      <c r="H29" s="74"/>
      <c r="I29" s="74"/>
      <c r="J29" s="85"/>
      <c r="K29" s="73"/>
      <c r="L29" s="74"/>
      <c r="M29" s="74"/>
      <c r="N29" s="85"/>
      <c r="O29" s="73"/>
      <c r="P29" s="74"/>
      <c r="Q29" s="75"/>
      <c r="R29" s="70" t="s">
        <v>40</v>
      </c>
      <c r="T29" s="77"/>
      <c r="U29" s="78"/>
    </row>
    <row r="30" s="68" customFormat="true" ht="12.75" hidden="false" customHeight="true" outlineLevel="0" collapsed="false">
      <c r="A30" s="71" t="s">
        <v>45</v>
      </c>
      <c r="B30" s="72" t="n">
        <v>1820</v>
      </c>
      <c r="C30" s="73" t="n">
        <v>82388</v>
      </c>
      <c r="D30" s="73" t="n">
        <v>3524.4</v>
      </c>
      <c r="E30" s="73" t="n">
        <f aca="false">SUM(I30,M30,Q30)</f>
        <v>9152.6</v>
      </c>
      <c r="F30" s="73" t="n">
        <v>1699.5</v>
      </c>
      <c r="G30" s="73" t="n">
        <v>46444</v>
      </c>
      <c r="H30" s="73" t="n">
        <v>1111.2</v>
      </c>
      <c r="I30" s="74" t="n">
        <v>1612.8</v>
      </c>
      <c r="J30" s="73" t="n">
        <v>120.5</v>
      </c>
      <c r="K30" s="73" t="n">
        <v>10336</v>
      </c>
      <c r="L30" s="73" t="n">
        <v>2</v>
      </c>
      <c r="M30" s="74" t="n">
        <v>30</v>
      </c>
      <c r="N30" s="73" t="s">
        <v>47</v>
      </c>
      <c r="O30" s="73" t="n">
        <v>25608</v>
      </c>
      <c r="P30" s="73" t="n">
        <v>2411.2</v>
      </c>
      <c r="Q30" s="75" t="n">
        <v>7509.8</v>
      </c>
      <c r="R30" s="76" t="s">
        <v>45</v>
      </c>
      <c r="T30" s="77"/>
      <c r="U30" s="78"/>
    </row>
    <row r="31" s="68" customFormat="true" ht="12.75" hidden="false" customHeight="true" outlineLevel="0" collapsed="false">
      <c r="A31" s="71" t="s">
        <v>48</v>
      </c>
      <c r="B31" s="72" t="n">
        <v>500.1</v>
      </c>
      <c r="C31" s="73" t="n">
        <v>82759.9</v>
      </c>
      <c r="D31" s="73" t="n">
        <v>10198.5</v>
      </c>
      <c r="E31" s="73" t="n">
        <f aca="false">SUM(I31,M31,Q31)</f>
        <v>5237.6</v>
      </c>
      <c r="F31" s="73" t="n">
        <v>485.3</v>
      </c>
      <c r="G31" s="73" t="n">
        <v>50874.9</v>
      </c>
      <c r="H31" s="73" t="n">
        <v>3946.6</v>
      </c>
      <c r="I31" s="74" t="n">
        <v>4067.6</v>
      </c>
      <c r="J31" s="73" t="n">
        <v>14.8</v>
      </c>
      <c r="K31" s="73" t="n">
        <v>3460</v>
      </c>
      <c r="L31" s="73" t="n">
        <v>50</v>
      </c>
      <c r="M31" s="74" t="n">
        <v>62</v>
      </c>
      <c r="N31" s="73" t="s">
        <v>47</v>
      </c>
      <c r="O31" s="73" t="n">
        <v>28425</v>
      </c>
      <c r="P31" s="73" t="n">
        <v>6201.9</v>
      </c>
      <c r="Q31" s="75" t="n">
        <v>1108</v>
      </c>
      <c r="R31" s="76" t="s">
        <v>48</v>
      </c>
      <c r="T31" s="77"/>
      <c r="U31" s="78"/>
    </row>
    <row r="32" s="68" customFormat="true" ht="12.75" hidden="false" customHeight="true" outlineLevel="0" collapsed="false">
      <c r="A32" s="71" t="s">
        <v>49</v>
      </c>
      <c r="B32" s="72" t="n">
        <v>1246.8</v>
      </c>
      <c r="C32" s="73" t="n">
        <v>2444.7</v>
      </c>
      <c r="D32" s="73" t="n">
        <v>5141.3</v>
      </c>
      <c r="E32" s="73" t="n">
        <f aca="false">SUM(I32,M32,Q32)</f>
        <v>2828.1</v>
      </c>
      <c r="F32" s="73" t="n">
        <v>1215.3</v>
      </c>
      <c r="G32" s="73" t="n">
        <v>1245.7</v>
      </c>
      <c r="H32" s="73" t="n">
        <v>3126.3</v>
      </c>
      <c r="I32" s="74" t="n">
        <v>1396.4</v>
      </c>
      <c r="J32" s="73" t="n">
        <v>28.6</v>
      </c>
      <c r="K32" s="73" t="n">
        <v>38</v>
      </c>
      <c r="L32" s="73" t="n">
        <v>78</v>
      </c>
      <c r="M32" s="74" t="n">
        <v>30</v>
      </c>
      <c r="N32" s="73" t="n">
        <v>2.9</v>
      </c>
      <c r="O32" s="73" t="n">
        <v>1161</v>
      </c>
      <c r="P32" s="73" t="n">
        <v>1937</v>
      </c>
      <c r="Q32" s="75" t="n">
        <v>1401.7</v>
      </c>
      <c r="R32" s="76" t="s">
        <v>49</v>
      </c>
      <c r="T32" s="77"/>
      <c r="U32" s="78"/>
    </row>
    <row r="33" s="68" customFormat="true" ht="12.75" hidden="false" customHeight="true" outlineLevel="0" collapsed="false">
      <c r="A33" s="71" t="s">
        <v>50</v>
      </c>
      <c r="B33" s="72" t="n">
        <v>689</v>
      </c>
      <c r="C33" s="73" t="n">
        <v>1076.5</v>
      </c>
      <c r="D33" s="73" t="n">
        <v>1955.1</v>
      </c>
      <c r="E33" s="73" t="n">
        <f aca="false">SUM(I33,M33,Q33)</f>
        <v>1256</v>
      </c>
      <c r="F33" s="73" t="n">
        <v>321.4</v>
      </c>
      <c r="G33" s="73" t="n">
        <v>566.5</v>
      </c>
      <c r="H33" s="73" t="n">
        <v>609.6</v>
      </c>
      <c r="I33" s="74" t="n">
        <v>839.1</v>
      </c>
      <c r="J33" s="73" t="n">
        <v>367.6</v>
      </c>
      <c r="K33" s="73" t="n">
        <v>40</v>
      </c>
      <c r="L33" s="73" t="n">
        <v>82</v>
      </c>
      <c r="M33" s="74" t="n">
        <v>110</v>
      </c>
      <c r="N33" s="73" t="s">
        <v>47</v>
      </c>
      <c r="O33" s="73" t="n">
        <v>470</v>
      </c>
      <c r="P33" s="73" t="n">
        <v>1263.5</v>
      </c>
      <c r="Q33" s="75" t="n">
        <v>306.9</v>
      </c>
      <c r="R33" s="76" t="s">
        <v>50</v>
      </c>
      <c r="T33" s="77"/>
      <c r="U33" s="78"/>
    </row>
    <row r="34" s="68" customFormat="true" ht="12.75" hidden="false" customHeight="true" outlineLevel="0" collapsed="false">
      <c r="A34" s="71" t="s">
        <v>51</v>
      </c>
      <c r="B34" s="72" t="s">
        <v>46</v>
      </c>
      <c r="C34" s="73" t="s">
        <v>46</v>
      </c>
      <c r="D34" s="73" t="s">
        <v>46</v>
      </c>
      <c r="E34" s="73" t="s">
        <v>46</v>
      </c>
      <c r="F34" s="73" t="s">
        <v>46</v>
      </c>
      <c r="G34" s="73" t="s">
        <v>46</v>
      </c>
      <c r="H34" s="73" t="s">
        <v>46</v>
      </c>
      <c r="I34" s="73" t="s">
        <v>46</v>
      </c>
      <c r="J34" s="73" t="s">
        <v>46</v>
      </c>
      <c r="K34" s="73" t="s">
        <v>46</v>
      </c>
      <c r="L34" s="73" t="s">
        <v>46</v>
      </c>
      <c r="M34" s="73" t="s">
        <v>46</v>
      </c>
      <c r="N34" s="73" t="s">
        <v>46</v>
      </c>
      <c r="O34" s="73" t="s">
        <v>46</v>
      </c>
      <c r="P34" s="73" t="s">
        <v>46</v>
      </c>
      <c r="Q34" s="73" t="s">
        <v>46</v>
      </c>
      <c r="R34" s="76" t="s">
        <v>51</v>
      </c>
      <c r="T34" s="77"/>
      <c r="U34" s="78"/>
    </row>
    <row r="35" s="88" customFormat="true" ht="18.75" hidden="false" customHeight="true" outlineLevel="0" collapsed="false">
      <c r="A35" s="66" t="s">
        <v>32</v>
      </c>
      <c r="B35" s="79" t="n">
        <v>4255.9</v>
      </c>
      <c r="C35" s="80" t="n">
        <v>168669.1</v>
      </c>
      <c r="D35" s="80" t="n">
        <v>20819.3</v>
      </c>
      <c r="E35" s="80" t="n">
        <f aca="false">SUM(I35,M35,Q35)</f>
        <v>18474.3</v>
      </c>
      <c r="F35" s="80" t="n">
        <v>3721</v>
      </c>
      <c r="G35" s="80" t="n">
        <v>99131.1</v>
      </c>
      <c r="H35" s="80" t="n">
        <v>8793.7</v>
      </c>
      <c r="I35" s="80" t="n">
        <f aca="false">SUM(I30:I34)</f>
        <v>7915.9</v>
      </c>
      <c r="J35" s="80" t="n">
        <v>531.5</v>
      </c>
      <c r="K35" s="80" t="n">
        <v>13874</v>
      </c>
      <c r="L35" s="80" t="n">
        <v>212</v>
      </c>
      <c r="M35" s="80" t="n">
        <f aca="false">SUM(M30:M34)</f>
        <v>232</v>
      </c>
      <c r="N35" s="80" t="n">
        <v>2.9</v>
      </c>
      <c r="O35" s="80" t="n">
        <v>55664</v>
      </c>
      <c r="P35" s="80" t="n">
        <v>11813.6</v>
      </c>
      <c r="Q35" s="87" t="n">
        <f aca="false">SUM(Q30:Q34)</f>
        <v>10326.4</v>
      </c>
      <c r="R35" s="70" t="s">
        <v>32</v>
      </c>
      <c r="T35" s="77"/>
      <c r="U35" s="78"/>
    </row>
    <row r="36" s="68" customFormat="true" ht="12" hidden="false" customHeight="true" outlineLevel="0" collapsed="false">
      <c r="A36" s="84"/>
      <c r="B36" s="89"/>
      <c r="C36" s="73"/>
      <c r="D36" s="74"/>
      <c r="E36" s="73"/>
      <c r="F36" s="85"/>
      <c r="G36" s="73"/>
      <c r="H36" s="74"/>
      <c r="I36" s="74"/>
      <c r="J36" s="85"/>
      <c r="K36" s="73"/>
      <c r="L36" s="74"/>
      <c r="M36" s="74"/>
      <c r="N36" s="85"/>
      <c r="O36" s="73"/>
      <c r="P36" s="74"/>
      <c r="Q36" s="75"/>
      <c r="R36" s="86"/>
      <c r="T36" s="77"/>
      <c r="U36" s="78"/>
    </row>
    <row r="37" s="88" customFormat="true" ht="12" hidden="false" customHeight="false" outlineLevel="0" collapsed="false">
      <c r="A37" s="66" t="s">
        <v>57</v>
      </c>
      <c r="B37" s="89"/>
      <c r="C37" s="73"/>
      <c r="D37" s="92"/>
      <c r="E37" s="73"/>
      <c r="F37" s="81"/>
      <c r="G37" s="73"/>
      <c r="H37" s="92"/>
      <c r="I37" s="92"/>
      <c r="J37" s="81"/>
      <c r="K37" s="73"/>
      <c r="L37" s="92"/>
      <c r="M37" s="92"/>
      <c r="N37" s="81"/>
      <c r="O37" s="73"/>
      <c r="P37" s="92"/>
      <c r="Q37" s="93"/>
      <c r="R37" s="70" t="s">
        <v>57</v>
      </c>
      <c r="T37" s="77"/>
      <c r="U37" s="78"/>
    </row>
    <row r="38" s="68" customFormat="true" ht="12.75" hidden="false" customHeight="true" outlineLevel="0" collapsed="false">
      <c r="A38" s="71" t="s">
        <v>45</v>
      </c>
      <c r="B38" s="72" t="n">
        <v>12648.9</v>
      </c>
      <c r="C38" s="73" t="n">
        <v>169944.1</v>
      </c>
      <c r="D38" s="73" t="n">
        <v>23364.8</v>
      </c>
      <c r="E38" s="73" t="n">
        <f aca="false">SUM(I38,M38,Q38)</f>
        <v>33220.5</v>
      </c>
      <c r="F38" s="73" t="n">
        <v>10786.5</v>
      </c>
      <c r="G38" s="73" t="n">
        <v>97012.1</v>
      </c>
      <c r="H38" s="73" t="n">
        <v>8305.5</v>
      </c>
      <c r="I38" s="74" t="n">
        <v>16211.7</v>
      </c>
      <c r="J38" s="73" t="n">
        <v>1619.4</v>
      </c>
      <c r="K38" s="73" t="n">
        <v>18443</v>
      </c>
      <c r="L38" s="73" t="n">
        <v>839</v>
      </c>
      <c r="M38" s="74" t="n">
        <v>1180</v>
      </c>
      <c r="N38" s="73" t="n">
        <v>243</v>
      </c>
      <c r="O38" s="73" t="n">
        <v>54489</v>
      </c>
      <c r="P38" s="73" t="n">
        <v>14220.3</v>
      </c>
      <c r="Q38" s="75" t="n">
        <v>15828.8</v>
      </c>
      <c r="R38" s="76" t="s">
        <v>45</v>
      </c>
      <c r="T38" s="77"/>
      <c r="U38" s="78"/>
    </row>
    <row r="39" s="68" customFormat="true" ht="12.75" hidden="false" customHeight="true" outlineLevel="0" collapsed="false">
      <c r="A39" s="71" t="s">
        <v>48</v>
      </c>
      <c r="B39" s="72" t="n">
        <v>49614</v>
      </c>
      <c r="C39" s="73" t="n">
        <v>128390.8</v>
      </c>
      <c r="D39" s="73" t="n">
        <v>153870.5</v>
      </c>
      <c r="E39" s="73" t="n">
        <f aca="false">SUM(I39,M39,Q39)</f>
        <v>19601.3</v>
      </c>
      <c r="F39" s="73" t="n">
        <v>47503.2</v>
      </c>
      <c r="G39" s="73" t="n">
        <v>90838.8</v>
      </c>
      <c r="H39" s="73" t="n">
        <v>124413.6</v>
      </c>
      <c r="I39" s="74" t="n">
        <v>17604.3</v>
      </c>
      <c r="J39" s="73" t="n">
        <v>1990.5</v>
      </c>
      <c r="K39" s="73" t="n">
        <v>4350</v>
      </c>
      <c r="L39" s="73" t="n">
        <v>6665</v>
      </c>
      <c r="M39" s="74" t="n">
        <v>889</v>
      </c>
      <c r="N39" s="73" t="n">
        <v>120.3</v>
      </c>
      <c r="O39" s="73" t="n">
        <v>33202</v>
      </c>
      <c r="P39" s="73" t="n">
        <v>22791.9</v>
      </c>
      <c r="Q39" s="75" t="n">
        <v>1108</v>
      </c>
      <c r="R39" s="76" t="s">
        <v>48</v>
      </c>
      <c r="T39" s="77"/>
      <c r="U39" s="78"/>
    </row>
    <row r="40" s="68" customFormat="true" ht="12.75" hidden="false" customHeight="true" outlineLevel="0" collapsed="false">
      <c r="A40" s="71" t="s">
        <v>52</v>
      </c>
      <c r="B40" s="72" t="n">
        <v>35477.6</v>
      </c>
      <c r="C40" s="73" t="n">
        <v>16670.3</v>
      </c>
      <c r="D40" s="73" t="n">
        <v>13006.7</v>
      </c>
      <c r="E40" s="73" t="n">
        <f aca="false">SUM(I40,M40,Q40)</f>
        <v>9893.9</v>
      </c>
      <c r="F40" s="73" t="n">
        <v>31653.3</v>
      </c>
      <c r="G40" s="73" t="n">
        <v>10736.3</v>
      </c>
      <c r="H40" s="73" t="n">
        <v>8452.7</v>
      </c>
      <c r="I40" s="94" t="n">
        <v>5793.2</v>
      </c>
      <c r="J40" s="73" t="n">
        <v>2800</v>
      </c>
      <c r="K40" s="73" t="n">
        <v>1165</v>
      </c>
      <c r="L40" s="73" t="n">
        <v>729</v>
      </c>
      <c r="M40" s="74" t="n">
        <v>723</v>
      </c>
      <c r="N40" s="73" t="n">
        <v>1024.3</v>
      </c>
      <c r="O40" s="73" t="n">
        <v>4769</v>
      </c>
      <c r="P40" s="73" t="n">
        <v>3825</v>
      </c>
      <c r="Q40" s="75" t="n">
        <v>3377.7</v>
      </c>
      <c r="R40" s="76" t="s">
        <v>52</v>
      </c>
      <c r="T40" s="77"/>
      <c r="U40" s="78"/>
    </row>
    <row r="41" s="68" customFormat="true" ht="12.75" hidden="false" customHeight="true" outlineLevel="0" collapsed="false">
      <c r="A41" s="71" t="s">
        <v>50</v>
      </c>
      <c r="B41" s="72" t="n">
        <v>2393.2</v>
      </c>
      <c r="C41" s="73" t="n">
        <v>2385.7</v>
      </c>
      <c r="D41" s="73" t="n">
        <v>4211.3</v>
      </c>
      <c r="E41" s="73" t="n">
        <f aca="false">SUM(I41,M41,Q41)</f>
        <v>7000.6</v>
      </c>
      <c r="F41" s="73" t="n">
        <v>1884.2</v>
      </c>
      <c r="G41" s="73" t="n">
        <v>1016.7</v>
      </c>
      <c r="H41" s="73" t="n">
        <v>1994.1</v>
      </c>
      <c r="I41" s="74" t="n">
        <v>1786.6</v>
      </c>
      <c r="J41" s="73" t="n">
        <v>509</v>
      </c>
      <c r="K41" s="73" t="n">
        <v>480</v>
      </c>
      <c r="L41" s="73" t="n">
        <v>623</v>
      </c>
      <c r="M41" s="74" t="n">
        <v>165</v>
      </c>
      <c r="N41" s="73" t="s">
        <v>46</v>
      </c>
      <c r="O41" s="73" t="n">
        <v>889</v>
      </c>
      <c r="P41" s="73" t="n">
        <v>1594.2</v>
      </c>
      <c r="Q41" s="75" t="n">
        <v>5049</v>
      </c>
      <c r="R41" s="76" t="s">
        <v>50</v>
      </c>
      <c r="T41" s="77"/>
      <c r="U41" s="78"/>
    </row>
    <row r="42" s="68" customFormat="true" ht="12.75" hidden="false" customHeight="true" outlineLevel="0" collapsed="false">
      <c r="A42" s="71" t="s">
        <v>51</v>
      </c>
      <c r="B42" s="72" t="n">
        <v>40.3</v>
      </c>
      <c r="C42" s="73" t="n">
        <v>136</v>
      </c>
      <c r="D42" s="73" t="s">
        <v>47</v>
      </c>
      <c r="E42" s="73" t="s">
        <v>47</v>
      </c>
      <c r="F42" s="73" t="n">
        <v>23.7</v>
      </c>
      <c r="G42" s="73" t="n">
        <v>136</v>
      </c>
      <c r="H42" s="73" t="s">
        <v>47</v>
      </c>
      <c r="I42" s="73" t="s">
        <v>47</v>
      </c>
      <c r="J42" s="73" t="n">
        <v>16.6</v>
      </c>
      <c r="K42" s="73" t="s">
        <v>47</v>
      </c>
      <c r="L42" s="73" t="s">
        <v>47</v>
      </c>
      <c r="M42" s="73" t="s">
        <v>47</v>
      </c>
      <c r="N42" s="73" t="s">
        <v>46</v>
      </c>
      <c r="O42" s="73" t="s">
        <v>47</v>
      </c>
      <c r="P42" s="73" t="s">
        <v>47</v>
      </c>
      <c r="Q42" s="73" t="s">
        <v>47</v>
      </c>
      <c r="R42" s="76" t="s">
        <v>51</v>
      </c>
      <c r="T42" s="77"/>
      <c r="U42" s="78"/>
    </row>
    <row r="43" s="88" customFormat="true" ht="18.75" hidden="false" customHeight="true" outlineLevel="0" collapsed="false">
      <c r="A43" s="66" t="s">
        <v>15</v>
      </c>
      <c r="B43" s="79" t="n">
        <f aca="false">SUM(B38:B42)</f>
        <v>100174</v>
      </c>
      <c r="C43" s="80" t="n">
        <f aca="false">SUM(C38:C42)</f>
        <v>317526.9</v>
      </c>
      <c r="D43" s="80" t="n">
        <f aca="false">SUM(D38:D42)</f>
        <v>194453.3</v>
      </c>
      <c r="E43" s="80" t="n">
        <f aca="false">SUM(I43,M43,Q43)</f>
        <v>69716.3</v>
      </c>
      <c r="F43" s="80" t="n">
        <f aca="false">SUM(F38:F42)</f>
        <v>91850.9</v>
      </c>
      <c r="G43" s="80" t="n">
        <f aca="false">SUM(G38:G42)</f>
        <v>199739.9</v>
      </c>
      <c r="H43" s="80" t="n">
        <f aca="false">SUM(H38:H42)</f>
        <v>143165.9</v>
      </c>
      <c r="I43" s="80" t="n">
        <f aca="false">SUM(I38:I42)</f>
        <v>41395.8</v>
      </c>
      <c r="J43" s="80" t="n">
        <f aca="false">SUM(J38:J42)</f>
        <v>6935.5</v>
      </c>
      <c r="K43" s="80" t="n">
        <f aca="false">SUM(K38:K42)</f>
        <v>24438</v>
      </c>
      <c r="L43" s="80" t="n">
        <f aca="false">SUM(L38:L42)</f>
        <v>8856</v>
      </c>
      <c r="M43" s="80" t="n">
        <f aca="false">SUM(M38:M42)</f>
        <v>2957</v>
      </c>
      <c r="N43" s="80" t="n">
        <f aca="false">SUM(N38:N42)</f>
        <v>1387.6</v>
      </c>
      <c r="O43" s="80" t="n">
        <f aca="false">SUM(O38:O42)</f>
        <v>93349</v>
      </c>
      <c r="P43" s="80" t="n">
        <f aca="false">SUM(P38:P42)</f>
        <v>42431.4</v>
      </c>
      <c r="Q43" s="87" t="n">
        <f aca="false">SUM(Q38:Q42)</f>
        <v>25363.5</v>
      </c>
      <c r="R43" s="70" t="s">
        <v>15</v>
      </c>
      <c r="T43" s="77"/>
      <c r="U43" s="78"/>
    </row>
    <row r="44" s="68" customFormat="true" ht="12.75" hidden="false" customHeight="true" outlineLevel="0" collapsed="false"/>
    <row r="45" s="68" customFormat="true" ht="10.5" hidden="false" customHeight="true" outlineLevel="0" collapsed="false">
      <c r="A45" s="95" t="s">
        <v>58</v>
      </c>
      <c r="B45" s="62"/>
      <c r="K45" s="96"/>
    </row>
    <row r="46" s="62" customFormat="true" ht="10.5" hidden="false" customHeight="true" outlineLevel="0" collapsed="false">
      <c r="A46" s="97" t="s">
        <v>59</v>
      </c>
      <c r="B46" s="97"/>
      <c r="C46" s="97"/>
      <c r="D46" s="97"/>
      <c r="E46" s="97"/>
      <c r="F46" s="97"/>
      <c r="G46" s="97"/>
      <c r="H46" s="97"/>
      <c r="I46" s="97"/>
    </row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</sheetData>
  <mergeCells count="8">
    <mergeCell ref="A1:I1"/>
    <mergeCell ref="A3:A4"/>
    <mergeCell ref="B3:E3"/>
    <mergeCell ref="F3:I3"/>
    <mergeCell ref="J3:M3"/>
    <mergeCell ref="N3:Q3"/>
    <mergeCell ref="R3:R4"/>
    <mergeCell ref="A46:I4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- C V 1 - 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31.13"/>
    <col collapsed="false" customWidth="true" hidden="false" outlineLevel="0" max="13" min="2" style="55" width="9.99"/>
    <col collapsed="false" customWidth="true" hidden="false" outlineLevel="0" max="14" min="14" style="55" width="26.7"/>
    <col collapsed="false" customWidth="false" hidden="false" outlineLevel="0" max="257" min="15" style="55" width="11.42"/>
  </cols>
  <sheetData>
    <row r="1" customFormat="false" ht="25.5" hidden="false" customHeight="true" outlineLevel="0" collapsed="false">
      <c r="A1" s="56" t="s">
        <v>60</v>
      </c>
      <c r="B1" s="56"/>
      <c r="C1" s="56"/>
      <c r="D1" s="56"/>
      <c r="E1" s="56"/>
      <c r="F1" s="56"/>
      <c r="G1" s="56"/>
      <c r="H1" s="98"/>
      <c r="O1" s="18" t="s">
        <v>61</v>
      </c>
      <c r="P1" s="99"/>
    </row>
    <row r="2" customFormat="false" ht="12.75" hidden="false" customHeight="true" outlineLevel="0" collapsed="false">
      <c r="O2" s="68"/>
    </row>
    <row r="3" s="62" customFormat="true" ht="25.5" hidden="false" customHeight="true" outlineLevel="0" collapsed="false">
      <c r="A3" s="58" t="s">
        <v>43</v>
      </c>
      <c r="B3" s="59" t="s">
        <v>15</v>
      </c>
      <c r="C3" s="59"/>
      <c r="D3" s="59"/>
      <c r="E3" s="59"/>
      <c r="F3" s="100" t="s">
        <v>62</v>
      </c>
      <c r="G3" s="100"/>
      <c r="H3" s="101" t="s">
        <v>63</v>
      </c>
      <c r="I3" s="101"/>
      <c r="J3" s="59" t="s">
        <v>21</v>
      </c>
      <c r="K3" s="59"/>
      <c r="L3" s="59"/>
      <c r="M3" s="59"/>
      <c r="N3" s="61" t="s">
        <v>43</v>
      </c>
    </row>
    <row r="4" s="62" customFormat="true" ht="12" hidden="false" customHeight="true" outlineLevel="0" collapsed="false">
      <c r="A4" s="58"/>
      <c r="B4" s="64" t="n">
        <v>2009</v>
      </c>
      <c r="C4" s="102" t="n">
        <v>2010</v>
      </c>
      <c r="D4" s="64" t="n">
        <v>2011</v>
      </c>
      <c r="E4" s="103" t="n">
        <v>2012</v>
      </c>
      <c r="F4" s="104" t="n">
        <v>2009</v>
      </c>
      <c r="G4" s="64" t="n">
        <v>2010</v>
      </c>
      <c r="H4" s="105" t="n">
        <v>2010</v>
      </c>
      <c r="I4" s="64" t="n">
        <v>2012</v>
      </c>
      <c r="J4" s="102" t="n">
        <v>2009</v>
      </c>
      <c r="K4" s="102" t="n">
        <v>2010</v>
      </c>
      <c r="L4" s="102" t="n">
        <v>2011</v>
      </c>
      <c r="M4" s="102" t="n">
        <v>2012</v>
      </c>
      <c r="N4" s="61"/>
    </row>
    <row r="5" s="68" customFormat="true" ht="12" hidden="false" customHeight="true" outlineLevel="0" collapsed="false">
      <c r="A5" s="106"/>
      <c r="B5" s="67"/>
      <c r="C5" s="67"/>
      <c r="D5" s="67"/>
      <c r="E5" s="67"/>
      <c r="F5" s="67"/>
      <c r="G5" s="67"/>
      <c r="N5" s="107"/>
    </row>
    <row r="6" s="68" customFormat="true" ht="12" hidden="false" customHeight="true" outlineLevel="0" collapsed="false">
      <c r="A6" s="66" t="s">
        <v>27</v>
      </c>
      <c r="B6" s="67"/>
      <c r="C6" s="67"/>
      <c r="D6" s="67"/>
      <c r="F6" s="67"/>
      <c r="G6" s="67"/>
      <c r="H6" s="67"/>
      <c r="I6" s="67"/>
      <c r="J6" s="67"/>
      <c r="K6" s="67"/>
      <c r="L6" s="67"/>
      <c r="N6" s="70" t="s">
        <v>27</v>
      </c>
    </row>
    <row r="7" s="68" customFormat="true" ht="12.75" hidden="false" customHeight="true" outlineLevel="0" collapsed="false">
      <c r="A7" s="71" t="s">
        <v>45</v>
      </c>
      <c r="B7" s="108" t="n">
        <v>98.58</v>
      </c>
      <c r="C7" s="108" t="n">
        <v>1916.2</v>
      </c>
      <c r="D7" s="108" t="n">
        <v>103.8</v>
      </c>
      <c r="E7" s="108" t="n">
        <v>71</v>
      </c>
      <c r="F7" s="108" t="s">
        <v>46</v>
      </c>
      <c r="G7" s="108" t="n">
        <v>4.2</v>
      </c>
      <c r="H7" s="109" t="n">
        <v>68.8</v>
      </c>
      <c r="I7" s="109" t="n">
        <v>48</v>
      </c>
      <c r="J7" s="109" t="n">
        <v>98.18</v>
      </c>
      <c r="K7" s="109" t="n">
        <v>1912</v>
      </c>
      <c r="L7" s="109" t="n">
        <v>35</v>
      </c>
      <c r="M7" s="109" t="n">
        <v>23</v>
      </c>
      <c r="N7" s="76" t="s">
        <v>45</v>
      </c>
    </row>
    <row r="8" s="68" customFormat="true" ht="12.75" hidden="false" customHeight="true" outlineLevel="0" collapsed="false">
      <c r="A8" s="71" t="s">
        <v>48</v>
      </c>
      <c r="B8" s="108" t="n">
        <v>101.03</v>
      </c>
      <c r="C8" s="108" t="n">
        <v>8</v>
      </c>
      <c r="D8" s="108" t="n">
        <v>1.7</v>
      </c>
      <c r="E8" s="108" t="n">
        <v>93.1</v>
      </c>
      <c r="F8" s="108" t="s">
        <v>46</v>
      </c>
      <c r="G8" s="108" t="n">
        <v>2.7</v>
      </c>
      <c r="H8" s="109" t="n">
        <v>0.7</v>
      </c>
      <c r="I8" s="109" t="n">
        <v>9.1</v>
      </c>
      <c r="J8" s="109" t="n">
        <v>101.03</v>
      </c>
      <c r="K8" s="109" t="n">
        <v>5</v>
      </c>
      <c r="L8" s="109" t="n">
        <v>1</v>
      </c>
      <c r="M8" s="109" t="n">
        <v>84</v>
      </c>
      <c r="N8" s="76" t="s">
        <v>48</v>
      </c>
    </row>
    <row r="9" s="68" customFormat="true" ht="12.75" hidden="false" customHeight="true" outlineLevel="0" collapsed="false">
      <c r="A9" s="71" t="s">
        <v>49</v>
      </c>
      <c r="B9" s="108" t="n">
        <v>98.95</v>
      </c>
      <c r="C9" s="108" t="s">
        <v>46</v>
      </c>
      <c r="D9" s="108" t="s">
        <v>46</v>
      </c>
      <c r="E9" s="108" t="n">
        <v>88</v>
      </c>
      <c r="F9" s="108" t="s">
        <v>46</v>
      </c>
      <c r="G9" s="108" t="s">
        <v>47</v>
      </c>
      <c r="H9" s="109" t="s">
        <v>47</v>
      </c>
      <c r="I9" s="109" t="s">
        <v>47</v>
      </c>
      <c r="J9" s="109" t="n">
        <v>98.95</v>
      </c>
      <c r="K9" s="109" t="s">
        <v>46</v>
      </c>
      <c r="L9" s="109" t="s">
        <v>47</v>
      </c>
      <c r="M9" s="109" t="n">
        <v>88</v>
      </c>
      <c r="N9" s="76" t="s">
        <v>52</v>
      </c>
    </row>
    <row r="10" s="68" customFormat="true" ht="12.75" hidden="false" customHeight="true" outlineLevel="0" collapsed="false">
      <c r="A10" s="71" t="s">
        <v>50</v>
      </c>
      <c r="B10" s="108" t="n">
        <v>174.25</v>
      </c>
      <c r="C10" s="108" t="n">
        <v>9.5</v>
      </c>
      <c r="D10" s="108" t="n">
        <v>41.4</v>
      </c>
      <c r="E10" s="108" t="n">
        <v>379.1</v>
      </c>
      <c r="F10" s="108" t="n">
        <v>5</v>
      </c>
      <c r="G10" s="108" t="n">
        <v>9.5</v>
      </c>
      <c r="H10" s="109" t="n">
        <v>1.4</v>
      </c>
      <c r="I10" s="109" t="n">
        <v>9.1</v>
      </c>
      <c r="J10" s="109" t="n">
        <v>170.05</v>
      </c>
      <c r="K10" s="109" t="s">
        <v>46</v>
      </c>
      <c r="L10" s="109" t="n">
        <v>40</v>
      </c>
      <c r="M10" s="109" t="n">
        <v>370</v>
      </c>
      <c r="N10" s="76" t="s">
        <v>50</v>
      </c>
    </row>
    <row r="11" s="68" customFormat="true" ht="12.75" hidden="false" customHeight="true" outlineLevel="0" collapsed="false">
      <c r="A11" s="71" t="s">
        <v>56</v>
      </c>
      <c r="B11" s="108" t="n">
        <v>4.73</v>
      </c>
      <c r="C11" s="108" t="s">
        <v>46</v>
      </c>
      <c r="D11" s="108" t="s">
        <v>46</v>
      </c>
      <c r="E11" s="108" t="s">
        <v>47</v>
      </c>
      <c r="F11" s="108" t="s">
        <v>47</v>
      </c>
      <c r="G11" s="108" t="s">
        <v>47</v>
      </c>
      <c r="H11" s="109" t="s">
        <v>47</v>
      </c>
      <c r="I11" s="109" t="s">
        <v>47</v>
      </c>
      <c r="J11" s="109" t="n">
        <v>4.73</v>
      </c>
      <c r="K11" s="109" t="s">
        <v>46</v>
      </c>
      <c r="L11" s="109" t="s">
        <v>47</v>
      </c>
      <c r="M11" s="109" t="s">
        <v>47</v>
      </c>
      <c r="N11" s="76" t="s">
        <v>51</v>
      </c>
    </row>
    <row r="12" s="88" customFormat="true" ht="18.75" hidden="false" customHeight="true" outlineLevel="0" collapsed="false">
      <c r="A12" s="66" t="s">
        <v>32</v>
      </c>
      <c r="B12" s="110" t="n">
        <v>477.94</v>
      </c>
      <c r="C12" s="110" t="n">
        <v>1933.3</v>
      </c>
      <c r="D12" s="110" t="n">
        <v>146.9</v>
      </c>
      <c r="E12" s="110" t="n">
        <v>631.2</v>
      </c>
      <c r="F12" s="110" t="n">
        <v>5</v>
      </c>
      <c r="G12" s="110" t="n">
        <v>16.3</v>
      </c>
      <c r="H12" s="111" t="n">
        <v>70.9</v>
      </c>
      <c r="I12" s="111" t="n">
        <f aca="false">SUM(I7:I11)</f>
        <v>66.2</v>
      </c>
      <c r="J12" s="111" t="n">
        <v>472.94</v>
      </c>
      <c r="K12" s="111" t="n">
        <v>1917</v>
      </c>
      <c r="L12" s="111" t="n">
        <v>76</v>
      </c>
      <c r="M12" s="111" t="n">
        <f aca="false">SUM(M7:M11)</f>
        <v>565</v>
      </c>
      <c r="N12" s="70" t="s">
        <v>32</v>
      </c>
    </row>
    <row r="13" s="68" customFormat="true" ht="12" hidden="false" customHeight="true" outlineLevel="0" collapsed="false">
      <c r="A13" s="84"/>
      <c r="B13" s="112"/>
      <c r="C13" s="112"/>
      <c r="D13" s="112"/>
      <c r="E13" s="112"/>
      <c r="F13" s="112"/>
      <c r="G13" s="112"/>
      <c r="J13" s="67"/>
      <c r="K13" s="67"/>
      <c r="N13" s="86"/>
    </row>
    <row r="14" s="68" customFormat="true" ht="12" hidden="false" customHeight="true" outlineLevel="0" collapsed="false">
      <c r="A14" s="66" t="s">
        <v>33</v>
      </c>
      <c r="B14" s="112"/>
      <c r="C14" s="112"/>
      <c r="D14" s="112"/>
      <c r="E14" s="112"/>
      <c r="F14" s="112"/>
      <c r="G14" s="112"/>
      <c r="J14" s="67"/>
      <c r="K14" s="67"/>
      <c r="N14" s="70" t="s">
        <v>33</v>
      </c>
    </row>
    <row r="15" s="68" customFormat="true" ht="12.75" hidden="false" customHeight="true" outlineLevel="0" collapsed="false">
      <c r="A15" s="71" t="s">
        <v>45</v>
      </c>
      <c r="B15" s="108" t="n">
        <v>713.43</v>
      </c>
      <c r="C15" s="108" t="n">
        <v>4924.8</v>
      </c>
      <c r="D15" s="108" t="n">
        <v>1217</v>
      </c>
      <c r="E15" s="108" t="n">
        <v>1098.9</v>
      </c>
      <c r="F15" s="108" t="n">
        <v>20.7</v>
      </c>
      <c r="G15" s="108" t="n">
        <v>7.8</v>
      </c>
      <c r="H15" s="109" t="s">
        <v>47</v>
      </c>
      <c r="I15" s="109" t="n">
        <v>8.9</v>
      </c>
      <c r="J15" s="109" t="n">
        <v>692.73</v>
      </c>
      <c r="K15" s="109" t="n">
        <v>4917</v>
      </c>
      <c r="L15" s="109" t="n">
        <v>1217</v>
      </c>
      <c r="M15" s="109" t="n">
        <v>1090</v>
      </c>
      <c r="N15" s="76" t="s">
        <v>45</v>
      </c>
    </row>
    <row r="16" s="68" customFormat="true" ht="12.75" hidden="false" customHeight="true" outlineLevel="0" collapsed="false">
      <c r="A16" s="71" t="s">
        <v>48</v>
      </c>
      <c r="B16" s="108" t="n">
        <v>619.85</v>
      </c>
      <c r="C16" s="108" t="n">
        <v>1593.3</v>
      </c>
      <c r="D16" s="108" t="n">
        <v>47.7</v>
      </c>
      <c r="E16" s="108" t="n">
        <v>667.1</v>
      </c>
      <c r="F16" s="108" t="s">
        <v>46</v>
      </c>
      <c r="G16" s="108" t="n">
        <v>508.3</v>
      </c>
      <c r="H16" s="109" t="n">
        <v>27.7</v>
      </c>
      <c r="I16" s="109" t="n">
        <v>116.1</v>
      </c>
      <c r="J16" s="109" t="n">
        <v>619.85</v>
      </c>
      <c r="K16" s="109" t="n">
        <v>1085</v>
      </c>
      <c r="L16" s="109" t="n">
        <v>20</v>
      </c>
      <c r="M16" s="109" t="n">
        <v>551</v>
      </c>
      <c r="N16" s="76" t="s">
        <v>48</v>
      </c>
    </row>
    <row r="17" s="68" customFormat="true" ht="12.75" hidden="false" customHeight="true" outlineLevel="0" collapsed="false">
      <c r="A17" s="71" t="s">
        <v>49</v>
      </c>
      <c r="B17" s="108" t="n">
        <v>151.4</v>
      </c>
      <c r="C17" s="108" t="s">
        <v>46</v>
      </c>
      <c r="D17" s="108" t="n">
        <v>120</v>
      </c>
      <c r="E17" s="108" t="n">
        <v>164</v>
      </c>
      <c r="F17" s="108" t="s">
        <v>46</v>
      </c>
      <c r="G17" s="108" t="s">
        <v>47</v>
      </c>
      <c r="H17" s="109" t="s">
        <v>47</v>
      </c>
      <c r="I17" s="109" t="s">
        <v>47</v>
      </c>
      <c r="J17" s="109" t="n">
        <v>151.4</v>
      </c>
      <c r="K17" s="109" t="s">
        <v>47</v>
      </c>
      <c r="L17" s="109" t="n">
        <v>120</v>
      </c>
      <c r="M17" s="109" t="n">
        <v>164</v>
      </c>
      <c r="N17" s="76" t="s">
        <v>49</v>
      </c>
    </row>
    <row r="18" s="68" customFormat="true" ht="12.75" hidden="false" customHeight="true" outlineLevel="0" collapsed="false">
      <c r="A18" s="71" t="s">
        <v>53</v>
      </c>
      <c r="B18" s="108" t="n">
        <v>726.12</v>
      </c>
      <c r="C18" s="108" t="n">
        <v>189.6</v>
      </c>
      <c r="D18" s="108" t="n">
        <v>469.4</v>
      </c>
      <c r="E18" s="108" t="n">
        <v>180.9</v>
      </c>
      <c r="F18" s="108" t="n">
        <v>16.7</v>
      </c>
      <c r="G18" s="108" t="n">
        <v>15.6</v>
      </c>
      <c r="H18" s="109" t="n">
        <v>3.4</v>
      </c>
      <c r="I18" s="109" t="n">
        <v>18.9</v>
      </c>
      <c r="J18" s="109" t="n">
        <v>709.42</v>
      </c>
      <c r="K18" s="109" t="n">
        <v>174</v>
      </c>
      <c r="L18" s="109" t="n">
        <v>466</v>
      </c>
      <c r="M18" s="109" t="n">
        <v>162</v>
      </c>
      <c r="N18" s="76" t="s">
        <v>53</v>
      </c>
    </row>
    <row r="19" s="68" customFormat="true" ht="12.75" hidden="false" customHeight="true" outlineLevel="0" collapsed="false">
      <c r="A19" s="71" t="s">
        <v>51</v>
      </c>
      <c r="B19" s="108" t="n">
        <v>18.94</v>
      </c>
      <c r="C19" s="108" t="s">
        <v>46</v>
      </c>
      <c r="D19" s="108" t="s">
        <v>46</v>
      </c>
      <c r="E19" s="108" t="s">
        <v>47</v>
      </c>
      <c r="F19" s="108" t="s">
        <v>46</v>
      </c>
      <c r="G19" s="108" t="s">
        <v>46</v>
      </c>
      <c r="H19" s="111" t="s">
        <v>46</v>
      </c>
      <c r="I19" s="111" t="s">
        <v>47</v>
      </c>
      <c r="J19" s="109" t="n">
        <v>18.94</v>
      </c>
      <c r="K19" s="109" t="s">
        <v>46</v>
      </c>
      <c r="L19" s="111" t="s">
        <v>46</v>
      </c>
      <c r="M19" s="111" t="s">
        <v>47</v>
      </c>
      <c r="N19" s="76" t="s">
        <v>51</v>
      </c>
    </row>
    <row r="20" s="88" customFormat="true" ht="18" hidden="false" customHeight="true" outlineLevel="0" collapsed="false">
      <c r="A20" s="66" t="s">
        <v>54</v>
      </c>
      <c r="B20" s="110" t="n">
        <v>2229.74</v>
      </c>
      <c r="C20" s="110" t="n">
        <v>6707.7</v>
      </c>
      <c r="D20" s="110" t="n">
        <v>1854.1</v>
      </c>
      <c r="E20" s="110" t="n">
        <v>2110.9</v>
      </c>
      <c r="F20" s="110" t="n">
        <v>37.4</v>
      </c>
      <c r="G20" s="110" t="n">
        <v>531.7</v>
      </c>
      <c r="H20" s="111" t="n">
        <v>31.1</v>
      </c>
      <c r="I20" s="111" t="n">
        <f aca="false">SUM(I15:I19)</f>
        <v>143.9</v>
      </c>
      <c r="J20" s="111" t="n">
        <v>2192.34</v>
      </c>
      <c r="K20" s="111" t="n">
        <v>6176</v>
      </c>
      <c r="L20" s="111" t="n">
        <v>1823</v>
      </c>
      <c r="M20" s="111" t="n">
        <f aca="false">SUM(M15:M19)</f>
        <v>1967</v>
      </c>
      <c r="N20" s="70" t="s">
        <v>32</v>
      </c>
    </row>
    <row r="21" s="68" customFormat="true" ht="12" hidden="false" customHeight="true" outlineLevel="0" collapsed="false">
      <c r="A21" s="84"/>
      <c r="B21" s="112"/>
      <c r="C21" s="112"/>
      <c r="D21" s="112"/>
      <c r="E21" s="112"/>
      <c r="F21" s="112"/>
      <c r="G21" s="112"/>
      <c r="J21" s="67"/>
      <c r="K21" s="67"/>
      <c r="N21" s="86"/>
    </row>
    <row r="22" s="68" customFormat="true" ht="12.75" hidden="false" customHeight="true" outlineLevel="0" collapsed="false">
      <c r="A22" s="113" t="s">
        <v>37</v>
      </c>
      <c r="B22" s="112"/>
      <c r="C22" s="112"/>
      <c r="D22" s="112"/>
      <c r="E22" s="112"/>
      <c r="F22" s="112"/>
      <c r="G22" s="112"/>
      <c r="J22" s="67"/>
      <c r="K22" s="67"/>
      <c r="N22" s="114" t="s">
        <v>37</v>
      </c>
    </row>
    <row r="23" s="68" customFormat="true" ht="12" hidden="false" customHeight="true" outlineLevel="0" collapsed="false">
      <c r="A23" s="113" t="s">
        <v>38</v>
      </c>
      <c r="B23" s="112"/>
      <c r="C23" s="112"/>
      <c r="D23" s="112"/>
      <c r="E23" s="112"/>
      <c r="F23" s="112"/>
      <c r="G23" s="112"/>
      <c r="J23" s="67"/>
      <c r="K23" s="67"/>
      <c r="N23" s="114" t="s">
        <v>38</v>
      </c>
    </row>
    <row r="24" s="68" customFormat="true" ht="12.75" hidden="false" customHeight="true" outlineLevel="0" collapsed="false">
      <c r="A24" s="71" t="s">
        <v>45</v>
      </c>
      <c r="B24" s="108" t="n">
        <v>8275.02</v>
      </c>
      <c r="C24" s="108" t="n">
        <v>43727.1</v>
      </c>
      <c r="D24" s="108" t="n">
        <v>5873.5</v>
      </c>
      <c r="E24" s="108" t="n">
        <v>13429</v>
      </c>
      <c r="F24" s="108" t="n">
        <v>145.2</v>
      </c>
      <c r="G24" s="108" t="n">
        <v>13.1</v>
      </c>
      <c r="H24" s="109" t="n">
        <v>46.5</v>
      </c>
      <c r="I24" s="109" t="n">
        <v>185</v>
      </c>
      <c r="J24" s="109" t="n">
        <v>8129.82</v>
      </c>
      <c r="K24" s="109" t="n">
        <v>43714</v>
      </c>
      <c r="L24" s="109" t="n">
        <v>5827</v>
      </c>
      <c r="M24" s="109" t="n">
        <v>13244</v>
      </c>
      <c r="N24" s="76" t="s">
        <v>45</v>
      </c>
    </row>
    <row r="25" s="68" customFormat="true" ht="12.75" hidden="false" customHeight="true" outlineLevel="0" collapsed="false">
      <c r="A25" s="71" t="s">
        <v>48</v>
      </c>
      <c r="B25" s="108" t="n">
        <v>46296.98</v>
      </c>
      <c r="C25" s="108" t="n">
        <v>38363</v>
      </c>
      <c r="D25" s="108" t="n">
        <v>120417.6</v>
      </c>
      <c r="E25" s="108" t="n">
        <v>12776.5</v>
      </c>
      <c r="F25" s="108" t="n">
        <v>580</v>
      </c>
      <c r="G25" s="108" t="s">
        <v>47</v>
      </c>
      <c r="H25" s="109" t="n">
        <v>88.6</v>
      </c>
      <c r="I25" s="109" t="n">
        <v>129.5</v>
      </c>
      <c r="J25" s="109" t="n">
        <v>45716.98</v>
      </c>
      <c r="K25" s="109" t="n">
        <v>38363</v>
      </c>
      <c r="L25" s="109" t="n">
        <v>120329</v>
      </c>
      <c r="M25" s="109" t="n">
        <v>12647</v>
      </c>
      <c r="N25" s="76" t="s">
        <v>48</v>
      </c>
    </row>
    <row r="26" s="68" customFormat="true" ht="12.75" hidden="false" customHeight="true" outlineLevel="0" collapsed="false">
      <c r="A26" s="71" t="s">
        <v>52</v>
      </c>
      <c r="B26" s="108" t="n">
        <v>30187.66</v>
      </c>
      <c r="C26" s="108" t="n">
        <v>9490.6</v>
      </c>
      <c r="D26" s="108" t="n">
        <v>5206.5</v>
      </c>
      <c r="E26" s="108" t="n">
        <v>4144.8</v>
      </c>
      <c r="F26" s="108" t="n">
        <v>465.6</v>
      </c>
      <c r="G26" s="108" t="n">
        <v>244.6</v>
      </c>
      <c r="H26" s="109" t="n">
        <v>44.5</v>
      </c>
      <c r="I26" s="109" t="n">
        <v>31.8</v>
      </c>
      <c r="J26" s="109" t="n">
        <v>29722.06</v>
      </c>
      <c r="K26" s="109" t="n">
        <v>9246</v>
      </c>
      <c r="L26" s="109" t="n">
        <v>5162</v>
      </c>
      <c r="M26" s="109" t="n">
        <v>4113</v>
      </c>
      <c r="N26" s="76" t="s">
        <v>52</v>
      </c>
    </row>
    <row r="27" s="68" customFormat="true" ht="12.75" hidden="false" customHeight="true" outlineLevel="0" collapsed="false">
      <c r="A27" s="71" t="s">
        <v>50</v>
      </c>
      <c r="B27" s="108" t="n">
        <v>662.39</v>
      </c>
      <c r="C27" s="108" t="n">
        <v>251.1</v>
      </c>
      <c r="D27" s="108" t="n">
        <v>873.7</v>
      </c>
      <c r="E27" s="108" t="n">
        <v>387.5</v>
      </c>
      <c r="F27" s="108" t="n">
        <v>7.9</v>
      </c>
      <c r="G27" s="108" t="n">
        <v>143.1</v>
      </c>
      <c r="H27" s="109" t="n">
        <v>130.7</v>
      </c>
      <c r="I27" s="109" t="n">
        <v>263.5</v>
      </c>
      <c r="J27" s="109" t="n">
        <v>654.49</v>
      </c>
      <c r="K27" s="109" t="n">
        <v>108</v>
      </c>
      <c r="L27" s="109" t="n">
        <v>743</v>
      </c>
      <c r="M27" s="109" t="n">
        <v>124</v>
      </c>
      <c r="N27" s="76" t="s">
        <v>50</v>
      </c>
    </row>
    <row r="28" s="68" customFormat="true" ht="12.75" hidden="false" customHeight="true" outlineLevel="0" collapsed="false">
      <c r="A28" s="71" t="s">
        <v>56</v>
      </c>
      <c r="B28" s="108" t="s">
        <v>46</v>
      </c>
      <c r="C28" s="108" t="n">
        <v>136</v>
      </c>
      <c r="D28" s="108" t="s">
        <v>46</v>
      </c>
      <c r="E28" s="108" t="s">
        <v>47</v>
      </c>
      <c r="F28" s="108" t="s">
        <v>46</v>
      </c>
      <c r="G28" s="108" t="s">
        <v>46</v>
      </c>
      <c r="H28" s="109" t="s">
        <v>47</v>
      </c>
      <c r="I28" s="109" t="s">
        <v>47</v>
      </c>
      <c r="J28" s="109" t="s">
        <v>46</v>
      </c>
      <c r="K28" s="109" t="n">
        <v>136</v>
      </c>
      <c r="L28" s="109" t="s">
        <v>46</v>
      </c>
      <c r="M28" s="109" t="s">
        <v>47</v>
      </c>
      <c r="N28" s="76" t="s">
        <v>56</v>
      </c>
    </row>
    <row r="29" s="88" customFormat="true" ht="18.75" hidden="false" customHeight="true" outlineLevel="0" collapsed="false">
      <c r="A29" s="66" t="s">
        <v>32</v>
      </c>
      <c r="B29" s="110" t="n">
        <v>85422.05</v>
      </c>
      <c r="C29" s="110" t="n">
        <v>91967.8</v>
      </c>
      <c r="D29" s="110" t="n">
        <v>132371.3</v>
      </c>
      <c r="E29" s="110" t="n">
        <v>30737.8</v>
      </c>
      <c r="F29" s="110" t="n">
        <v>1198.7</v>
      </c>
      <c r="G29" s="110" t="n">
        <v>400.8</v>
      </c>
      <c r="H29" s="111" t="n">
        <v>310.3</v>
      </c>
      <c r="I29" s="111" t="n">
        <f aca="false">SUM(I24:I28)</f>
        <v>609.8</v>
      </c>
      <c r="J29" s="111" t="n">
        <v>84223.35</v>
      </c>
      <c r="K29" s="111" t="n">
        <v>91567</v>
      </c>
      <c r="L29" s="111" t="n">
        <v>132061</v>
      </c>
      <c r="M29" s="111" t="n">
        <f aca="false">SUM(M24:M28)</f>
        <v>30128</v>
      </c>
      <c r="N29" s="70" t="s">
        <v>32</v>
      </c>
    </row>
    <row r="30" s="68" customFormat="true" ht="12" hidden="false" customHeight="true" outlineLevel="0" collapsed="false">
      <c r="A30" s="84"/>
      <c r="B30" s="112"/>
      <c r="C30" s="112"/>
      <c r="D30" s="112"/>
      <c r="E30" s="112"/>
      <c r="F30" s="112"/>
      <c r="G30" s="112"/>
      <c r="J30" s="67"/>
      <c r="K30" s="67"/>
      <c r="N30" s="86"/>
    </row>
    <row r="31" s="68" customFormat="true" ht="12" hidden="false" customHeight="true" outlineLevel="0" collapsed="false">
      <c r="A31" s="66" t="s">
        <v>40</v>
      </c>
      <c r="B31" s="112"/>
      <c r="C31" s="112"/>
      <c r="D31" s="112"/>
      <c r="E31" s="112"/>
      <c r="F31" s="112"/>
      <c r="G31" s="112"/>
      <c r="J31" s="67"/>
      <c r="K31" s="67"/>
      <c r="N31" s="70" t="s">
        <v>40</v>
      </c>
    </row>
    <row r="32" s="68" customFormat="true" ht="12.75" hidden="false" customHeight="true" outlineLevel="0" collapsed="false">
      <c r="A32" s="71" t="s">
        <v>45</v>
      </c>
      <c r="B32" s="108" t="n">
        <v>1699.49</v>
      </c>
      <c r="C32" s="108" t="n">
        <v>46444</v>
      </c>
      <c r="D32" s="108" t="n">
        <v>1111.2</v>
      </c>
      <c r="E32" s="108" t="n">
        <v>1612.8</v>
      </c>
      <c r="F32" s="108" t="n">
        <v>210.1</v>
      </c>
      <c r="G32" s="108" t="n">
        <v>2730</v>
      </c>
      <c r="H32" s="109" t="n">
        <v>728.2</v>
      </c>
      <c r="I32" s="109" t="n">
        <v>28.8</v>
      </c>
      <c r="J32" s="109" t="n">
        <v>1489.39</v>
      </c>
      <c r="K32" s="109" t="n">
        <v>43714</v>
      </c>
      <c r="L32" s="109" t="n">
        <v>383</v>
      </c>
      <c r="M32" s="109" t="n">
        <v>1584</v>
      </c>
      <c r="N32" s="76" t="s">
        <v>45</v>
      </c>
    </row>
    <row r="33" s="68" customFormat="true" ht="12.75" hidden="false" customHeight="true" outlineLevel="0" collapsed="false">
      <c r="A33" s="71" t="s">
        <v>48</v>
      </c>
      <c r="B33" s="108" t="n">
        <v>485.31</v>
      </c>
      <c r="C33" s="108" t="n">
        <v>50874.9</v>
      </c>
      <c r="D33" s="108" t="n">
        <v>3946.6</v>
      </c>
      <c r="E33" s="108" t="n">
        <v>4067.6</v>
      </c>
      <c r="F33" s="108" t="n">
        <v>25</v>
      </c>
      <c r="G33" s="108" t="n">
        <v>9185.9</v>
      </c>
      <c r="H33" s="109" t="n">
        <v>1378.6</v>
      </c>
      <c r="I33" s="109" t="n">
        <v>1606.6</v>
      </c>
      <c r="J33" s="109" t="n">
        <v>460.31</v>
      </c>
      <c r="K33" s="109" t="n">
        <v>41689</v>
      </c>
      <c r="L33" s="109" t="n">
        <v>2568</v>
      </c>
      <c r="M33" s="109" t="n">
        <v>2461</v>
      </c>
      <c r="N33" s="76" t="s">
        <v>48</v>
      </c>
    </row>
    <row r="34" s="68" customFormat="true" ht="12.75" hidden="false" customHeight="true" outlineLevel="0" collapsed="false">
      <c r="A34" s="71" t="s">
        <v>49</v>
      </c>
      <c r="B34" s="108" t="n">
        <v>1215.26</v>
      </c>
      <c r="C34" s="108" t="n">
        <v>1245.7</v>
      </c>
      <c r="D34" s="108" t="n">
        <v>3126.3</v>
      </c>
      <c r="E34" s="108" t="n">
        <v>1396.4</v>
      </c>
      <c r="F34" s="108" t="n">
        <v>192.1</v>
      </c>
      <c r="G34" s="108" t="n">
        <v>22.7</v>
      </c>
      <c r="H34" s="109" t="n">
        <v>20.3</v>
      </c>
      <c r="I34" s="109" t="n">
        <v>15.4</v>
      </c>
      <c r="J34" s="109" t="n">
        <v>1023.16</v>
      </c>
      <c r="K34" s="109" t="n">
        <v>1223</v>
      </c>
      <c r="L34" s="109" t="n">
        <v>3106</v>
      </c>
      <c r="M34" s="109" t="n">
        <v>1381</v>
      </c>
      <c r="N34" s="76" t="s">
        <v>49</v>
      </c>
    </row>
    <row r="35" s="68" customFormat="true" ht="12.75" hidden="false" customHeight="true" outlineLevel="0" collapsed="false">
      <c r="A35" s="71" t="s">
        <v>50</v>
      </c>
      <c r="B35" s="108" t="n">
        <v>321.37</v>
      </c>
      <c r="C35" s="108" t="n">
        <v>566.5</v>
      </c>
      <c r="D35" s="108" t="n">
        <v>609.6</v>
      </c>
      <c r="E35" s="108" t="n">
        <v>839.1</v>
      </c>
      <c r="F35" s="108" t="n">
        <v>151.7</v>
      </c>
      <c r="G35" s="108" t="n">
        <v>386.5</v>
      </c>
      <c r="H35" s="109" t="n">
        <v>38.6</v>
      </c>
      <c r="I35" s="109" t="n">
        <v>127.1</v>
      </c>
      <c r="J35" s="109" t="n">
        <v>169.67</v>
      </c>
      <c r="K35" s="109" t="n">
        <v>180</v>
      </c>
      <c r="L35" s="109" t="n">
        <v>571</v>
      </c>
      <c r="M35" s="109" t="n">
        <v>712</v>
      </c>
      <c r="N35" s="76" t="s">
        <v>50</v>
      </c>
    </row>
    <row r="36" s="68" customFormat="true" ht="12.75" hidden="false" customHeight="true" outlineLevel="0" collapsed="false">
      <c r="A36" s="71" t="s">
        <v>51</v>
      </c>
      <c r="B36" s="108" t="s">
        <v>46</v>
      </c>
      <c r="C36" s="108" t="s">
        <v>46</v>
      </c>
      <c r="D36" s="108" t="s">
        <v>46</v>
      </c>
      <c r="E36" s="108" t="s">
        <v>47</v>
      </c>
      <c r="F36" s="108" t="s">
        <v>46</v>
      </c>
      <c r="G36" s="108" t="s">
        <v>47</v>
      </c>
      <c r="H36" s="109" t="s">
        <v>47</v>
      </c>
      <c r="I36" s="109" t="s">
        <v>47</v>
      </c>
      <c r="J36" s="109" t="s">
        <v>47</v>
      </c>
      <c r="K36" s="109" t="s">
        <v>47</v>
      </c>
      <c r="L36" s="109" t="s">
        <v>47</v>
      </c>
      <c r="M36" s="109" t="s">
        <v>47</v>
      </c>
      <c r="N36" s="76" t="s">
        <v>51</v>
      </c>
    </row>
    <row r="37" s="88" customFormat="true" ht="18.75" hidden="false" customHeight="true" outlineLevel="0" collapsed="false">
      <c r="A37" s="66" t="s">
        <v>32</v>
      </c>
      <c r="B37" s="110" t="n">
        <v>3721.43</v>
      </c>
      <c r="C37" s="110" t="n">
        <v>99131.1</v>
      </c>
      <c r="D37" s="110" t="n">
        <v>8793.7</v>
      </c>
      <c r="E37" s="110" t="n">
        <v>7915.9</v>
      </c>
      <c r="F37" s="110" t="n">
        <v>578.9</v>
      </c>
      <c r="G37" s="110" t="n">
        <v>12325.1</v>
      </c>
      <c r="H37" s="111" t="n">
        <v>2165.7</v>
      </c>
      <c r="I37" s="111" t="n">
        <f aca="false">SUM(I32:I36)</f>
        <v>1777.9</v>
      </c>
      <c r="J37" s="111" t="n">
        <v>3142.53</v>
      </c>
      <c r="K37" s="111" t="n">
        <v>86806</v>
      </c>
      <c r="L37" s="111" t="n">
        <v>6628</v>
      </c>
      <c r="M37" s="111" t="n">
        <f aca="false">SUM(M32:M36)</f>
        <v>6138</v>
      </c>
      <c r="N37" s="70" t="s">
        <v>32</v>
      </c>
    </row>
    <row r="38" s="68" customFormat="true" ht="12" hidden="false" customHeight="true" outlineLevel="0" collapsed="false">
      <c r="A38" s="84"/>
      <c r="B38" s="112"/>
      <c r="C38" s="112"/>
      <c r="D38" s="112"/>
      <c r="E38" s="112"/>
      <c r="F38" s="112"/>
      <c r="G38" s="112"/>
      <c r="J38" s="67"/>
      <c r="K38" s="67"/>
      <c r="N38" s="86"/>
    </row>
    <row r="39" s="88" customFormat="true" ht="12" hidden="false" customHeight="false" outlineLevel="0" collapsed="false">
      <c r="A39" s="66" t="s">
        <v>57</v>
      </c>
      <c r="B39" s="115"/>
      <c r="C39" s="115"/>
      <c r="D39" s="115"/>
      <c r="E39" s="115"/>
      <c r="F39" s="115"/>
      <c r="G39" s="115"/>
      <c r="J39" s="83"/>
      <c r="K39" s="83"/>
      <c r="N39" s="70" t="s">
        <v>57</v>
      </c>
    </row>
    <row r="40" s="68" customFormat="true" ht="12.75" hidden="false" customHeight="true" outlineLevel="0" collapsed="false">
      <c r="A40" s="71" t="s">
        <v>45</v>
      </c>
      <c r="B40" s="108" t="n">
        <v>10786.52</v>
      </c>
      <c r="C40" s="108" t="n">
        <v>97012.1</v>
      </c>
      <c r="D40" s="108" t="n">
        <v>8305.5</v>
      </c>
      <c r="E40" s="108" t="n">
        <v>16211.7</v>
      </c>
      <c r="F40" s="108" t="n">
        <v>376.4</v>
      </c>
      <c r="G40" s="108" t="n">
        <v>2755.1</v>
      </c>
      <c r="H40" s="109" t="n">
        <v>843.5</v>
      </c>
      <c r="I40" s="109" t="n">
        <v>270.7</v>
      </c>
      <c r="J40" s="116" t="n">
        <v>10410.12</v>
      </c>
      <c r="K40" s="116" t="n">
        <v>94257</v>
      </c>
      <c r="L40" s="109" t="n">
        <v>7462</v>
      </c>
      <c r="M40" s="109" t="n">
        <v>15941</v>
      </c>
      <c r="N40" s="76" t="s">
        <v>45</v>
      </c>
    </row>
    <row r="41" s="68" customFormat="true" ht="12.75" hidden="false" customHeight="true" outlineLevel="0" collapsed="false">
      <c r="A41" s="71" t="s">
        <v>48</v>
      </c>
      <c r="B41" s="108" t="n">
        <v>47503.17</v>
      </c>
      <c r="C41" s="108" t="n">
        <v>90838.8</v>
      </c>
      <c r="D41" s="108" t="n">
        <v>124413.6</v>
      </c>
      <c r="E41" s="108" t="n">
        <v>17604.2</v>
      </c>
      <c r="F41" s="108" t="n">
        <v>605</v>
      </c>
      <c r="G41" s="108" t="n">
        <v>9696.8</v>
      </c>
      <c r="H41" s="109" t="n">
        <v>1495.6</v>
      </c>
      <c r="I41" s="109" t="n">
        <v>1861.2</v>
      </c>
      <c r="J41" s="116" t="n">
        <v>46898.17</v>
      </c>
      <c r="K41" s="116" t="n">
        <v>81142</v>
      </c>
      <c r="L41" s="109" t="n">
        <v>122918</v>
      </c>
      <c r="M41" s="109" t="n">
        <v>15743</v>
      </c>
      <c r="N41" s="76" t="s">
        <v>48</v>
      </c>
    </row>
    <row r="42" s="68" customFormat="true" ht="12.75" hidden="false" customHeight="true" outlineLevel="0" collapsed="false">
      <c r="A42" s="71" t="s">
        <v>52</v>
      </c>
      <c r="B42" s="108" t="n">
        <v>31653.27</v>
      </c>
      <c r="C42" s="108" t="n">
        <v>10736.3</v>
      </c>
      <c r="D42" s="108" t="n">
        <v>8452.8</v>
      </c>
      <c r="E42" s="108" t="n">
        <v>5793.2</v>
      </c>
      <c r="F42" s="108" t="n">
        <v>657.7</v>
      </c>
      <c r="G42" s="108" t="n">
        <v>267.3</v>
      </c>
      <c r="H42" s="109" t="n">
        <v>64.8</v>
      </c>
      <c r="I42" s="109" t="n">
        <v>47.2</v>
      </c>
      <c r="J42" s="116" t="n">
        <v>30995.57</v>
      </c>
      <c r="K42" s="116" t="n">
        <v>10469</v>
      </c>
      <c r="L42" s="109" t="n">
        <v>8388</v>
      </c>
      <c r="M42" s="109" t="n">
        <v>5746</v>
      </c>
      <c r="N42" s="76" t="s">
        <v>52</v>
      </c>
    </row>
    <row r="43" s="68" customFormat="true" ht="12.75" hidden="false" customHeight="true" outlineLevel="0" collapsed="false">
      <c r="A43" s="71" t="s">
        <v>50</v>
      </c>
      <c r="B43" s="108" t="n">
        <v>1884.13</v>
      </c>
      <c r="C43" s="108" t="n">
        <v>1016.7</v>
      </c>
      <c r="D43" s="108" t="n">
        <v>1994.1</v>
      </c>
      <c r="E43" s="108" t="n">
        <v>1786.6</v>
      </c>
      <c r="F43" s="108" t="n">
        <v>180.5</v>
      </c>
      <c r="G43" s="108" t="n">
        <v>554.7</v>
      </c>
      <c r="H43" s="109" t="n">
        <v>174.1</v>
      </c>
      <c r="I43" s="109" t="n">
        <v>418.6</v>
      </c>
      <c r="J43" s="116" t="n">
        <v>1703.63</v>
      </c>
      <c r="K43" s="116" t="n">
        <v>462</v>
      </c>
      <c r="L43" s="109" t="n">
        <v>1820</v>
      </c>
      <c r="M43" s="109" t="n">
        <v>1368</v>
      </c>
      <c r="N43" s="76" t="s">
        <v>50</v>
      </c>
    </row>
    <row r="44" s="68" customFormat="true" ht="12.75" hidden="false" customHeight="true" outlineLevel="0" collapsed="false">
      <c r="A44" s="71" t="s">
        <v>51</v>
      </c>
      <c r="B44" s="108" t="n">
        <v>23.67</v>
      </c>
      <c r="C44" s="108" t="n">
        <v>136</v>
      </c>
      <c r="D44" s="108" t="s">
        <v>46</v>
      </c>
      <c r="E44" s="108" t="s">
        <v>47</v>
      </c>
      <c r="F44" s="108" t="s">
        <v>46</v>
      </c>
      <c r="G44" s="108" t="s">
        <v>46</v>
      </c>
      <c r="H44" s="109" t="s">
        <v>46</v>
      </c>
      <c r="I44" s="109" t="s">
        <v>47</v>
      </c>
      <c r="J44" s="116" t="n">
        <v>23.67</v>
      </c>
      <c r="K44" s="116" t="n">
        <v>136</v>
      </c>
      <c r="L44" s="109" t="s">
        <v>46</v>
      </c>
      <c r="M44" s="109" t="s">
        <v>46</v>
      </c>
      <c r="N44" s="76" t="s">
        <v>51</v>
      </c>
    </row>
    <row r="45" s="88" customFormat="true" ht="18.75" hidden="false" customHeight="true" outlineLevel="0" collapsed="false">
      <c r="A45" s="66" t="s">
        <v>15</v>
      </c>
      <c r="B45" s="110" t="n">
        <v>91850.76</v>
      </c>
      <c r="C45" s="110" t="n">
        <v>199739.9</v>
      </c>
      <c r="D45" s="110" t="n">
        <v>143166</v>
      </c>
      <c r="E45" s="110" t="n">
        <v>41395.7</v>
      </c>
      <c r="F45" s="110" t="n">
        <v>1819.6</v>
      </c>
      <c r="G45" s="110" t="n">
        <v>13273.9</v>
      </c>
      <c r="H45" s="111" t="n">
        <v>2578</v>
      </c>
      <c r="I45" s="111" t="n">
        <f aca="false">SUM(I40:I44)</f>
        <v>2597.7</v>
      </c>
      <c r="J45" s="111" t="n">
        <v>90031.16</v>
      </c>
      <c r="K45" s="117" t="n">
        <v>186466</v>
      </c>
      <c r="L45" s="111" t="n">
        <v>140588</v>
      </c>
      <c r="M45" s="111" t="n">
        <f aca="false">SUM(M40:M44)</f>
        <v>38798</v>
      </c>
      <c r="N45" s="70" t="s">
        <v>15</v>
      </c>
    </row>
    <row r="46" s="62" customFormat="true" ht="12.75" hidden="false" customHeight="false" outlineLevel="0" collapsed="false">
      <c r="H46" s="118"/>
      <c r="I46" s="67"/>
      <c r="J46" s="67"/>
      <c r="K46" s="67"/>
      <c r="L46" s="67"/>
      <c r="M46" s="67"/>
      <c r="N46" s="118"/>
    </row>
    <row r="47" s="62" customFormat="true" ht="12.75" hidden="false" customHeight="false" outlineLevel="0" collapsed="false">
      <c r="H47" s="118"/>
      <c r="I47" s="119"/>
      <c r="J47" s="119"/>
      <c r="K47" s="119"/>
      <c r="L47" s="119"/>
      <c r="M47" s="119"/>
      <c r="N47" s="118"/>
    </row>
    <row r="48" s="62" customFormat="true" ht="12" hidden="false" customHeight="false" outlineLevel="0" collapsed="false">
      <c r="A48" s="120"/>
      <c r="B48" s="120"/>
      <c r="C48" s="120"/>
      <c r="D48" s="120"/>
      <c r="E48" s="120"/>
      <c r="F48" s="120"/>
      <c r="G48" s="120"/>
      <c r="I48" s="121"/>
      <c r="J48" s="121"/>
      <c r="K48" s="121"/>
      <c r="L48" s="121"/>
      <c r="M48" s="121"/>
    </row>
    <row r="49" s="62" customFormat="true" ht="12.75" hidden="false" customHeight="false" outlineLevel="0" collapsed="false">
      <c r="H49" s="55"/>
      <c r="I49" s="121"/>
      <c r="J49" s="121"/>
      <c r="K49" s="121"/>
      <c r="L49" s="121"/>
      <c r="M49" s="121"/>
      <c r="N49" s="55"/>
    </row>
    <row r="50" customFormat="false" ht="12.75" hidden="false" customHeight="false" outlineLevel="0" collapsed="false">
      <c r="I50" s="121"/>
      <c r="J50" s="121"/>
      <c r="K50" s="121"/>
      <c r="L50" s="121"/>
      <c r="M50" s="121"/>
    </row>
    <row r="51" customFormat="false" ht="12.75" hidden="false" customHeight="false" outlineLevel="0" collapsed="false">
      <c r="I51" s="68"/>
      <c r="J51" s="68"/>
      <c r="K51" s="68"/>
      <c r="L51" s="68"/>
      <c r="M51" s="68"/>
    </row>
    <row r="52" customFormat="false" ht="12.75" hidden="false" customHeight="false" outlineLevel="0" collapsed="false">
      <c r="I52" s="88"/>
      <c r="J52" s="88"/>
      <c r="K52" s="88"/>
      <c r="L52" s="88"/>
      <c r="M52" s="88"/>
    </row>
    <row r="53" customFormat="false" ht="12.75" hidden="false" customHeight="false" outlineLevel="0" collapsed="false">
      <c r="I53" s="68"/>
      <c r="J53" s="68"/>
      <c r="K53" s="68"/>
      <c r="L53" s="68"/>
      <c r="M53" s="68"/>
    </row>
  </sheetData>
  <mergeCells count="8">
    <mergeCell ref="A1:G1"/>
    <mergeCell ref="A3:A4"/>
    <mergeCell ref="B3:E3"/>
    <mergeCell ref="F3:G3"/>
    <mergeCell ref="H3:I3"/>
    <mergeCell ref="J3:M3"/>
    <mergeCell ref="N3:N4"/>
    <mergeCell ref="A48:G48"/>
  </mergeCells>
  <hyperlinks>
    <hyperlink ref="O1" location="Inhalt!A27" display="zurück"/>
  </hyperlink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- C V 1 - 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" width="7.99"/>
    <col collapsed="false" customWidth="true" hidden="false" outlineLevel="0" max="6" min="2" style="16" width="15.7"/>
    <col collapsed="false" customWidth="true" hidden="false" outlineLevel="0" max="8" min="7" style="122" width="11.56"/>
    <col collapsed="false" customWidth="false" hidden="false" outlineLevel="0" max="21" min="9" style="122" width="11.42"/>
    <col collapsed="false" customWidth="false" hidden="false" outlineLevel="0" max="257" min="22" style="16" width="11.42"/>
  </cols>
  <sheetData>
    <row r="1" customFormat="false" ht="13.5" hidden="false" customHeight="true" outlineLevel="0" collapsed="false">
      <c r="A1" s="17" t="s">
        <v>64</v>
      </c>
      <c r="B1" s="17"/>
      <c r="C1" s="17"/>
      <c r="D1" s="17"/>
      <c r="E1" s="17"/>
      <c r="F1" s="17"/>
      <c r="G1" s="18"/>
      <c r="H1" s="123"/>
    </row>
    <row r="2" customFormat="false" ht="12.95" hidden="false" customHeight="true" outlineLevel="0" collapsed="false">
      <c r="G2" s="124"/>
    </row>
    <row r="3" s="24" customFormat="true" ht="37.5" hidden="false" customHeight="true" outlineLevel="0" collapsed="false">
      <c r="A3" s="20" t="s">
        <v>14</v>
      </c>
      <c r="B3" s="21" t="s">
        <v>15</v>
      </c>
      <c r="C3" s="22" t="s">
        <v>16</v>
      </c>
      <c r="D3" s="22" t="s">
        <v>17</v>
      </c>
      <c r="E3" s="22" t="s">
        <v>18</v>
      </c>
      <c r="F3" s="23" t="s">
        <v>19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</row>
    <row r="4" s="27" customFormat="true" ht="30" hidden="false" customHeight="true" outlineLevel="0" collapsed="false">
      <c r="A4" s="126"/>
      <c r="B4" s="127" t="s">
        <v>15</v>
      </c>
      <c r="C4" s="127"/>
      <c r="D4" s="127"/>
      <c r="E4" s="127"/>
      <c r="F4" s="127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s="27" customFormat="true" ht="16.5" hidden="false" customHeight="true" outlineLevel="0" collapsed="false">
      <c r="A5" s="128" t="s">
        <v>65</v>
      </c>
      <c r="B5" s="29" t="n">
        <v>941072</v>
      </c>
      <c r="C5" s="29" t="n">
        <v>10759</v>
      </c>
      <c r="D5" s="29" t="n">
        <v>78156</v>
      </c>
      <c r="E5" s="29" t="n">
        <v>613568</v>
      </c>
      <c r="F5" s="29" t="n">
        <v>238589</v>
      </c>
      <c r="G5" s="126"/>
      <c r="H5" s="129"/>
      <c r="I5" s="129"/>
      <c r="J5" s="129"/>
      <c r="K5" s="129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s="27" customFormat="true" ht="16.5" hidden="false" customHeight="true" outlineLevel="0" collapsed="false">
      <c r="A6" s="128" t="s">
        <v>66</v>
      </c>
      <c r="B6" s="29" t="n">
        <v>834128</v>
      </c>
      <c r="C6" s="29" t="n">
        <v>13307</v>
      </c>
      <c r="D6" s="29" t="n">
        <v>77315</v>
      </c>
      <c r="E6" s="29" t="n">
        <v>473953</v>
      </c>
      <c r="F6" s="29" t="n">
        <v>269553</v>
      </c>
      <c r="G6" s="126"/>
      <c r="H6" s="129"/>
      <c r="I6" s="129"/>
      <c r="J6" s="129"/>
      <c r="K6" s="129"/>
      <c r="L6" s="124"/>
      <c r="M6" s="124"/>
      <c r="N6" s="124"/>
      <c r="O6" s="124"/>
      <c r="P6" s="124"/>
      <c r="Q6" s="124"/>
      <c r="R6" s="124"/>
      <c r="S6" s="124"/>
      <c r="T6" s="124"/>
      <c r="U6" s="124"/>
    </row>
    <row r="7" s="27" customFormat="true" ht="16.5" hidden="false" customHeight="true" outlineLevel="0" collapsed="false">
      <c r="A7" s="128" t="s">
        <v>67</v>
      </c>
      <c r="B7" s="29" t="n">
        <v>961104</v>
      </c>
      <c r="C7" s="29" t="n">
        <v>16103</v>
      </c>
      <c r="D7" s="29" t="n">
        <v>107346</v>
      </c>
      <c r="E7" s="29" t="n">
        <v>581384</v>
      </c>
      <c r="F7" s="29" t="n">
        <v>256271</v>
      </c>
      <c r="G7" s="126"/>
      <c r="H7" s="129"/>
      <c r="I7" s="129"/>
      <c r="J7" s="129"/>
      <c r="K7" s="129"/>
      <c r="L7" s="124"/>
      <c r="M7" s="124"/>
      <c r="N7" s="124"/>
      <c r="O7" s="124"/>
      <c r="P7" s="124"/>
      <c r="Q7" s="124"/>
      <c r="R7" s="124"/>
      <c r="S7" s="124"/>
      <c r="T7" s="124"/>
      <c r="U7" s="124"/>
    </row>
    <row r="8" s="27" customFormat="true" ht="16.5" hidden="false" customHeight="true" outlineLevel="0" collapsed="false">
      <c r="A8" s="130" t="n">
        <v>2002</v>
      </c>
      <c r="B8" s="29" t="n">
        <v>1147866</v>
      </c>
      <c r="C8" s="29" t="n">
        <v>18797</v>
      </c>
      <c r="D8" s="29" t="n">
        <v>113635</v>
      </c>
      <c r="E8" s="29" t="n">
        <v>745278</v>
      </c>
      <c r="F8" s="29" t="n">
        <v>270156</v>
      </c>
      <c r="G8" s="31"/>
      <c r="H8" s="129"/>
      <c r="I8" s="129"/>
      <c r="J8" s="129"/>
      <c r="K8" s="129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27" customFormat="true" ht="16.5" hidden="false" customHeight="true" outlineLevel="0" collapsed="false">
      <c r="A9" s="130" t="n">
        <v>2003</v>
      </c>
      <c r="B9" s="29" t="n">
        <v>1243724</v>
      </c>
      <c r="C9" s="29" t="n">
        <v>21804</v>
      </c>
      <c r="D9" s="29" t="n">
        <v>139555</v>
      </c>
      <c r="E9" s="29" t="n">
        <v>800165</v>
      </c>
      <c r="F9" s="29" t="n">
        <v>282200</v>
      </c>
      <c r="G9" s="31"/>
      <c r="H9" s="129"/>
      <c r="I9" s="129"/>
      <c r="J9" s="129"/>
      <c r="K9" s="129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27" customFormat="true" ht="16.5" hidden="false" customHeight="true" outlineLevel="0" collapsed="false">
      <c r="A10" s="130" t="n">
        <v>2004</v>
      </c>
      <c r="B10" s="29" t="n">
        <v>1321259</v>
      </c>
      <c r="C10" s="29" t="n">
        <v>21529</v>
      </c>
      <c r="D10" s="29" t="n">
        <v>135357</v>
      </c>
      <c r="E10" s="29" t="n">
        <v>861147</v>
      </c>
      <c r="F10" s="29" t="n">
        <v>303227</v>
      </c>
      <c r="G10" s="31"/>
      <c r="H10" s="129"/>
      <c r="I10" s="129"/>
      <c r="J10" s="129"/>
      <c r="K10" s="129"/>
      <c r="L10" s="124"/>
      <c r="M10" s="124"/>
      <c r="N10" s="124"/>
      <c r="O10" s="124"/>
      <c r="P10" s="124"/>
      <c r="Q10" s="124"/>
      <c r="R10" s="124"/>
      <c r="S10" s="124"/>
      <c r="T10" s="124"/>
      <c r="U10" s="124"/>
    </row>
    <row r="11" s="27" customFormat="true" ht="16.5" hidden="false" customHeight="true" outlineLevel="0" collapsed="false">
      <c r="A11" s="130" t="n">
        <v>2005</v>
      </c>
      <c r="B11" s="29" t="n">
        <v>1441678</v>
      </c>
      <c r="C11" s="29" t="n">
        <v>20539</v>
      </c>
      <c r="D11" s="29" t="n">
        <v>129900</v>
      </c>
      <c r="E11" s="29" t="n">
        <v>988380</v>
      </c>
      <c r="F11" s="29" t="n">
        <v>302859</v>
      </c>
      <c r="G11" s="31"/>
      <c r="H11" s="129"/>
      <c r="I11" s="129"/>
      <c r="J11" s="129"/>
      <c r="K11" s="129"/>
      <c r="L11" s="124"/>
      <c r="M11" s="124"/>
      <c r="N11" s="124"/>
      <c r="O11" s="124"/>
      <c r="P11" s="124"/>
      <c r="Q11" s="124"/>
      <c r="R11" s="124"/>
      <c r="S11" s="124"/>
      <c r="T11" s="124"/>
      <c r="U11" s="124"/>
    </row>
    <row r="12" s="27" customFormat="true" ht="16.5" hidden="false" customHeight="true" outlineLevel="0" collapsed="false">
      <c r="A12" s="130" t="n">
        <v>2006</v>
      </c>
      <c r="B12" s="29" t="n">
        <v>1284528</v>
      </c>
      <c r="C12" s="29" t="n">
        <v>18716</v>
      </c>
      <c r="D12" s="29" t="n">
        <v>113854</v>
      </c>
      <c r="E12" s="29" t="n">
        <v>882451</v>
      </c>
      <c r="F12" s="29" t="n">
        <v>269507</v>
      </c>
      <c r="G12" s="31"/>
      <c r="H12" s="129"/>
      <c r="I12" s="129"/>
      <c r="J12" s="129"/>
      <c r="K12" s="129"/>
      <c r="L12" s="124"/>
      <c r="M12" s="124"/>
      <c r="N12" s="124"/>
      <c r="O12" s="124"/>
      <c r="P12" s="124"/>
      <c r="Q12" s="124"/>
      <c r="R12" s="124"/>
      <c r="S12" s="124"/>
      <c r="T12" s="124"/>
      <c r="U12" s="124"/>
    </row>
    <row r="13" s="27" customFormat="true" ht="16.5" hidden="false" customHeight="true" outlineLevel="0" collapsed="false">
      <c r="A13" s="130" t="n">
        <v>2007</v>
      </c>
      <c r="B13" s="29" t="n">
        <v>1716331</v>
      </c>
      <c r="C13" s="29" t="n">
        <v>13590</v>
      </c>
      <c r="D13" s="29" t="n">
        <v>66579</v>
      </c>
      <c r="E13" s="29" t="n">
        <v>1372320</v>
      </c>
      <c r="F13" s="29" t="n">
        <v>263842</v>
      </c>
      <c r="G13" s="31"/>
      <c r="H13" s="129"/>
      <c r="I13" s="129"/>
      <c r="J13" s="129"/>
      <c r="K13" s="129"/>
      <c r="L13" s="124"/>
      <c r="M13" s="124"/>
      <c r="N13" s="124"/>
      <c r="O13" s="124"/>
      <c r="P13" s="124"/>
      <c r="Q13" s="124"/>
      <c r="R13" s="124"/>
      <c r="S13" s="124"/>
      <c r="T13" s="124"/>
      <c r="U13" s="124"/>
    </row>
    <row r="14" s="27" customFormat="true" ht="16.5" hidden="false" customHeight="true" outlineLevel="0" collapsed="false">
      <c r="A14" s="130" t="n">
        <v>2008</v>
      </c>
      <c r="B14" s="29" t="n">
        <v>960424.2</v>
      </c>
      <c r="C14" s="29" t="n">
        <v>13497.3</v>
      </c>
      <c r="D14" s="29" t="n">
        <v>106204.8</v>
      </c>
      <c r="E14" s="29" t="n">
        <v>618963.7</v>
      </c>
      <c r="F14" s="29" t="n">
        <v>221758.4</v>
      </c>
      <c r="G14" s="31"/>
      <c r="H14" s="129"/>
      <c r="I14" s="129"/>
      <c r="J14" s="129"/>
      <c r="K14" s="129"/>
      <c r="L14" s="124"/>
      <c r="M14" s="124"/>
      <c r="N14" s="124"/>
      <c r="O14" s="124"/>
      <c r="P14" s="124"/>
      <c r="Q14" s="124"/>
      <c r="R14" s="124"/>
      <c r="S14" s="124"/>
      <c r="T14" s="124"/>
      <c r="U14" s="124"/>
    </row>
    <row r="15" s="27" customFormat="true" ht="16.5" hidden="false" customHeight="true" outlineLevel="0" collapsed="false">
      <c r="A15" s="130" t="n">
        <v>2009</v>
      </c>
      <c r="B15" s="29" t="n">
        <v>1123543</v>
      </c>
      <c r="C15" s="29" t="n">
        <v>15010.9</v>
      </c>
      <c r="D15" s="29" t="n">
        <v>119333</v>
      </c>
      <c r="E15" s="29" t="n">
        <v>753958</v>
      </c>
      <c r="F15" s="29" t="n">
        <v>235241</v>
      </c>
      <c r="G15" s="31"/>
      <c r="H15" s="129"/>
      <c r="I15" s="129"/>
      <c r="J15" s="129"/>
      <c r="K15" s="129"/>
      <c r="L15" s="124"/>
      <c r="M15" s="124"/>
      <c r="N15" s="124"/>
      <c r="O15" s="124"/>
      <c r="P15" s="124"/>
      <c r="Q15" s="124"/>
      <c r="R15" s="124"/>
      <c r="S15" s="124"/>
      <c r="T15" s="124"/>
      <c r="U15" s="124"/>
    </row>
    <row r="16" s="27" customFormat="true" ht="16.5" hidden="false" customHeight="true" outlineLevel="0" collapsed="false">
      <c r="A16" s="130" t="n">
        <v>2010</v>
      </c>
      <c r="B16" s="29" t="n">
        <v>1186289</v>
      </c>
      <c r="C16" s="29" t="n">
        <v>18335</v>
      </c>
      <c r="D16" s="29" t="n">
        <v>115103</v>
      </c>
      <c r="E16" s="29" t="n">
        <v>738806</v>
      </c>
      <c r="F16" s="29" t="n">
        <v>314045</v>
      </c>
      <c r="G16" s="31"/>
      <c r="H16" s="129"/>
      <c r="I16" s="129"/>
      <c r="J16" s="129"/>
      <c r="K16" s="129"/>
      <c r="L16" s="124"/>
      <c r="M16" s="124"/>
      <c r="N16" s="124"/>
      <c r="O16" s="124"/>
      <c r="P16" s="124"/>
      <c r="Q16" s="124"/>
      <c r="R16" s="124"/>
      <c r="S16" s="124"/>
      <c r="T16" s="124"/>
      <c r="U16" s="124"/>
    </row>
    <row r="17" s="27" customFormat="true" ht="16.5" hidden="false" customHeight="true" outlineLevel="0" collapsed="false">
      <c r="A17" s="130" t="n">
        <v>2011</v>
      </c>
      <c r="B17" s="29" t="n">
        <v>1309552.1</v>
      </c>
      <c r="C17" s="29" t="n">
        <v>18811.2</v>
      </c>
      <c r="D17" s="29" t="n">
        <v>138645.7</v>
      </c>
      <c r="E17" s="29" t="n">
        <v>848837.9</v>
      </c>
      <c r="F17" s="29" t="n">
        <v>303257.3</v>
      </c>
      <c r="G17" s="31"/>
      <c r="H17" s="129"/>
      <c r="I17" s="129"/>
      <c r="J17" s="129"/>
      <c r="K17" s="129"/>
      <c r="L17" s="129"/>
      <c r="M17" s="124"/>
      <c r="N17" s="124"/>
      <c r="O17" s="124"/>
      <c r="P17" s="124"/>
      <c r="Q17" s="124"/>
      <c r="R17" s="124"/>
      <c r="S17" s="124"/>
      <c r="T17" s="124"/>
      <c r="U17" s="124"/>
    </row>
    <row r="18" s="27" customFormat="true" ht="16.5" hidden="false" customHeight="true" outlineLevel="0" collapsed="false">
      <c r="A18" s="130" t="n">
        <v>2012</v>
      </c>
      <c r="B18" s="29" t="n">
        <v>1262402.8</v>
      </c>
      <c r="C18" s="29" t="n">
        <v>20895.4</v>
      </c>
      <c r="D18" s="29" t="n">
        <v>148526.7</v>
      </c>
      <c r="E18" s="29" t="n">
        <v>766291.1</v>
      </c>
      <c r="F18" s="29" t="n">
        <v>326689.6</v>
      </c>
      <c r="G18" s="131"/>
      <c r="H18" s="129"/>
      <c r="I18" s="129"/>
      <c r="J18" s="129"/>
      <c r="K18" s="129"/>
      <c r="L18" s="129"/>
      <c r="M18" s="124"/>
      <c r="N18" s="124"/>
      <c r="O18" s="124"/>
      <c r="P18" s="124"/>
      <c r="Q18" s="124"/>
      <c r="R18" s="124"/>
      <c r="S18" s="124"/>
      <c r="T18" s="124"/>
      <c r="U18" s="124"/>
    </row>
    <row r="19" s="27" customFormat="true" ht="30" hidden="false" customHeight="true" outlineLevel="0" collapsed="false">
      <c r="A19" s="132"/>
      <c r="B19" s="26" t="s">
        <v>68</v>
      </c>
      <c r="C19" s="26"/>
      <c r="D19" s="26"/>
      <c r="E19" s="26"/>
      <c r="F19" s="26"/>
      <c r="G19" s="133"/>
      <c r="H19" s="133"/>
      <c r="I19" s="133"/>
      <c r="J19" s="133"/>
      <c r="K19" s="133"/>
      <c r="L19" s="133"/>
      <c r="M19" s="124"/>
      <c r="N19" s="124"/>
      <c r="O19" s="124"/>
      <c r="P19" s="124"/>
      <c r="Q19" s="124"/>
      <c r="R19" s="124"/>
      <c r="S19" s="124"/>
      <c r="T19" s="124"/>
      <c r="U19" s="124"/>
    </row>
    <row r="20" s="27" customFormat="true" ht="16.5" hidden="false" customHeight="true" outlineLevel="0" collapsed="false">
      <c r="A20" s="128" t="s">
        <v>65</v>
      </c>
      <c r="B20" s="29" t="n">
        <v>62616</v>
      </c>
      <c r="C20" s="29" t="n">
        <v>293</v>
      </c>
      <c r="D20" s="29" t="n">
        <v>3468</v>
      </c>
      <c r="E20" s="29" t="n">
        <v>53661</v>
      </c>
      <c r="F20" s="29" t="n">
        <v>5194</v>
      </c>
      <c r="G20" s="29"/>
      <c r="H20" s="29"/>
      <c r="I20" s="29"/>
      <c r="J20" s="29"/>
      <c r="K20" s="29"/>
      <c r="L20" s="124"/>
      <c r="M20" s="124"/>
      <c r="N20" s="124"/>
      <c r="O20" s="124"/>
      <c r="P20" s="124"/>
      <c r="Q20" s="124"/>
      <c r="R20" s="124"/>
      <c r="S20" s="124"/>
      <c r="T20" s="124"/>
      <c r="U20" s="124"/>
    </row>
    <row r="21" s="27" customFormat="true" ht="16.5" hidden="false" customHeight="true" outlineLevel="0" collapsed="false">
      <c r="A21" s="128" t="s">
        <v>66</v>
      </c>
      <c r="B21" s="29" t="n">
        <v>59105</v>
      </c>
      <c r="C21" s="29" t="n">
        <v>339</v>
      </c>
      <c r="D21" s="29" t="n">
        <v>1984</v>
      </c>
      <c r="E21" s="29" t="n">
        <v>53809</v>
      </c>
      <c r="F21" s="29" t="n">
        <v>2973</v>
      </c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</row>
    <row r="22" s="27" customFormat="true" ht="16.5" hidden="false" customHeight="true" outlineLevel="0" collapsed="false">
      <c r="A22" s="128" t="s">
        <v>67</v>
      </c>
      <c r="B22" s="29" t="n">
        <v>30645</v>
      </c>
      <c r="C22" s="29" t="n">
        <v>540</v>
      </c>
      <c r="D22" s="29" t="n">
        <v>4156</v>
      </c>
      <c r="E22" s="29" t="n">
        <v>23431</v>
      </c>
      <c r="F22" s="29" t="n">
        <v>2518</v>
      </c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</row>
    <row r="23" s="27" customFormat="true" ht="16.5" hidden="false" customHeight="true" outlineLevel="0" collapsed="false">
      <c r="A23" s="128" t="n">
        <v>2002</v>
      </c>
      <c r="B23" s="29" t="n">
        <v>110384</v>
      </c>
      <c r="C23" s="29" t="n">
        <v>655</v>
      </c>
      <c r="D23" s="29" t="n">
        <v>2466</v>
      </c>
      <c r="E23" s="29" t="n">
        <v>99209</v>
      </c>
      <c r="F23" s="29" t="n">
        <v>8053</v>
      </c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</row>
    <row r="24" s="27" customFormat="true" ht="16.5" hidden="false" customHeight="true" outlineLevel="0" collapsed="false">
      <c r="A24" s="128" t="n">
        <v>2003</v>
      </c>
      <c r="B24" s="29" t="n">
        <v>136575</v>
      </c>
      <c r="C24" s="29" t="n">
        <v>889</v>
      </c>
      <c r="D24" s="29" t="n">
        <v>4599</v>
      </c>
      <c r="E24" s="29" t="n">
        <v>111948</v>
      </c>
      <c r="F24" s="29" t="n">
        <v>19139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</row>
    <row r="25" s="27" customFormat="true" ht="16.5" hidden="false" customHeight="true" outlineLevel="0" collapsed="false">
      <c r="A25" s="128" t="n">
        <v>2004</v>
      </c>
      <c r="B25" s="29" t="n">
        <v>87300</v>
      </c>
      <c r="C25" s="29" t="n">
        <v>356</v>
      </c>
      <c r="D25" s="29" t="n">
        <v>1958</v>
      </c>
      <c r="E25" s="29" t="n">
        <v>78722</v>
      </c>
      <c r="F25" s="29" t="n">
        <v>626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</row>
    <row r="26" s="27" customFormat="true" ht="16.5" hidden="false" customHeight="true" outlineLevel="0" collapsed="false">
      <c r="A26" s="128" t="n">
        <v>2005</v>
      </c>
      <c r="B26" s="29" t="n">
        <v>280307</v>
      </c>
      <c r="C26" s="29" t="n">
        <v>431</v>
      </c>
      <c r="D26" s="29" t="n">
        <v>4751</v>
      </c>
      <c r="E26" s="29" t="n">
        <v>269655</v>
      </c>
      <c r="F26" s="29" t="n">
        <v>5471</v>
      </c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</row>
    <row r="27" s="27" customFormat="true" ht="16.5" hidden="false" customHeight="true" outlineLevel="0" collapsed="false">
      <c r="A27" s="128" t="n">
        <v>2006</v>
      </c>
      <c r="B27" s="29" t="n">
        <v>336615</v>
      </c>
      <c r="C27" s="29" t="n">
        <v>1162</v>
      </c>
      <c r="D27" s="29" t="n">
        <v>5186</v>
      </c>
      <c r="E27" s="29" t="n">
        <v>322107</v>
      </c>
      <c r="F27" s="29" t="n">
        <v>8161</v>
      </c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</row>
    <row r="28" s="27" customFormat="true" ht="16.5" hidden="false" customHeight="true" outlineLevel="0" collapsed="false">
      <c r="A28" s="128" t="n">
        <v>2007</v>
      </c>
      <c r="B28" s="29" t="n">
        <v>1270339</v>
      </c>
      <c r="C28" s="29" t="n">
        <v>1026</v>
      </c>
      <c r="D28" s="29" t="n">
        <v>11927</v>
      </c>
      <c r="E28" s="29" t="n">
        <v>1118956</v>
      </c>
      <c r="F28" s="29" t="n">
        <v>138431</v>
      </c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</row>
    <row r="29" s="27" customFormat="true" ht="16.5" hidden="false" customHeight="true" outlineLevel="0" collapsed="false">
      <c r="A29" s="128" t="n">
        <v>2008</v>
      </c>
      <c r="B29" s="29" t="n">
        <v>255234</v>
      </c>
      <c r="C29" s="29" t="n">
        <v>549</v>
      </c>
      <c r="D29" s="29" t="n">
        <v>4433</v>
      </c>
      <c r="E29" s="29" t="n">
        <v>226918</v>
      </c>
      <c r="F29" s="29" t="n">
        <v>23334</v>
      </c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</row>
    <row r="30" s="27" customFormat="true" ht="16.5" hidden="false" customHeight="true" outlineLevel="0" collapsed="false">
      <c r="A30" s="128" t="n">
        <v>2009</v>
      </c>
      <c r="B30" s="29" t="n">
        <v>100174</v>
      </c>
      <c r="C30" s="29" t="n">
        <v>491</v>
      </c>
      <c r="D30" s="29" t="n">
        <v>2474</v>
      </c>
      <c r="E30" s="29" t="n">
        <v>92954</v>
      </c>
      <c r="F30" s="29" t="n">
        <v>4256</v>
      </c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</row>
    <row r="31" s="27" customFormat="true" ht="16.5" hidden="false" customHeight="true" outlineLevel="0" collapsed="false">
      <c r="A31" s="128" t="n">
        <v>2010</v>
      </c>
      <c r="B31" s="29" t="n">
        <v>317527</v>
      </c>
      <c r="C31" s="29" t="n">
        <v>6222</v>
      </c>
      <c r="D31" s="29" t="n">
        <v>19173</v>
      </c>
      <c r="E31" s="29" t="n">
        <v>123463</v>
      </c>
      <c r="F31" s="29" t="n">
        <v>168669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</row>
    <row r="32" s="27" customFormat="true" ht="16.5" hidden="false" customHeight="true" outlineLevel="0" collapsed="false">
      <c r="A32" s="128" t="n">
        <v>2011</v>
      </c>
      <c r="B32" s="29" t="n">
        <v>194453.3</v>
      </c>
      <c r="C32" s="29" t="n">
        <v>174.8</v>
      </c>
      <c r="D32" s="29" t="n">
        <v>4207</v>
      </c>
      <c r="E32" s="29" t="n">
        <v>169252.2</v>
      </c>
      <c r="F32" s="29" t="n">
        <v>20819.3</v>
      </c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</row>
    <row r="33" s="27" customFormat="true" ht="16.5" hidden="false" customHeight="true" outlineLevel="0" collapsed="false">
      <c r="A33" s="128" t="n">
        <v>2012</v>
      </c>
      <c r="B33" s="29" t="n">
        <v>69716</v>
      </c>
      <c r="C33" s="29" t="n">
        <v>1218</v>
      </c>
      <c r="D33" s="29" t="n">
        <v>8505</v>
      </c>
      <c r="E33" s="29" t="n">
        <v>41519</v>
      </c>
      <c r="F33" s="29" t="n">
        <v>18474</v>
      </c>
      <c r="G33" s="133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</row>
    <row r="35" customFormat="false" ht="10.5" hidden="false" customHeight="true" outlineLevel="0" collapsed="false">
      <c r="A35" s="134" t="s">
        <v>58</v>
      </c>
    </row>
    <row r="36" customFormat="false" ht="10.5" hidden="false" customHeight="true" outlineLevel="0" collapsed="false">
      <c r="A36" s="135" t="s">
        <v>69</v>
      </c>
      <c r="B36" s="135"/>
      <c r="C36" s="135"/>
      <c r="D36" s="135"/>
      <c r="E36" s="135"/>
      <c r="F36" s="135"/>
    </row>
    <row r="37" customFormat="false" ht="12.75" hidden="false" customHeight="false" outlineLevel="0" collapsed="false">
      <c r="H37" s="136"/>
    </row>
  </sheetData>
  <mergeCells count="4">
    <mergeCell ref="A1:F1"/>
    <mergeCell ref="B4:F4"/>
    <mergeCell ref="B19:F19"/>
    <mergeCell ref="A36:F3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9&amp;P</oddHeader>
    <oddFooter>&amp;C&amp;"Arial,Regular"&amp;6© Statistisches Landesamt des Freistaates Sachsen - C V 1 - 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2:18:38Z</dcterms:created>
  <dc:creator>Thiele, Sabine</dc:creator>
  <dc:description/>
  <dc:language>en-US</dc:language>
  <cp:lastModifiedBy>Regina Schubert</cp:lastModifiedBy>
  <cp:lastPrinted>2013-04-02T12:13:02Z</cp:lastPrinted>
  <dcterms:modified xsi:type="dcterms:W3CDTF">2013-04-25T13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7285991</vt:r8>
  </property>
  <property fmtid="{D5CDD505-2E9C-101B-9397-08002B2CF9AE}" pid="3" name="_AuthorEmail">
    <vt:lpwstr>Thorsten.Krause@statistik.sachsen.de</vt:lpwstr>
  </property>
  <property fmtid="{D5CDD505-2E9C-101B-9397-08002B2CF9AE}" pid="4" name="_AuthorEmailDisplayName">
    <vt:lpwstr>Krause, Thorsten - StaLa</vt:lpwstr>
  </property>
  <property fmtid="{D5CDD505-2E9C-101B-9397-08002B2CF9AE}" pid="5" name="_EmailSubject">
    <vt:lpwstr>Bericht C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