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6" sheetId="7" state="visible" r:id="rId8"/>
    <sheet name="Tab 7" sheetId="8" state="visible" r:id="rId9"/>
    <sheet name="Tab 8" sheetId="9" state="visible" r:id="rId10"/>
    <sheet name="Tab 9" sheetId="10" state="visible" r:id="rId11"/>
    <sheet name="Tab 10" sheetId="11" state="visible" r:id="rId12"/>
    <sheet name="Tab 11" sheetId="12" state="visible" r:id="rId13"/>
    <sheet name="Tab 12" sheetId="13" state="visible" r:id="rId14"/>
  </sheets>
  <definedNames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localSheetId="0" name="Excel_BuiltIn_Extract" vbProcedure="false">#REF!</definedName>
    <definedName function="false" hidden="false" localSheetId="12" name="Excel_BuiltIn_Criteria" vbProcedure="false">#REF!</definedName>
    <definedName function="false" hidden="false" localSheetId="12" name="Excel_BuiltIn_Database" vbProcedure="false">'Tab 12'!$1:$65536</definedName>
    <definedName function="false" hidden="false" localSheetId="12" name="Excel_BuiltIn_Extract" vbProcedure="false">'Tab 12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263">
  <si>
    <t xml:space="preserve">Statistischer Bericht C III 8 - hj 2/12 - Viehbestände im Freistaat Sachsen November 2012</t>
  </si>
  <si>
    <t xml:space="preserve">Inhalt                                                          </t>
  </si>
  <si>
    <t xml:space="preserve">Tabellen</t>
  </si>
  <si>
    <t xml:space="preserve">1.</t>
  </si>
  <si>
    <t xml:space="preserve">Rinderhaltungen und -bestand am 3. November 2011 und 2012</t>
  </si>
  <si>
    <t xml:space="preserve">2.</t>
  </si>
  <si>
    <t xml:space="preserve">Landwirtschaftliche Haltungen mit Rindern und Rinderbestände sowie Rinderkategorien</t>
  </si>
  <si>
    <t xml:space="preserve">am 3. November 2012 nach Kreisfreien Städten und Landkreisen</t>
  </si>
  <si>
    <t xml:space="preserve">3.</t>
  </si>
  <si>
    <t xml:space="preserve">Rinderbestand am 3. November 2012 nach Nutzungsrichtung und Rinderrassen</t>
  </si>
  <si>
    <t xml:space="preserve">4.</t>
  </si>
  <si>
    <t xml:space="preserve">Landwirtschaftliche Haltungen mit Rindern am 3. November 2012 nach Bestandsgrößen</t>
  </si>
  <si>
    <t xml:space="preserve">sowie nach Kreisfreien Städten und Landkreisen</t>
  </si>
  <si>
    <t xml:space="preserve">5.</t>
  </si>
  <si>
    <t xml:space="preserve">Landwirtschaftliche Haltungen mit Milchkühen am 3. November 2012 nach Bestandsgrößen</t>
  </si>
  <si>
    <t xml:space="preserve">6.</t>
  </si>
  <si>
    <t xml:space="preserve">Landwirtschaftliche Haltungen mit Rindern und Rinderbestände</t>
  </si>
  <si>
    <t xml:space="preserve">am 3. November 2012 nach Herdengrößen</t>
  </si>
  <si>
    <t xml:space="preserve">7.</t>
  </si>
  <si>
    <t xml:space="preserve">Schafbestand am 3. November 2011 und 2012</t>
  </si>
  <si>
    <t xml:space="preserve">8.</t>
  </si>
  <si>
    <t xml:space="preserve">Schweinebestand am 3. November 2011 und 2012</t>
  </si>
  <si>
    <t xml:space="preserve">9.</t>
  </si>
  <si>
    <t xml:space="preserve">Landwirtschaftliche Betriebe mit Haltung von Schweinen am 3. November 2012</t>
  </si>
  <si>
    <t xml:space="preserve">nach Größenklassen der gehaltenen Schweine</t>
  </si>
  <si>
    <t xml:space="preserve">10.</t>
  </si>
  <si>
    <t xml:space="preserve">Landwirtschaftliche Betriebe mit Haltung von Zuchtsauen am 3. November 2012</t>
  </si>
  <si>
    <t xml:space="preserve">nach Größenklassen der gehaltenen Zuchtsauen</t>
  </si>
  <si>
    <t xml:space="preserve">11.</t>
  </si>
  <si>
    <t xml:space="preserve">Landwirtschaftliche Betriebe mit Haltung von Mastschweinen am 3. November 2012</t>
  </si>
  <si>
    <t xml:space="preserve">nach Größenklassen der gehaltenen Mastschweine</t>
  </si>
  <si>
    <t xml:space="preserve">12.</t>
  </si>
  <si>
    <t xml:space="preserve">Schweinebestand am 3. November 2012 nach Alter und Nutzungsrichtung</t>
  </si>
  <si>
    <t xml:space="preserve">1. Rinderhaltungen und -bestand am 3. November 2011 und 2012</t>
  </si>
  <si>
    <t xml:space="preserve">Merkmal</t>
  </si>
  <si>
    <t xml:space="preserve">Veränderung
2012 gegenüber 2011</t>
  </si>
  <si>
    <t xml:space="preserve">Anzahl</t>
  </si>
  <si>
    <t xml:space="preserve">%</t>
  </si>
  <si>
    <t xml:space="preserve">Haltungen</t>
  </si>
  <si>
    <t xml:space="preserve">Kälber und Jungrinder bis</t>
  </si>
  <si>
    <t xml:space="preserve">  einschließlich 1 Jahr</t>
  </si>
  <si>
    <t xml:space="preserve">Rinder von mehr als 1 bis unter 2 Jahre</t>
  </si>
  <si>
    <t xml:space="preserve">  und zwar: männlich  </t>
  </si>
  <si>
    <t xml:space="preserve">                   weiblich  </t>
  </si>
  <si>
    <t xml:space="preserve">Rinder,  2 Jahre und älter (ohne Kühe)</t>
  </si>
  <si>
    <t xml:space="preserve">  und zwar: männlich</t>
  </si>
  <si>
    <t xml:space="preserve">                   weiblich (nicht abgekalbt)</t>
  </si>
  <si>
    <t xml:space="preserve">Kühe (abgekalbt)</t>
  </si>
  <si>
    <r>
      <rPr>
        <sz val="9"/>
        <rFont val="Arial"/>
        <family val="2"/>
      </rPr>
      <t xml:space="preserve">  und zwar: Michkühe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               sonstige Kühe</t>
    </r>
    <r>
      <rPr>
        <vertAlign val="superscript"/>
        <sz val="9"/>
        <rFont val="Arial"/>
        <family val="2"/>
      </rPr>
      <t xml:space="preserve">1)</t>
    </r>
  </si>
  <si>
    <t xml:space="preserve">Rinder insgesamt  </t>
  </si>
  <si>
    <t xml:space="preserve">Rinderbestände</t>
  </si>
  <si>
    <t xml:space="preserve">Kälber bis einschließlich 8 Monate</t>
  </si>
  <si>
    <t xml:space="preserve">  davon: männlich  </t>
  </si>
  <si>
    <t xml:space="preserve">              weiblich  </t>
  </si>
  <si>
    <t xml:space="preserve">Jungrinder von mehr als 8 Monaten</t>
  </si>
  <si>
    <t xml:space="preserve">   bis einschließlich 1 Jahr</t>
  </si>
  <si>
    <t xml:space="preserve">              weiblich  </t>
  </si>
  <si>
    <r>
      <rPr>
        <sz val="9"/>
        <rFont val="Arial"/>
        <family val="2"/>
      </rPr>
      <t xml:space="preserve">                davon: Schlachttiere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                            Zucht- und Nutztiere</t>
    </r>
    <r>
      <rPr>
        <vertAlign val="superscript"/>
        <sz val="9"/>
        <rFont val="Arial"/>
        <family val="2"/>
      </rPr>
      <t xml:space="preserve">2) </t>
    </r>
  </si>
  <si>
    <t xml:space="preserve">Rinder,  2 Jahre und älter  </t>
  </si>
  <si>
    <t xml:space="preserve">  davon: Bullen und Ochsen  </t>
  </si>
  <si>
    <t xml:space="preserve">              Schlachtfärsen  </t>
  </si>
  <si>
    <t xml:space="preserve">              Nutz- und Zuchtfärsen  </t>
  </si>
  <si>
    <r>
      <rPr>
        <sz val="9"/>
        <rFont val="Arial"/>
        <family val="2"/>
      </rPr>
      <t xml:space="preserve">              Milchkühe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          sonstige Kühe</t>
    </r>
    <r>
      <rPr>
        <vertAlign val="superscript"/>
        <sz val="9"/>
        <rFont val="Arial"/>
        <family val="2"/>
      </rPr>
      <t xml:space="preserve">1) </t>
    </r>
  </si>
  <si>
    <t xml:space="preserve">_____</t>
  </si>
  <si>
    <t xml:space="preserve">1) berechnet auf Basis der Produktionsrichtungen der Haltungen</t>
  </si>
  <si>
    <t xml:space="preserve">2) berechnet auf Basis der Schlachtungen im Vorjahreszeitraum</t>
  </si>
  <si>
    <t xml:space="preserve">2. Landwirtschaftliche Haltungen mit Rindern und Rinderbestände sowie Rinderkategorien</t>
  </si>
  <si>
    <t xml:space="preserve">    am 3. November 2012 nach Kreisfreien Städten und Landkreisen</t>
  </si>
  <si>
    <t xml:space="preserve">Kreisfreie Stadt
Landkreis
Land</t>
  </si>
  <si>
    <t xml:space="preserve">Insgesamt</t>
  </si>
  <si>
    <t xml:space="preserve">Haltungen mit</t>
  </si>
  <si>
    <r>
      <rPr>
        <sz val="8"/>
        <rFont val="Arial"/>
        <family val="2"/>
      </rPr>
      <t xml:space="preserve">Milchküh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n
Kühen</t>
    </r>
    <r>
      <rPr>
        <vertAlign val="superscript"/>
        <sz val="8"/>
        <rFont val="Arial"/>
        <family val="2"/>
      </rPr>
      <t xml:space="preserve">1)</t>
    </r>
  </si>
  <si>
    <t xml:space="preserve">Kälbern bis
einschließlich 8 Monate</t>
  </si>
  <si>
    <t xml:space="preserve">Jungrindern von mehr
 als  8 Monate bis
einschließlich 1 Jahr</t>
  </si>
  <si>
    <t xml:space="preserve">Rindern von mehr als
1 Jahr bis unter 2 Jahre</t>
  </si>
  <si>
    <t xml:space="preserve">Rindern 2 Jahre und älter</t>
  </si>
  <si>
    <t xml:space="preserve">Haltungen =</t>
  </si>
  <si>
    <t xml:space="preserve">H</t>
  </si>
  <si>
    <t xml:space="preserve">= Haltungen</t>
  </si>
  <si>
    <t xml:space="preserve">Tiere =</t>
  </si>
  <si>
    <t xml:space="preserve">T</t>
  </si>
  <si>
    <t xml:space="preserve">männlich</t>
  </si>
  <si>
    <t xml:space="preserve">weiblich</t>
  </si>
  <si>
    <t xml:space="preserve">= Tiere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  Osterzgebirge</t>
  </si>
  <si>
    <t xml:space="preserve">Leipzig, Stadt</t>
  </si>
  <si>
    <t xml:space="preserve">Leipzig</t>
  </si>
  <si>
    <t xml:space="preserve">Nordsachsen</t>
  </si>
  <si>
    <t xml:space="preserve">Sachsen 2012</t>
  </si>
  <si>
    <t xml:space="preserve">3. Rinderbestand am 3. November 2012 nach Nutzungsrichtung und Rinderrassen</t>
  </si>
  <si>
    <t xml:space="preserve">Lfd.
Nr.</t>
  </si>
  <si>
    <t xml:space="preserve">Rinderrasse</t>
  </si>
  <si>
    <t xml:space="preserve">Rinder
insgesamt</t>
  </si>
  <si>
    <t xml:space="preserve">Davon</t>
  </si>
  <si>
    <t xml:space="preserve">Kälber bis einschließlich
8 Monate</t>
  </si>
  <si>
    <t xml:space="preserve">Jungrinder von mehr als 8 Mo-
naten bis einschließlich 1 Jahr</t>
  </si>
  <si>
    <t xml:space="preserve">Rinder von mehr als
1 bis unter 2 Jahre </t>
  </si>
  <si>
    <t xml:space="preserve">Rinder, 2 Jahre und älter</t>
  </si>
  <si>
    <t xml:space="preserve">Kühe                    insgesamt</t>
  </si>
  <si>
    <t xml:space="preserve">weiblich </t>
  </si>
  <si>
    <t xml:space="preserve">Milchnutzungsrassen</t>
  </si>
  <si>
    <t xml:space="preserve">Holstein-Schwarzbunt</t>
  </si>
  <si>
    <t xml:space="preserve">Holstein-Rotbunt</t>
  </si>
  <si>
    <t xml:space="preserve">Kreuzung Milchrind mit Milchrind</t>
  </si>
  <si>
    <t xml:space="preserve">Angler</t>
  </si>
  <si>
    <t xml:space="preserve">Deutsche Schwarzbunte alter Zuchtrichtung</t>
  </si>
  <si>
    <t xml:space="preserve">·</t>
  </si>
  <si>
    <t xml:space="preserve">Sonstige</t>
  </si>
  <si>
    <t xml:space="preserve">Fleischnutzungsrassen</t>
  </si>
  <si>
    <t xml:space="preserve">Kreuzung Fleischrind mit Fleischrind</t>
  </si>
  <si>
    <t xml:space="preserve">Limousin</t>
  </si>
  <si>
    <t xml:space="preserve">Charolais</t>
  </si>
  <si>
    <t xml:space="preserve">Fleischfleckvieh</t>
  </si>
  <si>
    <t xml:space="preserve">Deutsche Angus</t>
  </si>
  <si>
    <t xml:space="preserve">Galloway</t>
  </si>
  <si>
    <t xml:space="preserve">Highland</t>
  </si>
  <si>
    <t xml:space="preserve">Doppelnutzungsrassen (Milch/Fleisch)</t>
  </si>
  <si>
    <t xml:space="preserve">Fleckvieh</t>
  </si>
  <si>
    <t xml:space="preserve">Braunvieh</t>
  </si>
  <si>
    <t xml:space="preserve">Kreuzung Fleischrind mit Milchrind</t>
  </si>
  <si>
    <t xml:space="preserve">Doppelnutzung Rotbunt</t>
  </si>
  <si>
    <t xml:space="preserve">­</t>
  </si>
  <si>
    <t xml:space="preserve">Sonstige Kreuzungen</t>
  </si>
  <si>
    <t xml:space="preserve">Gelbvieh</t>
  </si>
  <si>
    <t xml:space="preserve">Vorderwälder</t>
  </si>
  <si>
    <t xml:space="preserve">4.  Landwirtschaftliche Haltungen mit Rindern am 3. November 2012 nach Bestandsgrößen </t>
  </si>
  <si>
    <t xml:space="preserve">     sowie nach Kreisfreien Städten und Landkreisen</t>
  </si>
  <si>
    <t xml:space="preserve">Davon Haltungen mit … </t>
  </si>
  <si>
    <t xml:space="preserve">bis … Rindern (einschließlich Kälbern)</t>
  </si>
  <si>
    <t xml:space="preserve"> 1 -  2</t>
  </si>
  <si>
    <t xml:space="preserve"> 3 - 9</t>
  </si>
  <si>
    <t xml:space="preserve"> 10 - 19</t>
  </si>
  <si>
    <t xml:space="preserve"> 20 - 29</t>
  </si>
  <si>
    <t xml:space="preserve">30 - 49</t>
  </si>
  <si>
    <t xml:space="preserve">50 - 99</t>
  </si>
  <si>
    <t xml:space="preserve"> 100 - 199</t>
  </si>
  <si>
    <t xml:space="preserve">200 - 299</t>
  </si>
  <si>
    <t xml:space="preserve">300 - 499</t>
  </si>
  <si>
    <t xml:space="preserve">500 und mehr</t>
  </si>
  <si>
    <t xml:space="preserve">Tiere</t>
  </si>
  <si>
    <t xml:space="preserve">5.  Landwirtschaftliche Haltungen mit Milchkühen am 3. November 2012 nach Bestandsgrößen </t>
  </si>
  <si>
    <t xml:space="preserve">Davon Haltungen mit ... </t>
  </si>
  <si>
    <t xml:space="preserve">bis ... Milchkühen</t>
  </si>
  <si>
    <t xml:space="preserve"> 1 - 2</t>
  </si>
  <si>
    <t xml:space="preserve">20 - 29</t>
  </si>
  <si>
    <t xml:space="preserve">100 - 199</t>
  </si>
  <si>
    <t xml:space="preserve">300 und mehr</t>
  </si>
  <si>
    <t xml:space="preserve">6.  Landwirtschaftliche Haltungen mit Rindern und Rinderbestände</t>
  </si>
  <si>
    <t xml:space="preserve">      am 3. November 2012 nach Herdengrößen</t>
  </si>
  <si>
    <t xml:space="preserve">Herdengröße
von … bis … Tiere</t>
  </si>
  <si>
    <t xml:space="preserve">Haltungen </t>
  </si>
  <si>
    <t xml:space="preserve">Milchkühe</t>
  </si>
  <si>
    <t xml:space="preserve"> -</t>
  </si>
  <si>
    <t xml:space="preserve">und mehr</t>
  </si>
  <si>
    <r>
      <rPr>
        <b val="true"/>
        <sz val="9"/>
        <rFont val="Arial"/>
        <family val="2"/>
      </rPr>
      <t xml:space="preserve">          </t>
    </r>
    <r>
      <rPr>
        <b val="true"/>
        <sz val="7"/>
        <rFont val="Arial"/>
        <family val="2"/>
      </rPr>
      <t xml:space="preserve">  </t>
    </r>
    <r>
      <rPr>
        <b val="true"/>
        <sz val="9"/>
        <rFont val="Arial"/>
        <family val="2"/>
      </rPr>
      <t xml:space="preserve">   Zusammen</t>
    </r>
  </si>
  <si>
    <t xml:space="preserve">Sonstige Kühe</t>
  </si>
  <si>
    <t xml:space="preserve">Kälber und Jungrinder</t>
  </si>
  <si>
    <t xml:space="preserve">  bis einschließlich 1 Jahr</t>
  </si>
  <si>
    <t xml:space="preserve">Rinder von mehr als</t>
  </si>
  <si>
    <t xml:space="preserve">  1 bis unter 2 Jahre</t>
  </si>
  <si>
    <t xml:space="preserve">  davon:</t>
  </si>
  <si>
    <t xml:space="preserve">    männlich</t>
  </si>
  <si>
    <t xml:space="preserve">-</t>
  </si>
  <si>
    <t xml:space="preserve">Noch: 6.  Landwirtschaftliche Haltungen mit Rindern und Rinderbestände</t>
  </si>
  <si>
    <t xml:space="preserve">                am 3. November 2012 nach Herdengrößen</t>
  </si>
  <si>
    <t xml:space="preserve">noch: Rinder von mehr als</t>
  </si>
  <si>
    <t xml:space="preserve">          1 bis unter 2 Jahre</t>
  </si>
  <si>
    <t xml:space="preserve">            weiblich</t>
  </si>
  <si>
    <t xml:space="preserve">Rinder insgesamt</t>
  </si>
  <si>
    <r>
      <rPr>
        <b val="true"/>
        <sz val="9"/>
        <rFont val="Arial"/>
        <family val="2"/>
      </rPr>
      <t xml:space="preserve">          </t>
    </r>
    <r>
      <rPr>
        <b val="true"/>
        <sz val="7"/>
        <rFont val="Arial"/>
        <family val="2"/>
      </rPr>
      <t xml:space="preserve">  </t>
    </r>
    <r>
      <rPr>
        <b val="true"/>
        <sz val="9"/>
        <rFont val="Arial"/>
        <family val="2"/>
      </rPr>
      <t xml:space="preserve">   Insgesamt</t>
    </r>
  </si>
  <si>
    <t xml:space="preserve">7. Schafbestand am 3. November 2011 und 2012</t>
  </si>
  <si>
    <t xml:space="preserve">Bestand</t>
  </si>
  <si>
    <t xml:space="preserve">Anzahl </t>
  </si>
  <si>
    <t xml:space="preserve"> %</t>
  </si>
  <si>
    <t xml:space="preserve">Schafe unter 1 Jahr</t>
  </si>
  <si>
    <t xml:space="preserve">  (ohne gedeckte Jungschafe)</t>
  </si>
  <si>
    <t xml:space="preserve">Weibliche Schafe zur Zucht</t>
  </si>
  <si>
    <t xml:space="preserve">  (einschl. gedeckte Jungschafe)</t>
  </si>
  <si>
    <t xml:space="preserve">  davon</t>
  </si>
  <si>
    <t xml:space="preserve">  Milchschafe</t>
  </si>
  <si>
    <t xml:space="preserve">  andere Mutterschafe</t>
  </si>
  <si>
    <t xml:space="preserve">Schafböcke zur Zucht</t>
  </si>
  <si>
    <t xml:space="preserve">Andere Schafe</t>
  </si>
  <si>
    <t xml:space="preserve">Schafe insgesamt</t>
  </si>
  <si>
    <t xml:space="preserve">8. Schweinebestand am 3. November 2011 und 2012</t>
  </si>
  <si>
    <r>
      <rPr>
        <sz val="9"/>
        <rFont val="Arial"/>
        <family val="2"/>
      </rPr>
      <t xml:space="preserve">Ferkel (unter 20 kg LG</t>
    </r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Jungschweine (unter 50 kg LG</t>
    </r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)</t>
    </r>
  </si>
  <si>
    <t xml:space="preserve">Mastschweine</t>
  </si>
  <si>
    <r>
      <rPr>
        <sz val="9"/>
        <rFont val="Arial"/>
        <family val="2"/>
      </rPr>
      <t xml:space="preserve">  50 bis unter 80 kg LG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80 bis unter 110 kg LG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110 und mehr kg LG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Zuchtschweine 50 kg und mehr LG</t>
    </r>
    <r>
      <rPr>
        <vertAlign val="superscript"/>
        <sz val="9"/>
        <rFont val="Arial"/>
        <family val="2"/>
      </rPr>
      <t xml:space="preserve">1)</t>
    </r>
  </si>
  <si>
    <t xml:space="preserve">  Eber zur Zucht</t>
  </si>
  <si>
    <t xml:space="preserve">  Jungsauen, zum 1. Mal trächtig</t>
  </si>
  <si>
    <t xml:space="preserve">  andere trächtige Sauen</t>
  </si>
  <si>
    <t xml:space="preserve">  Jungsauen, noch nicht trächtig</t>
  </si>
  <si>
    <t xml:space="preserve">  andere nicht trächtige Sauen</t>
  </si>
  <si>
    <t xml:space="preserve">Schweine insgesamt</t>
  </si>
  <si>
    <t xml:space="preserve">____</t>
  </si>
  <si>
    <t xml:space="preserve">1) LG = Lebendgewicht</t>
  </si>
  <si>
    <t xml:space="preserve">9.  Landwirtschaftliche Betriebe mit Haltung von Schweinen am 3. November 2012</t>
  </si>
  <si>
    <t xml:space="preserve">     nach Größenklassen der gehaltenen Schweine</t>
  </si>
  <si>
    <t xml:space="preserve">Betriebe mit ...
bis … Schweinen</t>
  </si>
  <si>
    <t xml:space="preserve">Zuchtsauen</t>
  </si>
  <si>
    <t xml:space="preserve">Ferkel</t>
  </si>
  <si>
    <t xml:space="preserve">Mastschweine
einschließlich
Jungtiere und Eber</t>
  </si>
  <si>
    <t xml:space="preserve">Betriebe</t>
  </si>
  <si>
    <t xml:space="preserve">                      1 000 und mehr</t>
  </si>
  <si>
    <t xml:space="preserve">       Insgesamt</t>
  </si>
  <si>
    <t xml:space="preserve">              Darunter:</t>
  </si>
  <si>
    <t xml:space="preserve">                      5 000 und mehr</t>
  </si>
  <si>
    <t xml:space="preserve">10. Landwirtschaftliche Betriebe mit Haltung von Zuchtsauen am 3. November 2012</t>
  </si>
  <si>
    <t xml:space="preserve">      nach Größenklassen der gehaltenen Zuchtsauen</t>
  </si>
  <si>
    <t xml:space="preserve">Betriebe mit ...
bis … Zuchtsauen</t>
  </si>
  <si>
    <t xml:space="preserve">Darunter</t>
  </si>
  <si>
    <r>
      <rPr>
        <b val="true"/>
        <sz val="9"/>
        <rFont val="Arial"/>
        <family val="2"/>
      </rPr>
      <t xml:space="preserve">      </t>
    </r>
    <r>
      <rPr>
        <b val="true"/>
        <sz val="7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  Insgesamt</t>
    </r>
  </si>
  <si>
    <t xml:space="preserve">11. Landwirtschaftliche Betriebe mit Haltung von Mastschweinen am 3. November 2012</t>
  </si>
  <si>
    <t xml:space="preserve">      nach Größenklassen der gehaltenen Mastschweine</t>
  </si>
  <si>
    <t xml:space="preserve">Betriebe mit ...
bis … Mastschweinen</t>
  </si>
  <si>
    <t xml:space="preserve">unter 100</t>
  </si>
  <si>
    <t xml:space="preserve">  5 000 und mehr</t>
  </si>
  <si>
    <t xml:space="preserve">        Darunter:</t>
  </si>
  <si>
    <t xml:space="preserve">                         1 000 und mehr</t>
  </si>
  <si>
    <t xml:space="preserve">12. Schweinebestand am 3. November 2012 nach Alter und Nutzungsrichtung</t>
  </si>
  <si>
    <t xml:space="preserve">      sowie nach Kreisfreien Städten und Landkreisen</t>
  </si>
  <si>
    <t xml:space="preserve">Schweine</t>
  </si>
  <si>
    <r>
      <rPr>
        <sz val="8"/>
        <rFont val="Arial"/>
        <family val="2"/>
      </rPr>
      <t xml:space="preserve">Jung-
schweine
unter 50 kg
LG</t>
    </r>
    <r>
      <rPr>
        <vertAlign val="superscript"/>
        <sz val="8"/>
        <rFont val="Arial"/>
        <family val="2"/>
      </rPr>
      <t xml:space="preserve">1)</t>
    </r>
  </si>
  <si>
    <t xml:space="preserve">                     Zuchtschweine 50 und mehr kg Lebendgewicht</t>
  </si>
  <si>
    <r>
      <rPr>
        <sz val="8"/>
        <rFont val="Arial"/>
        <family val="2"/>
      </rPr>
      <t xml:space="preserve">50 bis unter
80 kg LG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80 bis unter
110 kg LG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10 und mehr
kg LG</t>
    </r>
    <r>
      <rPr>
        <vertAlign val="superscript"/>
        <sz val="8"/>
        <rFont val="Arial"/>
        <family val="2"/>
      </rPr>
      <t xml:space="preserve">1)</t>
    </r>
  </si>
  <si>
    <t xml:space="preserve">Eber zur
Zucht</t>
  </si>
  <si>
    <t xml:space="preserve">Jungsauen
erstmals trächtig</t>
  </si>
  <si>
    <t xml:space="preserve">andere trächtige
Sauen</t>
  </si>
  <si>
    <t xml:space="preserve">Jungsauen noch
nicht trächtig</t>
  </si>
  <si>
    <t xml:space="preserve">andere nicht
trächtige Sauen</t>
  </si>
  <si>
    <t xml:space="preserve">Betriebe = B
Tiere = T</t>
  </si>
  <si>
    <r>
      <rPr>
        <sz val="8"/>
        <rFont val="Arial"/>
        <family val="2"/>
      </rPr>
      <t xml:space="preserve">110 kg LG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g LG</t>
    </r>
    <r>
      <rPr>
        <vertAlign val="superscript"/>
        <sz val="8"/>
        <rFont val="Arial"/>
        <family val="2"/>
      </rPr>
      <t xml:space="preserve">1)</t>
    </r>
  </si>
  <si>
    <t xml:space="preserve">Zucht</t>
  </si>
  <si>
    <t xml:space="preserve">erstmals trächtig</t>
  </si>
  <si>
    <t xml:space="preserve">tige Sauen</t>
  </si>
  <si>
    <t xml:space="preserve">nicht trächtig</t>
  </si>
  <si>
    <t xml:space="preserve">trächtige Sauen</t>
  </si>
  <si>
    <t xml:space="preserve">B = Betriebe
T = Tiere</t>
  </si>
  <si>
    <t xml:space="preserve">B</t>
  </si>
  <si>
    <t xml:space="preserve">Sächsische Schweiz-
</t>
  </si>
  <si>
    <t xml:space="preserve">Sachsen </t>
  </si>
  <si>
    <t xml:space="preserve">1) LG: Lebendgewich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&quot;     &quot;;@&quot;     &quot;"/>
    <numFmt numFmtId="166" formatCode="#,##0.0&quot;     &quot;;@&quot;     &quot;"/>
    <numFmt numFmtId="167" formatCode="0&quot;     &quot;"/>
    <numFmt numFmtId="168" formatCode="&quot;                &quot;General"/>
    <numFmt numFmtId="169" formatCode="#,##0\ "/>
    <numFmt numFmtId="170" formatCode="###\ ##0\ ;@\ "/>
    <numFmt numFmtId="171" formatCode="#,##0&quot;  &quot;;@&quot;  &quot;"/>
    <numFmt numFmtId="172" formatCode="[$-409]m/d/yyyy"/>
    <numFmt numFmtId="173" formatCode="#\ ##0.0&quot;        &quot;"/>
    <numFmt numFmtId="174" formatCode="#\ ##0.0&quot;       &quot;"/>
    <numFmt numFmtId="175" formatCode="[$-409]mmm\-yy"/>
    <numFmt numFmtId="176" formatCode="#,##0\ ;@\ "/>
    <numFmt numFmtId="177" formatCode="#,##0;@"/>
    <numFmt numFmtId="178" formatCode="#,##0"/>
    <numFmt numFmtId="179" formatCode="#,##0&quot;&quot;;@&quot;&quot;"/>
    <numFmt numFmtId="180" formatCode="#,##0&quot;           &quot;;@&quot;           &quot;"/>
    <numFmt numFmtId="181" formatCode="#\ ##0&quot;      &quot;;@&quot;      &quot;"/>
    <numFmt numFmtId="182" formatCode="0"/>
    <numFmt numFmtId="183" formatCode="#,##0&quot;  &quot;"/>
    <numFmt numFmtId="184" formatCode="#,##0.0&quot;  &quot;"/>
    <numFmt numFmtId="185" formatCode="#,##0&quot;     &quot;"/>
    <numFmt numFmtId="186" formatCode="#,##0&quot;        &quot;"/>
    <numFmt numFmtId="187" formatCode="#\ ##0&quot;   &quot;;@&quot;   &quot;"/>
    <numFmt numFmtId="188" formatCode="#\ ##0&quot;  &quot;;@&quot;  &quot;"/>
  </numFmts>
  <fonts count="4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sz val="7"/>
      <name val="Arial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7"/>
      <name val="Arial"/>
      <family val="0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6.5"/>
      <name val="MS Sans Serif"/>
      <family val="0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vertAlign val="superscript"/>
      <sz val="9"/>
      <name val="Arial"/>
      <family val="2"/>
    </font>
    <font>
      <b val="true"/>
      <i val="true"/>
      <sz val="9"/>
      <name val="Arial"/>
      <family val="2"/>
    </font>
    <font>
      <vertAlign val="superscript"/>
      <sz val="8"/>
      <name val="Arial"/>
      <family val="2"/>
    </font>
    <font>
      <sz val="9"/>
      <name val="Arial"/>
      <family val="2"/>
    </font>
    <font>
      <sz val="8"/>
      <name val="MS Sans Serif"/>
      <family val="0"/>
    </font>
    <font>
      <b val="true"/>
      <sz val="8"/>
      <name val="Arial"/>
      <family val="2"/>
    </font>
    <font>
      <sz val="11"/>
      <name val="Arial"/>
      <family val="2"/>
    </font>
    <font>
      <sz val="10"/>
      <name val="MS Sans Serif"/>
      <family val="2"/>
    </font>
    <font>
      <sz val="9"/>
      <name val="MS Sans Serif"/>
      <family val="2"/>
    </font>
    <font>
      <sz val="9"/>
      <name val="MS Sans Serif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b val="true"/>
      <sz val="10"/>
      <name val="MS Sans Serif"/>
      <family val="0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0" borderId="2" applyFont="true" applyBorder="true" applyAlignment="false" applyProtection="false"/>
    <xf numFmtId="164" fontId="9" fillId="7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3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0" applyFont="true" applyBorder="false" applyAlignment="false" applyProtection="false"/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9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1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6" fillId="0" borderId="1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4" fillId="24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6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15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16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4" fillId="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4" fillId="0" borderId="15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6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4" fillId="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16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15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5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16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15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5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16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16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4" fillId="0" borderId="15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0" borderId="1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16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4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6" fillId="0" borderId="16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6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4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16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0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5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6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6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0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asisOhneNK" xfId="46"/>
    <cellStyle name="Berechnung" xfId="47"/>
    <cellStyle name="Eingabe" xfId="48"/>
    <cellStyle name="Ergebnis" xfId="49"/>
    <cellStyle name="Erklärender Text" xfId="50"/>
    <cellStyle name="Gut" xfId="51"/>
    <cellStyle name="Messziffer" xfId="52"/>
    <cellStyle name="Neutral 1" xfId="53"/>
    <cellStyle name="Notiz" xfId="54"/>
    <cellStyle name="ProzVeränderung" xfId="55"/>
    <cellStyle name="Schlecht" xfId="56"/>
    <cellStyle name="Standard_Bericht_2007__NeueKreise_Oeffentlich" xfId="57"/>
    <cellStyle name="Standard_Seite64_65_2003" xfId="58"/>
    <cellStyle name="Standard_Seite66_67_2003" xfId="59"/>
    <cellStyle name="Standard_Seite69" xfId="60"/>
    <cellStyle name="Standard_Tabellen-Vorlagen" xfId="61"/>
    <cellStyle name="Standard_vorl_ Ergebnis_11_2011" xfId="62"/>
    <cellStyle name="Verknüpfte Zelle" xfId="63"/>
    <cellStyle name="Warnender Text" xfId="64"/>
    <cellStyle name="Zelle mit Rand" xfId="65"/>
    <cellStyle name="Zelle überprüfen" xfId="66"/>
    <cellStyle name="Überschrift" xfId="67"/>
    <cellStyle name="Überschrift 1" xfId="68"/>
    <cellStyle name="Überschrift 2" xfId="69"/>
    <cellStyle name="Überschrift 3" xfId="70"/>
    <cellStyle name="Überschrift 4" xfId="7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.13"/>
    <col collapsed="false" customWidth="true" hidden="false" outlineLevel="0" max="3" min="3" style="1" width="68.7"/>
    <col collapsed="false" customWidth="false" hidden="false" outlineLevel="0" max="257" min="4" style="1" width="11.42"/>
  </cols>
  <sheetData>
    <row r="1" s="3" customFormat="true" ht="12.75" hidden="false" customHeight="false" outlineLevel="0" collapsed="false">
      <c r="A1" s="2" t="s">
        <v>0</v>
      </c>
    </row>
    <row r="2" customFormat="false" ht="12" hidden="false" customHeight="false" outlineLevel="0" collapsed="false">
      <c r="B2" s="4"/>
    </row>
    <row r="3" customFormat="false" ht="12" hidden="false" customHeight="false" outlineLevel="0" collapsed="false">
      <c r="B3" s="4"/>
    </row>
    <row r="4" customFormat="false" ht="15" hidden="false" customHeight="false" outlineLevel="0" collapsed="false">
      <c r="A4" s="5" t="s">
        <v>1</v>
      </c>
    </row>
    <row r="6" s="7" customFormat="true" ht="12.75" hidden="false" customHeight="false" outlineLevel="0" collapsed="false">
      <c r="A6" s="6" t="s">
        <v>2</v>
      </c>
      <c r="B6" s="6"/>
      <c r="C6" s="6"/>
    </row>
    <row r="7" s="7" customFormat="true" ht="12" hidden="false" customHeight="false" outlineLevel="0" collapsed="false">
      <c r="A7" s="8"/>
      <c r="B7" s="8"/>
      <c r="C7" s="9"/>
      <c r="D7" s="9"/>
      <c r="E7" s="9"/>
    </row>
    <row r="8" s="7" customFormat="true" ht="12" hidden="false" customHeight="true" outlineLevel="0" collapsed="false">
      <c r="A8" s="8" t="s">
        <v>3</v>
      </c>
      <c r="B8" s="9"/>
      <c r="C8" s="9" t="s">
        <v>4</v>
      </c>
      <c r="D8" s="9"/>
      <c r="E8" s="9"/>
    </row>
    <row r="9" s="7" customFormat="true" ht="12" hidden="false" customHeight="true" outlineLevel="0" collapsed="false">
      <c r="A9" s="10"/>
      <c r="B9" s="10"/>
      <c r="C9" s="11"/>
      <c r="D9" s="9"/>
      <c r="E9" s="9"/>
    </row>
    <row r="10" s="7" customFormat="true" ht="12" hidden="false" customHeight="true" outlineLevel="0" collapsed="false">
      <c r="A10" s="8" t="s">
        <v>5</v>
      </c>
      <c r="B10" s="9"/>
      <c r="C10" s="9" t="s">
        <v>6</v>
      </c>
      <c r="D10" s="9"/>
      <c r="E10" s="9"/>
    </row>
    <row r="11" s="7" customFormat="true" ht="12" hidden="false" customHeight="true" outlineLevel="0" collapsed="false">
      <c r="A11" s="9"/>
      <c r="B11" s="9"/>
      <c r="C11" s="9" t="s">
        <v>7</v>
      </c>
      <c r="D11" s="9"/>
      <c r="E11" s="9"/>
    </row>
    <row r="12" s="14" customFormat="true" ht="12" hidden="false" customHeight="true" outlineLevel="0" collapsed="false">
      <c r="A12" s="10"/>
      <c r="B12" s="12"/>
      <c r="C12" s="9"/>
      <c r="D12" s="13"/>
      <c r="E12" s="13"/>
    </row>
    <row r="13" s="7" customFormat="true" ht="12" hidden="false" customHeight="true" outlineLevel="0" collapsed="false">
      <c r="A13" s="8" t="s">
        <v>8</v>
      </c>
      <c r="B13" s="9"/>
      <c r="C13" s="9" t="s">
        <v>9</v>
      </c>
      <c r="D13" s="9"/>
      <c r="E13" s="9"/>
    </row>
    <row r="14" s="14" customFormat="true" ht="12" hidden="false" customHeight="true" outlineLevel="0" collapsed="false">
      <c r="A14" s="10"/>
      <c r="B14" s="12"/>
      <c r="C14" s="9"/>
      <c r="D14" s="13"/>
      <c r="E14" s="13"/>
    </row>
    <row r="15" s="7" customFormat="true" ht="12" hidden="false" customHeight="true" outlineLevel="0" collapsed="false">
      <c r="A15" s="8" t="s">
        <v>10</v>
      </c>
      <c r="B15" s="9"/>
      <c r="C15" s="9" t="s">
        <v>11</v>
      </c>
      <c r="D15" s="9"/>
      <c r="E15" s="9"/>
    </row>
    <row r="16" s="7" customFormat="true" ht="12" hidden="false" customHeight="true" outlineLevel="0" collapsed="false">
      <c r="A16" s="9"/>
      <c r="B16" s="9"/>
      <c r="C16" s="9" t="s">
        <v>12</v>
      </c>
      <c r="D16" s="9"/>
      <c r="E16" s="9"/>
    </row>
    <row r="17" s="7" customFormat="true" ht="12" hidden="false" customHeight="true" outlineLevel="0" collapsed="false">
      <c r="A17" s="10"/>
      <c r="B17" s="9"/>
      <c r="C17" s="9"/>
      <c r="D17" s="9"/>
      <c r="E17" s="9"/>
    </row>
    <row r="18" s="7" customFormat="true" ht="12" hidden="false" customHeight="true" outlineLevel="0" collapsed="false">
      <c r="A18" s="8" t="s">
        <v>13</v>
      </c>
      <c r="B18" s="9"/>
      <c r="C18" s="9" t="s">
        <v>14</v>
      </c>
      <c r="D18" s="9"/>
      <c r="E18" s="9"/>
    </row>
    <row r="19" s="7" customFormat="true" ht="12" hidden="false" customHeight="true" outlineLevel="0" collapsed="false">
      <c r="A19" s="9"/>
      <c r="B19" s="9"/>
      <c r="C19" s="9" t="s">
        <v>12</v>
      </c>
      <c r="D19" s="9"/>
      <c r="E19" s="9"/>
    </row>
    <row r="20" s="7" customFormat="true" ht="12" hidden="false" customHeight="true" outlineLevel="0" collapsed="false">
      <c r="A20" s="10"/>
      <c r="B20" s="9"/>
      <c r="C20" s="9"/>
      <c r="D20" s="9"/>
      <c r="E20" s="9"/>
    </row>
    <row r="21" s="7" customFormat="true" ht="12" hidden="false" customHeight="true" outlineLevel="0" collapsed="false">
      <c r="A21" s="8" t="s">
        <v>15</v>
      </c>
      <c r="B21" s="9"/>
      <c r="C21" s="9" t="s">
        <v>16</v>
      </c>
      <c r="D21" s="9"/>
      <c r="E21" s="9"/>
    </row>
    <row r="22" s="7" customFormat="true" ht="12" hidden="false" customHeight="true" outlineLevel="0" collapsed="false">
      <c r="A22" s="9"/>
      <c r="B22" s="9"/>
      <c r="C22" s="9" t="s">
        <v>17</v>
      </c>
      <c r="D22" s="9"/>
      <c r="E22" s="9"/>
    </row>
    <row r="23" s="7" customFormat="true" ht="12" hidden="false" customHeight="true" outlineLevel="0" collapsed="false">
      <c r="A23" s="10"/>
      <c r="B23" s="9"/>
      <c r="C23" s="9"/>
      <c r="D23" s="9"/>
      <c r="E23" s="9"/>
    </row>
    <row r="24" s="7" customFormat="true" ht="12" hidden="false" customHeight="true" outlineLevel="0" collapsed="false">
      <c r="A24" s="8" t="s">
        <v>18</v>
      </c>
      <c r="B24" s="9"/>
      <c r="C24" s="9" t="s">
        <v>19</v>
      </c>
      <c r="D24" s="9"/>
      <c r="E24" s="9"/>
    </row>
    <row r="25" s="7" customFormat="true" ht="12" hidden="false" customHeight="true" outlineLevel="0" collapsed="false">
      <c r="A25" s="10"/>
      <c r="B25" s="9"/>
      <c r="C25" s="9"/>
      <c r="D25" s="9"/>
      <c r="E25" s="9"/>
    </row>
    <row r="26" s="7" customFormat="true" ht="12" hidden="false" customHeight="true" outlineLevel="0" collapsed="false">
      <c r="A26" s="8" t="s">
        <v>20</v>
      </c>
      <c r="B26" s="9"/>
      <c r="C26" s="9" t="s">
        <v>21</v>
      </c>
      <c r="D26" s="9"/>
      <c r="E26" s="9"/>
    </row>
    <row r="27" s="7" customFormat="true" ht="12" hidden="false" customHeight="true" outlineLevel="0" collapsed="false">
      <c r="A27" s="10"/>
      <c r="B27" s="9"/>
      <c r="C27" s="9"/>
      <c r="D27" s="9"/>
      <c r="E27" s="9"/>
    </row>
    <row r="28" s="7" customFormat="true" ht="12" hidden="false" customHeight="true" outlineLevel="0" collapsed="false">
      <c r="A28" s="8" t="s">
        <v>22</v>
      </c>
      <c r="B28" s="9"/>
      <c r="C28" s="9" t="s">
        <v>23</v>
      </c>
      <c r="D28" s="9"/>
      <c r="E28" s="9"/>
    </row>
    <row r="29" s="7" customFormat="true" ht="12" hidden="false" customHeight="true" outlineLevel="0" collapsed="false">
      <c r="A29" s="9"/>
      <c r="B29" s="9"/>
      <c r="C29" s="9" t="s">
        <v>24</v>
      </c>
      <c r="D29" s="9"/>
      <c r="E29" s="9"/>
    </row>
    <row r="30" s="7" customFormat="true" ht="12" hidden="false" customHeight="true" outlineLevel="0" collapsed="false">
      <c r="A30" s="10"/>
      <c r="B30" s="9"/>
      <c r="C30" s="9"/>
      <c r="D30" s="9"/>
      <c r="E30" s="9"/>
    </row>
    <row r="31" s="7" customFormat="true" ht="12" hidden="false" customHeight="true" outlineLevel="0" collapsed="false">
      <c r="A31" s="8" t="s">
        <v>25</v>
      </c>
      <c r="B31" s="9"/>
      <c r="C31" s="9" t="s">
        <v>26</v>
      </c>
      <c r="D31" s="9"/>
      <c r="E31" s="9"/>
    </row>
    <row r="32" s="7" customFormat="true" ht="12" hidden="false" customHeight="true" outlineLevel="0" collapsed="false">
      <c r="A32" s="8"/>
      <c r="B32" s="9"/>
      <c r="C32" s="9" t="s">
        <v>27</v>
      </c>
      <c r="D32" s="9"/>
      <c r="E32" s="9"/>
    </row>
    <row r="33" s="7" customFormat="true" ht="12" hidden="false" customHeight="true" outlineLevel="0" collapsed="false">
      <c r="A33" s="8"/>
      <c r="B33" s="9"/>
      <c r="C33" s="9"/>
      <c r="D33" s="9"/>
      <c r="E33" s="9"/>
    </row>
    <row r="34" s="7" customFormat="true" ht="12" hidden="false" customHeight="true" outlineLevel="0" collapsed="false">
      <c r="A34" s="8" t="s">
        <v>28</v>
      </c>
      <c r="B34" s="9"/>
      <c r="C34" s="9" t="s">
        <v>29</v>
      </c>
      <c r="D34" s="9"/>
      <c r="E34" s="9"/>
    </row>
    <row r="35" s="7" customFormat="true" ht="12" hidden="false" customHeight="true" outlineLevel="0" collapsed="false">
      <c r="A35" s="8"/>
      <c r="B35" s="9"/>
      <c r="C35" s="9" t="s">
        <v>30</v>
      </c>
      <c r="D35" s="9"/>
      <c r="E35" s="9"/>
    </row>
    <row r="36" s="7" customFormat="true" ht="12" hidden="false" customHeight="true" outlineLevel="0" collapsed="false">
      <c r="A36" s="8"/>
      <c r="B36" s="9"/>
      <c r="C36" s="9"/>
      <c r="D36" s="9"/>
      <c r="E36" s="9"/>
    </row>
    <row r="37" s="7" customFormat="true" ht="12" hidden="false" customHeight="true" outlineLevel="0" collapsed="false">
      <c r="A37" s="8" t="s">
        <v>31</v>
      </c>
      <c r="B37" s="9"/>
      <c r="C37" s="9" t="s">
        <v>32</v>
      </c>
      <c r="D37" s="9"/>
      <c r="E37" s="9"/>
    </row>
    <row r="38" s="7" customFormat="true" ht="12" hidden="false" customHeight="true" outlineLevel="0" collapsed="false">
      <c r="A38" s="9"/>
      <c r="B38" s="9"/>
      <c r="C38" s="9" t="s">
        <v>12</v>
      </c>
      <c r="D38" s="9"/>
      <c r="E38" s="9"/>
    </row>
    <row r="39" customFormat="false" ht="12" hidden="false" customHeight="true" outlineLevel="0" collapsed="false">
      <c r="A39" s="9"/>
      <c r="B39" s="9"/>
      <c r="C39" s="9"/>
      <c r="D39" s="9"/>
      <c r="E39" s="9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A6:C6"/>
  </mergeCells>
  <hyperlinks>
    <hyperlink ref="A8" location="'Tab 1'!A1" display="1."/>
    <hyperlink ref="C8" location="'Tab 1'!A1" display="Rinderhaltungen und -bestand am 3. November 2011 und 2012"/>
    <hyperlink ref="A10" location="'Tab 2'!A1" display="2."/>
    <hyperlink ref="C10" location="'Tab 2'!A1" display="Landwirtschaftliche Haltungen mit Rindern und Rinderbestände sowie Rinderkategorien"/>
    <hyperlink ref="C11" location="'Tab 2'!A1" display="am 3. November 2012 nach Kreisfreien Städten und Landkreisen"/>
    <hyperlink ref="A13" location="'Tab 3'!A1" display="3."/>
    <hyperlink ref="C13" location="'Tab 3'!A1" display="Rinderbestand am 3. November 2012 nach Nutzungsrichtung und Rinderrassen"/>
    <hyperlink ref="A15" location="'Tab 4'!A1" display="4."/>
    <hyperlink ref="C15" location="'Tab 4'!A1" display="Landwirtschaftliche Haltungen mit Rindern am 3. November 2012 nach Bestandsgrößen"/>
    <hyperlink ref="C16" location="'Tab 4'!A1" display="sowie nach Kreisfreien Städten und Landkreisen"/>
    <hyperlink ref="A18" location="'Tab 5'!A1" display="5."/>
    <hyperlink ref="C18" location="'Tab 5'!A1" display="Landwirtschaftliche Haltungen mit Milchkühen am 3. November 2012 nach Bestandsgrößen"/>
    <hyperlink ref="C19" location="'Tab 5'!A1" display="sowie nach Kreisfreien Städten und Landkreisen"/>
    <hyperlink ref="A21" location="'Tab 6'!A1" display="6."/>
    <hyperlink ref="C21" location="'Tab 6'!A1" display="Landwirtschaftliche Haltungen mit Rindern und Rinderbestände"/>
    <hyperlink ref="C22" location="'Tab 6'!A1" display="am 3. November 2012 nach Herdengrößen"/>
    <hyperlink ref="A24" location="'Tab 7'!A1" display="7."/>
    <hyperlink ref="C24" location="'Tab 7'!A1" display="Schafbestand am 3. November 2011 und 2012"/>
    <hyperlink ref="A26" location="'Tab 8'!A1" display="8."/>
    <hyperlink ref="C26" location="'Tab 8'!A1" display="Schweinebestand am 3. November 2011 und 2012"/>
    <hyperlink ref="A28" location="'Tab 9'!A1" display="9."/>
    <hyperlink ref="C28" location="'Tab 9'!A1" display="Landwirtschaftliche Betriebe mit Haltung von Schweinen am 3. November 2012"/>
    <hyperlink ref="C29" location="'Tab 9'!A1" display="nach Größenklassen der gehaltenen Schweine"/>
    <hyperlink ref="A31" location="'Tab 10'!A1" display="10."/>
    <hyperlink ref="C31" location="'Tab 10'!A1" display="Landwirtschaftliche Betriebe mit Haltung von Zuchtsauen am 3. November 2012"/>
    <hyperlink ref="C32" location="'Tab 10'!A1" display="nach Größenklassen der gehaltenen Zuchtsauen"/>
    <hyperlink ref="A34" location="'Tab 11'!A1" display="11."/>
    <hyperlink ref="C34" location="'Tab 11'!A1" display="Landwirtschaftliche Betriebe mit Haltung von Mastschweinen am 3. November 2012"/>
    <hyperlink ref="C35" location="'Tab 11'!A1" display="nach Größenklassen der gehaltenen Mastschweine"/>
    <hyperlink ref="A37" location="'Tab 12'!A1" display="12."/>
    <hyperlink ref="C37" location="'Tab 12'!A1" display="Schweinebestand am 3. November 2012 nach Alter und Nutzungsrichtung"/>
    <hyperlink ref="C38" location="'Tab 12'!A1" display="sowie nach Kreisfreien Städten und Landkreisen"/>
  </hyperlink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C III 8 - hj 2/1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9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1.7"/>
    <col collapsed="false" customWidth="true" hidden="false" outlineLevel="0" max="3" min="3" style="151" width="7.7"/>
    <col collapsed="false" customWidth="true" hidden="false" outlineLevel="0" max="11" min="4" style="151" width="8.7"/>
    <col collapsed="false" customWidth="false" hidden="false" outlineLevel="0" max="257" min="12" style="151" width="11.42"/>
  </cols>
  <sheetData>
    <row r="1" customFormat="false" ht="12.95" hidden="false" customHeight="true" outlineLevel="0" collapsed="false">
      <c r="A1" s="189" t="s">
        <v>214</v>
      </c>
      <c r="B1" s="189"/>
      <c r="C1" s="189"/>
      <c r="D1" s="189"/>
      <c r="E1" s="189"/>
      <c r="J1" s="191"/>
      <c r="K1" s="191"/>
    </row>
    <row r="2" customFormat="false" ht="12.95" hidden="false" customHeight="true" outlineLevel="0" collapsed="false">
      <c r="A2" s="189" t="s">
        <v>215</v>
      </c>
      <c r="B2" s="189"/>
      <c r="C2" s="189"/>
      <c r="D2" s="189"/>
      <c r="E2" s="189"/>
      <c r="J2" s="191"/>
      <c r="K2" s="191"/>
    </row>
    <row r="3" customFormat="false" ht="11.45" hidden="false" customHeight="true" outlineLevel="0" collapsed="false">
      <c r="A3" s="191"/>
      <c r="B3" s="191"/>
      <c r="C3" s="191"/>
      <c r="D3" s="191"/>
      <c r="E3" s="191"/>
      <c r="F3" s="192"/>
      <c r="G3" s="192"/>
      <c r="H3" s="192"/>
      <c r="I3" s="192"/>
      <c r="J3" s="191"/>
      <c r="K3" s="191"/>
    </row>
    <row r="4" customFormat="false" ht="11.1" hidden="false" customHeight="true" outlineLevel="0" collapsed="false">
      <c r="A4" s="158" t="s">
        <v>216</v>
      </c>
      <c r="B4" s="158"/>
      <c r="C4" s="158"/>
      <c r="D4" s="298" t="s">
        <v>211</v>
      </c>
      <c r="E4" s="298"/>
      <c r="F4" s="299" t="s">
        <v>107</v>
      </c>
      <c r="G4" s="299"/>
      <c r="H4" s="299"/>
      <c r="I4" s="299"/>
      <c r="J4" s="299"/>
      <c r="K4" s="299"/>
    </row>
    <row r="5" customFormat="false" ht="11.1" hidden="false" customHeight="true" outlineLevel="0" collapsed="false">
      <c r="A5" s="158"/>
      <c r="B5" s="158"/>
      <c r="C5" s="158"/>
      <c r="D5" s="298"/>
      <c r="E5" s="298"/>
      <c r="F5" s="160" t="s">
        <v>217</v>
      </c>
      <c r="G5" s="160"/>
      <c r="H5" s="160" t="s">
        <v>218</v>
      </c>
      <c r="I5" s="160"/>
      <c r="J5" s="300" t="s">
        <v>219</v>
      </c>
      <c r="K5" s="300"/>
    </row>
    <row r="6" customFormat="false" ht="11.1" hidden="false" customHeight="true" outlineLevel="0" collapsed="false">
      <c r="A6" s="158"/>
      <c r="B6" s="158"/>
      <c r="C6" s="158"/>
      <c r="D6" s="298"/>
      <c r="E6" s="298"/>
      <c r="F6" s="160"/>
      <c r="G6" s="160"/>
      <c r="H6" s="160"/>
      <c r="I6" s="160"/>
      <c r="J6" s="300"/>
      <c r="K6" s="300"/>
    </row>
    <row r="7" customFormat="false" ht="11.1" hidden="false" customHeight="true" outlineLevel="0" collapsed="false">
      <c r="A7" s="158"/>
      <c r="B7" s="158"/>
      <c r="C7" s="158"/>
      <c r="D7" s="298"/>
      <c r="E7" s="298"/>
      <c r="F7" s="160"/>
      <c r="G7" s="160"/>
      <c r="H7" s="160"/>
      <c r="I7" s="160"/>
      <c r="J7" s="300"/>
      <c r="K7" s="300"/>
    </row>
    <row r="8" customFormat="false" ht="11.1" hidden="false" customHeight="true" outlineLevel="0" collapsed="false">
      <c r="A8" s="158"/>
      <c r="B8" s="158"/>
      <c r="C8" s="158"/>
      <c r="D8" s="165" t="s">
        <v>220</v>
      </c>
      <c r="E8" s="165" t="s">
        <v>153</v>
      </c>
      <c r="F8" s="165" t="s">
        <v>220</v>
      </c>
      <c r="G8" s="165" t="s">
        <v>153</v>
      </c>
      <c r="H8" s="165" t="s">
        <v>220</v>
      </c>
      <c r="I8" s="165" t="s">
        <v>153</v>
      </c>
      <c r="J8" s="165" t="s">
        <v>220</v>
      </c>
      <c r="K8" s="166" t="s">
        <v>153</v>
      </c>
    </row>
    <row r="9" customFormat="false" ht="11.45" hidden="false" customHeight="true" outlineLevel="0" collapsed="false">
      <c r="A9" s="301"/>
      <c r="B9" s="301"/>
      <c r="C9" s="301"/>
      <c r="D9" s="302"/>
      <c r="E9" s="301"/>
      <c r="F9" s="169"/>
      <c r="G9" s="132"/>
      <c r="H9" s="132"/>
      <c r="I9" s="132"/>
      <c r="J9" s="132"/>
      <c r="K9" s="132"/>
    </row>
    <row r="10" customFormat="false" ht="11.45" hidden="false" customHeight="true" outlineLevel="0" collapsed="false">
      <c r="A10" s="303" t="n">
        <v>1</v>
      </c>
      <c r="B10" s="221" t="s">
        <v>166</v>
      </c>
      <c r="C10" s="304" t="n">
        <v>99</v>
      </c>
      <c r="D10" s="272" t="n">
        <v>24</v>
      </c>
      <c r="E10" s="305" t="n">
        <v>1608</v>
      </c>
      <c r="F10" s="306" t="n">
        <v>14</v>
      </c>
      <c r="G10" s="307" t="n">
        <v>120</v>
      </c>
      <c r="H10" s="306" t="n">
        <v>13</v>
      </c>
      <c r="I10" s="307" t="n">
        <v>268</v>
      </c>
      <c r="J10" s="306" t="n">
        <v>24</v>
      </c>
      <c r="K10" s="307" t="n">
        <v>1220</v>
      </c>
    </row>
    <row r="11" customFormat="false" ht="11.45" hidden="false" customHeight="true" outlineLevel="0" collapsed="false">
      <c r="A11" s="303" t="n">
        <v>100</v>
      </c>
      <c r="B11" s="221" t="s">
        <v>166</v>
      </c>
      <c r="C11" s="304" t="n">
        <v>249</v>
      </c>
      <c r="D11" s="272" t="n">
        <v>22</v>
      </c>
      <c r="E11" s="305" t="n">
        <v>3383</v>
      </c>
      <c r="F11" s="306" t="n">
        <v>11</v>
      </c>
      <c r="G11" s="307" t="n">
        <v>169</v>
      </c>
      <c r="H11" s="306" t="n">
        <v>11</v>
      </c>
      <c r="I11" s="307" t="n">
        <v>520</v>
      </c>
      <c r="J11" s="306" t="n">
        <v>22</v>
      </c>
      <c r="K11" s="307" t="n">
        <v>2694</v>
      </c>
    </row>
    <row r="12" customFormat="false" ht="11.45" hidden="false" customHeight="true" outlineLevel="0" collapsed="false">
      <c r="A12" s="303" t="n">
        <v>250</v>
      </c>
      <c r="B12" s="221" t="s">
        <v>166</v>
      </c>
      <c r="C12" s="304" t="n">
        <v>499</v>
      </c>
      <c r="D12" s="272" t="n">
        <v>18</v>
      </c>
      <c r="E12" s="305" t="n">
        <v>6213</v>
      </c>
      <c r="F12" s="306" t="n">
        <v>11</v>
      </c>
      <c r="G12" s="307" t="n">
        <v>979</v>
      </c>
      <c r="H12" s="306" t="n">
        <v>9</v>
      </c>
      <c r="I12" s="307" t="n">
        <v>1023</v>
      </c>
      <c r="J12" s="306" t="n">
        <v>18</v>
      </c>
      <c r="K12" s="307" t="n">
        <v>4211</v>
      </c>
    </row>
    <row r="13" customFormat="false" ht="11.45" hidden="false" customHeight="true" outlineLevel="0" collapsed="false">
      <c r="A13" s="303" t="n">
        <v>500</v>
      </c>
      <c r="B13" s="221" t="s">
        <v>166</v>
      </c>
      <c r="C13" s="304" t="n">
        <v>999</v>
      </c>
      <c r="D13" s="272" t="n">
        <v>31</v>
      </c>
      <c r="E13" s="305" t="n">
        <v>20990</v>
      </c>
      <c r="F13" s="306" t="n">
        <v>13</v>
      </c>
      <c r="G13" s="307" t="n">
        <v>2094</v>
      </c>
      <c r="H13" s="306" t="n">
        <v>13</v>
      </c>
      <c r="I13" s="307" t="n">
        <v>3198</v>
      </c>
      <c r="J13" s="306" t="n">
        <v>27</v>
      </c>
      <c r="K13" s="307" t="n">
        <v>15698</v>
      </c>
    </row>
    <row r="14" customFormat="false" ht="11.45" hidden="false" customHeight="true" outlineLevel="0" collapsed="false">
      <c r="A14" s="308" t="s">
        <v>221</v>
      </c>
      <c r="B14" s="308"/>
      <c r="C14" s="309"/>
      <c r="D14" s="272" t="n">
        <v>115</v>
      </c>
      <c r="E14" s="305" t="n">
        <v>610873</v>
      </c>
      <c r="F14" s="306" t="n">
        <v>61</v>
      </c>
      <c r="G14" s="307" t="n">
        <v>70740</v>
      </c>
      <c r="H14" s="306" t="n">
        <v>69</v>
      </c>
      <c r="I14" s="307" t="n">
        <v>223888</v>
      </c>
      <c r="J14" s="306" t="n">
        <v>110</v>
      </c>
      <c r="K14" s="307" t="n">
        <v>316245</v>
      </c>
    </row>
    <row r="15" customFormat="false" ht="7.5" hidden="false" customHeight="true" outlineLevel="0" collapsed="false">
      <c r="A15" s="234"/>
      <c r="B15" s="234"/>
      <c r="C15" s="234"/>
      <c r="D15" s="310"/>
      <c r="E15" s="247"/>
      <c r="F15" s="311"/>
      <c r="G15" s="312"/>
      <c r="H15" s="311"/>
      <c r="I15" s="312"/>
      <c r="J15" s="311"/>
      <c r="K15" s="312"/>
    </row>
    <row r="16" customFormat="false" ht="11.45" hidden="false" customHeight="true" outlineLevel="0" collapsed="false">
      <c r="A16" s="313" t="s">
        <v>222</v>
      </c>
      <c r="B16" s="313"/>
      <c r="C16" s="313"/>
      <c r="D16" s="293" t="n">
        <v>210</v>
      </c>
      <c r="E16" s="314" t="n">
        <v>643067</v>
      </c>
      <c r="F16" s="280" t="n">
        <v>110</v>
      </c>
      <c r="G16" s="314" t="n">
        <v>74102</v>
      </c>
      <c r="H16" s="280" t="n">
        <v>115</v>
      </c>
      <c r="I16" s="314" t="n">
        <v>228897</v>
      </c>
      <c r="J16" s="280" t="n">
        <v>201</v>
      </c>
      <c r="K16" s="314" t="n">
        <v>340068</v>
      </c>
    </row>
    <row r="17" customFormat="false" ht="11.45" hidden="false" customHeight="true" outlineLevel="0" collapsed="false">
      <c r="A17" s="205"/>
      <c r="B17" s="205"/>
      <c r="C17" s="205"/>
      <c r="D17" s="315"/>
      <c r="E17" s="316"/>
      <c r="F17" s="311"/>
      <c r="G17" s="312"/>
      <c r="H17" s="311"/>
      <c r="I17" s="312"/>
      <c r="J17" s="311"/>
      <c r="K17" s="312"/>
    </row>
    <row r="18" customFormat="false" ht="11.45" hidden="false" customHeight="true" outlineLevel="0" collapsed="false">
      <c r="A18" s="214" t="s">
        <v>223</v>
      </c>
      <c r="B18" s="214"/>
      <c r="C18" s="214"/>
      <c r="D18" s="310"/>
      <c r="E18" s="317"/>
      <c r="F18" s="306"/>
      <c r="G18" s="238"/>
      <c r="H18" s="306"/>
      <c r="I18" s="133"/>
      <c r="J18" s="306"/>
      <c r="K18" s="133"/>
    </row>
    <row r="19" customFormat="false" ht="11.45" hidden="false" customHeight="true" outlineLevel="0" collapsed="false">
      <c r="A19" s="303" t="n">
        <v>1000</v>
      </c>
      <c r="B19" s="221" t="s">
        <v>166</v>
      </c>
      <c r="C19" s="304" t="n">
        <v>1999</v>
      </c>
      <c r="D19" s="272" t="n">
        <v>37</v>
      </c>
      <c r="E19" s="305" t="n">
        <v>57465</v>
      </c>
      <c r="F19" s="306" t="n">
        <v>13</v>
      </c>
      <c r="G19" s="307" t="n">
        <v>4239</v>
      </c>
      <c r="H19" s="306" t="n">
        <v>13</v>
      </c>
      <c r="I19" s="307" t="n">
        <v>8191</v>
      </c>
      <c r="J19" s="306" t="n">
        <v>36</v>
      </c>
      <c r="K19" s="307" t="n">
        <v>45035</v>
      </c>
    </row>
    <row r="20" customFormat="false" ht="11.45" hidden="false" customHeight="true" outlineLevel="0" collapsed="false">
      <c r="A20" s="303" t="n">
        <v>2000</v>
      </c>
      <c r="B20" s="221" t="s">
        <v>166</v>
      </c>
      <c r="C20" s="304" t="n">
        <v>4999</v>
      </c>
      <c r="D20" s="272" t="n">
        <v>36</v>
      </c>
      <c r="E20" s="305" t="n">
        <v>110115</v>
      </c>
      <c r="F20" s="306" t="n">
        <v>20</v>
      </c>
      <c r="G20" s="307" t="n">
        <v>10153</v>
      </c>
      <c r="H20" s="306" t="n">
        <v>23</v>
      </c>
      <c r="I20" s="307" t="n">
        <v>35392</v>
      </c>
      <c r="J20" s="306" t="n">
        <v>33</v>
      </c>
      <c r="K20" s="307" t="n">
        <v>64570</v>
      </c>
    </row>
    <row r="21" customFormat="false" ht="11.45" hidden="false" customHeight="true" outlineLevel="0" collapsed="false">
      <c r="A21" s="308" t="s">
        <v>224</v>
      </c>
      <c r="B21" s="308"/>
      <c r="C21" s="309"/>
      <c r="D21" s="272" t="n">
        <v>42</v>
      </c>
      <c r="E21" s="305" t="n">
        <v>443293</v>
      </c>
      <c r="F21" s="306" t="n">
        <v>28</v>
      </c>
      <c r="G21" s="307" t="n">
        <v>56348</v>
      </c>
      <c r="H21" s="306" t="n">
        <v>33</v>
      </c>
      <c r="I21" s="307" t="n">
        <v>180305</v>
      </c>
      <c r="J21" s="306" t="n">
        <v>41</v>
      </c>
      <c r="K21" s="307" t="n">
        <v>206640</v>
      </c>
    </row>
    <row r="22" customFormat="false" ht="11.45" hidden="false" customHeight="true" outlineLevel="0" collapsed="false">
      <c r="D22" s="318"/>
    </row>
  </sheetData>
  <mergeCells count="6">
    <mergeCell ref="A4:C8"/>
    <mergeCell ref="D4:E7"/>
    <mergeCell ref="F4:K4"/>
    <mergeCell ref="F5:G7"/>
    <mergeCell ref="H5:I7"/>
    <mergeCell ref="J5:K7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C III 8 - hj 2/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9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1.7"/>
    <col collapsed="false" customWidth="true" hidden="false" outlineLevel="0" max="3" min="3" style="151" width="7.7"/>
    <col collapsed="false" customWidth="true" hidden="false" outlineLevel="0" max="11" min="4" style="151" width="8.7"/>
    <col collapsed="false" customWidth="false" hidden="false" outlineLevel="0" max="257" min="12" style="151" width="11.42"/>
  </cols>
  <sheetData>
    <row r="1" s="152" customFormat="true" ht="12.95" hidden="false" customHeight="true" outlineLevel="0" collapsed="false">
      <c r="A1" s="152" t="s">
        <v>225</v>
      </c>
    </row>
    <row r="2" customFormat="false" ht="12.95" hidden="false" customHeight="true" outlineLevel="0" collapsed="false">
      <c r="A2" s="189" t="s">
        <v>226</v>
      </c>
    </row>
    <row r="3" customFormat="false" ht="11.45" hidden="false" customHeight="true" outlineLevel="0" collapsed="false"/>
    <row r="4" customFormat="false" ht="11.1" hidden="false" customHeight="true" outlineLevel="0" collapsed="false">
      <c r="A4" s="153" t="s">
        <v>227</v>
      </c>
      <c r="B4" s="153"/>
      <c r="C4" s="153"/>
      <c r="D4" s="298" t="s">
        <v>211</v>
      </c>
      <c r="E4" s="298"/>
      <c r="F4" s="298"/>
      <c r="G4" s="298"/>
      <c r="H4" s="299" t="s">
        <v>228</v>
      </c>
      <c r="I4" s="299"/>
      <c r="J4" s="299"/>
      <c r="K4" s="299"/>
    </row>
    <row r="5" customFormat="false" ht="11.1" hidden="false" customHeight="true" outlineLevel="0" collapsed="false">
      <c r="A5" s="153"/>
      <c r="B5" s="153"/>
      <c r="C5" s="153"/>
      <c r="D5" s="298"/>
      <c r="E5" s="298"/>
      <c r="F5" s="298"/>
      <c r="G5" s="298"/>
      <c r="H5" s="161" t="s">
        <v>217</v>
      </c>
      <c r="I5" s="161"/>
      <c r="J5" s="161"/>
      <c r="K5" s="161"/>
    </row>
    <row r="6" customFormat="false" ht="11.1" hidden="false" customHeight="true" outlineLevel="0" collapsed="false">
      <c r="A6" s="153"/>
      <c r="B6" s="153"/>
      <c r="C6" s="153"/>
      <c r="D6" s="165" t="s">
        <v>220</v>
      </c>
      <c r="E6" s="165"/>
      <c r="F6" s="165" t="s">
        <v>153</v>
      </c>
      <c r="G6" s="165"/>
      <c r="H6" s="165" t="s">
        <v>220</v>
      </c>
      <c r="I6" s="165"/>
      <c r="J6" s="166" t="s">
        <v>153</v>
      </c>
      <c r="K6" s="166"/>
    </row>
    <row r="7" customFormat="false" ht="11.45" hidden="false" customHeight="true" outlineLevel="0" collapsed="false">
      <c r="A7" s="301"/>
      <c r="B7" s="301"/>
      <c r="C7" s="319"/>
      <c r="D7" s="169"/>
      <c r="E7" s="132"/>
      <c r="F7" s="132"/>
      <c r="G7" s="132"/>
      <c r="H7" s="132"/>
      <c r="I7" s="132"/>
      <c r="J7" s="132"/>
      <c r="K7" s="132"/>
    </row>
    <row r="8" customFormat="false" ht="11.45" hidden="false" customHeight="true" outlineLevel="0" collapsed="false">
      <c r="A8" s="303" t="n">
        <v>1</v>
      </c>
      <c r="B8" s="221" t="s">
        <v>166</v>
      </c>
      <c r="C8" s="304" t="n">
        <v>49</v>
      </c>
      <c r="D8" s="320" t="n">
        <v>34</v>
      </c>
      <c r="E8" s="320"/>
      <c r="F8" s="321" t="n">
        <v>6237</v>
      </c>
      <c r="G8" s="321"/>
      <c r="H8" s="321" t="n">
        <v>34</v>
      </c>
      <c r="I8" s="321"/>
      <c r="J8" s="321" t="n">
        <v>599</v>
      </c>
      <c r="K8" s="321"/>
    </row>
    <row r="9" customFormat="false" ht="11.45" hidden="false" customHeight="true" outlineLevel="0" collapsed="false">
      <c r="A9" s="303" t="n">
        <v>50</v>
      </c>
      <c r="B9" s="221" t="s">
        <v>166</v>
      </c>
      <c r="C9" s="304" t="n">
        <v>99</v>
      </c>
      <c r="D9" s="320" t="n">
        <v>9</v>
      </c>
      <c r="E9" s="320"/>
      <c r="F9" s="321" t="n">
        <v>4499</v>
      </c>
      <c r="G9" s="321"/>
      <c r="H9" s="321" t="n">
        <v>9</v>
      </c>
      <c r="I9" s="321"/>
      <c r="J9" s="321" t="n">
        <v>652</v>
      </c>
      <c r="K9" s="321"/>
    </row>
    <row r="10" customFormat="false" ht="11.45" hidden="false" customHeight="true" outlineLevel="0" collapsed="false">
      <c r="A10" s="303" t="n">
        <v>100</v>
      </c>
      <c r="B10" s="221" t="s">
        <v>166</v>
      </c>
      <c r="C10" s="304" t="n">
        <v>249</v>
      </c>
      <c r="D10" s="320" t="n">
        <v>14</v>
      </c>
      <c r="E10" s="320"/>
      <c r="F10" s="321" t="n">
        <v>21879</v>
      </c>
      <c r="G10" s="321"/>
      <c r="H10" s="321" t="n">
        <v>14</v>
      </c>
      <c r="I10" s="321"/>
      <c r="J10" s="321" t="n">
        <v>2298</v>
      </c>
      <c r="K10" s="321"/>
    </row>
    <row r="11" customFormat="false" ht="11.45" hidden="false" customHeight="true" outlineLevel="0" collapsed="false">
      <c r="A11" s="303" t="n">
        <v>250</v>
      </c>
      <c r="B11" s="221" t="s">
        <v>166</v>
      </c>
      <c r="C11" s="304" t="n">
        <v>499</v>
      </c>
      <c r="D11" s="320" t="n">
        <v>15</v>
      </c>
      <c r="E11" s="320"/>
      <c r="F11" s="321" t="n">
        <v>40821</v>
      </c>
      <c r="G11" s="321"/>
      <c r="H11" s="321" t="n">
        <v>15</v>
      </c>
      <c r="I11" s="321"/>
      <c r="J11" s="321" t="n">
        <v>5630</v>
      </c>
      <c r="K11" s="321"/>
    </row>
    <row r="12" customFormat="false" ht="11.45" hidden="false" customHeight="true" outlineLevel="0" collapsed="false">
      <c r="A12" s="97" t="n">
        <v>500</v>
      </c>
      <c r="B12" s="97" t="s">
        <v>167</v>
      </c>
      <c r="C12" s="97"/>
      <c r="D12" s="320" t="n">
        <v>38</v>
      </c>
      <c r="E12" s="320"/>
      <c r="F12" s="321" t="n">
        <v>335896</v>
      </c>
      <c r="G12" s="321"/>
      <c r="H12" s="321" t="n">
        <v>38</v>
      </c>
      <c r="I12" s="321"/>
      <c r="J12" s="321" t="n">
        <v>64923</v>
      </c>
      <c r="K12" s="321"/>
    </row>
    <row r="13" customFormat="false" ht="7.5" hidden="false" customHeight="true" outlineLevel="0" collapsed="false">
      <c r="A13" s="214"/>
      <c r="B13" s="214"/>
      <c r="C13" s="177"/>
      <c r="D13" s="321"/>
      <c r="E13" s="321"/>
      <c r="F13" s="321"/>
      <c r="G13" s="321"/>
      <c r="H13" s="321"/>
      <c r="I13" s="321"/>
      <c r="J13" s="321"/>
      <c r="K13" s="321"/>
    </row>
    <row r="14" customFormat="false" ht="11.45" hidden="false" customHeight="true" outlineLevel="0" collapsed="false">
      <c r="A14" s="322" t="s">
        <v>229</v>
      </c>
      <c r="B14" s="322"/>
      <c r="C14" s="322"/>
      <c r="D14" s="323" t="n">
        <v>110</v>
      </c>
      <c r="E14" s="323"/>
      <c r="F14" s="324" t="n">
        <v>409332</v>
      </c>
      <c r="G14" s="324"/>
      <c r="H14" s="324" t="n">
        <v>110</v>
      </c>
      <c r="I14" s="324"/>
      <c r="J14" s="324" t="n">
        <v>74102</v>
      </c>
      <c r="K14" s="324"/>
    </row>
    <row r="15" customFormat="false" ht="11.45" hidden="false" customHeight="true" outlineLevel="0" collapsed="false">
      <c r="A15" s="325"/>
      <c r="B15" s="325"/>
      <c r="C15" s="325"/>
      <c r="G15" s="326"/>
    </row>
  </sheetData>
  <mergeCells count="33">
    <mergeCell ref="A4:C6"/>
    <mergeCell ref="D4:G5"/>
    <mergeCell ref="H4:K4"/>
    <mergeCell ref="H5:K5"/>
    <mergeCell ref="D6:E6"/>
    <mergeCell ref="F6:G6"/>
    <mergeCell ref="H6:I6"/>
    <mergeCell ref="J6:K6"/>
    <mergeCell ref="D8:E8"/>
    <mergeCell ref="F8:G8"/>
    <mergeCell ref="H8:I8"/>
    <mergeCell ref="J8:K8"/>
    <mergeCell ref="D9:E9"/>
    <mergeCell ref="F9:G9"/>
    <mergeCell ref="H9:I9"/>
    <mergeCell ref="J9:K9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C14"/>
    <mergeCell ref="D14:E14"/>
    <mergeCell ref="F14:G14"/>
    <mergeCell ref="H14:I14"/>
    <mergeCell ref="J14:K1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C III 8 - hj 2/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9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1.7"/>
    <col collapsed="false" customWidth="true" hidden="false" outlineLevel="0" max="3" min="3" style="151" width="7.7"/>
    <col collapsed="false" customWidth="true" hidden="false" outlineLevel="0" max="11" min="4" style="151" width="8.7"/>
    <col collapsed="false" customWidth="false" hidden="false" outlineLevel="0" max="257" min="12" style="151" width="11.42"/>
  </cols>
  <sheetData>
    <row r="1" s="152" customFormat="true" ht="12.95" hidden="false" customHeight="true" outlineLevel="0" collapsed="false">
      <c r="A1" s="327" t="s">
        <v>230</v>
      </c>
      <c r="B1" s="327"/>
      <c r="C1" s="327"/>
    </row>
    <row r="2" customFormat="false" ht="12.95" hidden="false" customHeight="true" outlineLevel="0" collapsed="false">
      <c r="A2" s="328" t="s">
        <v>231</v>
      </c>
      <c r="B2" s="325"/>
      <c r="C2" s="325"/>
    </row>
    <row r="3" customFormat="false" ht="11.45" hidden="false" customHeight="true" outlineLevel="0" collapsed="false">
      <c r="A3" s="325"/>
      <c r="B3" s="325"/>
      <c r="C3" s="325"/>
    </row>
    <row r="4" customFormat="false" ht="11.1" hidden="false" customHeight="true" outlineLevel="0" collapsed="false">
      <c r="A4" s="153" t="s">
        <v>232</v>
      </c>
      <c r="B4" s="153"/>
      <c r="C4" s="153"/>
      <c r="D4" s="298" t="s">
        <v>211</v>
      </c>
      <c r="E4" s="298"/>
      <c r="F4" s="298"/>
      <c r="G4" s="298"/>
      <c r="H4" s="299" t="s">
        <v>228</v>
      </c>
      <c r="I4" s="299"/>
      <c r="J4" s="299"/>
      <c r="K4" s="299"/>
    </row>
    <row r="5" customFormat="false" ht="11.1" hidden="false" customHeight="true" outlineLevel="0" collapsed="false">
      <c r="A5" s="153"/>
      <c r="B5" s="153"/>
      <c r="C5" s="153"/>
      <c r="D5" s="298"/>
      <c r="E5" s="298"/>
      <c r="F5" s="298"/>
      <c r="G5" s="298"/>
      <c r="H5" s="161" t="s">
        <v>201</v>
      </c>
      <c r="I5" s="161"/>
      <c r="J5" s="161"/>
      <c r="K5" s="161"/>
    </row>
    <row r="6" customFormat="false" ht="11.1" hidden="false" customHeight="true" outlineLevel="0" collapsed="false">
      <c r="A6" s="153"/>
      <c r="B6" s="153"/>
      <c r="C6" s="153"/>
      <c r="D6" s="165" t="s">
        <v>220</v>
      </c>
      <c r="E6" s="165"/>
      <c r="F6" s="165" t="s">
        <v>153</v>
      </c>
      <c r="G6" s="165"/>
      <c r="H6" s="165" t="s">
        <v>220</v>
      </c>
      <c r="I6" s="165"/>
      <c r="J6" s="166" t="s">
        <v>153</v>
      </c>
      <c r="K6" s="166"/>
    </row>
    <row r="7" customFormat="false" ht="11.45" hidden="false" customHeight="true" outlineLevel="0" collapsed="false">
      <c r="A7" s="301"/>
      <c r="B7" s="301"/>
      <c r="C7" s="319"/>
      <c r="D7" s="169"/>
      <c r="E7" s="132"/>
      <c r="F7" s="132"/>
      <c r="G7" s="132"/>
      <c r="H7" s="132"/>
      <c r="I7" s="132"/>
      <c r="J7" s="132"/>
      <c r="K7" s="132"/>
    </row>
    <row r="8" customFormat="false" ht="11.45" hidden="false" customHeight="true" outlineLevel="0" collapsed="false">
      <c r="A8" s="232" t="s">
        <v>233</v>
      </c>
      <c r="B8" s="232"/>
      <c r="C8" s="232"/>
      <c r="D8" s="320" t="n">
        <v>43</v>
      </c>
      <c r="E8" s="320"/>
      <c r="F8" s="321" t="n">
        <v>37257</v>
      </c>
      <c r="G8" s="321"/>
      <c r="H8" s="321" t="n">
        <v>43</v>
      </c>
      <c r="I8" s="321"/>
      <c r="J8" s="321" t="n">
        <v>1814</v>
      </c>
      <c r="K8" s="321"/>
    </row>
    <row r="9" customFormat="false" ht="11.45" hidden="false" customHeight="true" outlineLevel="0" collapsed="false">
      <c r="A9" s="303" t="n">
        <v>100</v>
      </c>
      <c r="B9" s="221" t="s">
        <v>166</v>
      </c>
      <c r="C9" s="304" t="n">
        <v>399</v>
      </c>
      <c r="D9" s="320" t="n">
        <v>39</v>
      </c>
      <c r="E9" s="320"/>
      <c r="F9" s="321" t="n">
        <v>33789</v>
      </c>
      <c r="G9" s="321"/>
      <c r="H9" s="321" t="n">
        <v>39</v>
      </c>
      <c r="I9" s="321"/>
      <c r="J9" s="321" t="n">
        <v>7950</v>
      </c>
      <c r="K9" s="321"/>
    </row>
    <row r="10" customFormat="false" ht="11.45" hidden="false" customHeight="true" outlineLevel="0" collapsed="false">
      <c r="A10" s="303" t="n">
        <v>400</v>
      </c>
      <c r="B10" s="221" t="s">
        <v>166</v>
      </c>
      <c r="C10" s="304" t="n">
        <v>999</v>
      </c>
      <c r="D10" s="320" t="n">
        <v>37</v>
      </c>
      <c r="E10" s="320"/>
      <c r="F10" s="321" t="n">
        <v>75114</v>
      </c>
      <c r="G10" s="321"/>
      <c r="H10" s="321" t="n">
        <v>37</v>
      </c>
      <c r="I10" s="321"/>
      <c r="J10" s="321" t="n">
        <v>22469</v>
      </c>
      <c r="K10" s="321"/>
    </row>
    <row r="11" customFormat="false" ht="11.45" hidden="false" customHeight="true" outlineLevel="0" collapsed="false">
      <c r="A11" s="303" t="n">
        <v>1000</v>
      </c>
      <c r="B11" s="221" t="s">
        <v>166</v>
      </c>
      <c r="C11" s="304" t="n">
        <v>1999</v>
      </c>
      <c r="D11" s="320" t="n">
        <v>32</v>
      </c>
      <c r="E11" s="320"/>
      <c r="F11" s="321" t="n">
        <v>107613</v>
      </c>
      <c r="G11" s="321"/>
      <c r="H11" s="321" t="n">
        <v>32</v>
      </c>
      <c r="I11" s="321"/>
      <c r="J11" s="321" t="n">
        <v>45579</v>
      </c>
      <c r="K11" s="321"/>
    </row>
    <row r="12" customFormat="false" ht="11.45" hidden="false" customHeight="true" outlineLevel="0" collapsed="false">
      <c r="A12" s="303" t="n">
        <v>2000</v>
      </c>
      <c r="B12" s="221" t="s">
        <v>166</v>
      </c>
      <c r="C12" s="304" t="n">
        <v>4999</v>
      </c>
      <c r="D12" s="320" t="n">
        <v>20</v>
      </c>
      <c r="E12" s="320"/>
      <c r="F12" s="321" t="n">
        <v>115734</v>
      </c>
      <c r="G12" s="321"/>
      <c r="H12" s="321" t="n">
        <v>20</v>
      </c>
      <c r="I12" s="321"/>
      <c r="J12" s="321" t="n">
        <v>63404</v>
      </c>
      <c r="K12" s="321"/>
    </row>
    <row r="13" customFormat="false" ht="11.45" hidden="false" customHeight="true" outlineLevel="0" collapsed="false">
      <c r="A13" s="309" t="s">
        <v>234</v>
      </c>
      <c r="B13" s="309"/>
      <c r="C13" s="309"/>
      <c r="D13" s="320" t="n">
        <v>8</v>
      </c>
      <c r="E13" s="320"/>
      <c r="F13" s="321" t="n">
        <v>130639</v>
      </c>
      <c r="G13" s="321"/>
      <c r="H13" s="321" t="n">
        <v>8</v>
      </c>
      <c r="I13" s="321"/>
      <c r="J13" s="321" t="n">
        <v>68432</v>
      </c>
      <c r="K13" s="321"/>
    </row>
    <row r="14" customFormat="false" ht="7.5" hidden="false" customHeight="true" outlineLevel="0" collapsed="false">
      <c r="A14" s="214"/>
      <c r="B14" s="214"/>
      <c r="C14" s="177"/>
      <c r="D14" s="321"/>
      <c r="E14" s="321"/>
      <c r="F14" s="321"/>
      <c r="G14" s="321"/>
      <c r="H14" s="321"/>
      <c r="I14" s="321"/>
      <c r="J14" s="321"/>
      <c r="K14" s="321"/>
    </row>
    <row r="15" customFormat="false" ht="11.45" hidden="false" customHeight="true" outlineLevel="0" collapsed="false">
      <c r="A15" s="322" t="s">
        <v>222</v>
      </c>
      <c r="B15" s="322"/>
      <c r="C15" s="322"/>
      <c r="D15" s="323" t="n">
        <v>179</v>
      </c>
      <c r="E15" s="323"/>
      <c r="F15" s="324" t="n">
        <v>500146</v>
      </c>
      <c r="G15" s="324"/>
      <c r="H15" s="324" t="n">
        <v>179</v>
      </c>
      <c r="I15" s="324"/>
      <c r="J15" s="324" t="n">
        <v>209648</v>
      </c>
      <c r="K15" s="324"/>
    </row>
    <row r="16" customFormat="false" ht="11.45" hidden="false" customHeight="true" outlineLevel="0" collapsed="false">
      <c r="C16" s="329"/>
    </row>
    <row r="17" s="97" customFormat="true" ht="11.45" hidden="false" customHeight="true" outlineLevel="0" collapsed="false">
      <c r="A17" s="214" t="s">
        <v>235</v>
      </c>
      <c r="B17" s="214"/>
      <c r="C17" s="214"/>
      <c r="D17" s="310"/>
      <c r="E17" s="317"/>
      <c r="F17" s="306"/>
      <c r="G17" s="238"/>
      <c r="H17" s="306"/>
      <c r="I17" s="133"/>
      <c r="J17" s="306"/>
      <c r="K17" s="133"/>
      <c r="L17" s="330"/>
      <c r="M17" s="330"/>
    </row>
    <row r="18" s="97" customFormat="true" ht="11.45" hidden="false" customHeight="true" outlineLevel="0" collapsed="false">
      <c r="A18" s="308" t="s">
        <v>236</v>
      </c>
      <c r="B18" s="308"/>
      <c r="C18" s="309"/>
      <c r="D18" s="320" t="n">
        <v>60</v>
      </c>
      <c r="E18" s="320" t="n">
        <v>428309</v>
      </c>
      <c r="F18" s="321" t="n">
        <v>353986</v>
      </c>
      <c r="G18" s="321" t="n">
        <v>56081</v>
      </c>
      <c r="H18" s="321" t="n">
        <v>60</v>
      </c>
      <c r="I18" s="321" t="n">
        <v>190915</v>
      </c>
      <c r="J18" s="321" t="n">
        <v>177415</v>
      </c>
      <c r="K18" s="321" t="n">
        <v>181313</v>
      </c>
      <c r="L18" s="330"/>
      <c r="M18" s="330"/>
    </row>
  </sheetData>
  <mergeCells count="43">
    <mergeCell ref="A4:C6"/>
    <mergeCell ref="D4:G5"/>
    <mergeCell ref="H4:K4"/>
    <mergeCell ref="H5:K5"/>
    <mergeCell ref="D6:E6"/>
    <mergeCell ref="F6:G6"/>
    <mergeCell ref="H6:I6"/>
    <mergeCell ref="J6:K6"/>
    <mergeCell ref="A8:C8"/>
    <mergeCell ref="D8:E8"/>
    <mergeCell ref="F8:G8"/>
    <mergeCell ref="H8:I8"/>
    <mergeCell ref="J8:K8"/>
    <mergeCell ref="D9:E9"/>
    <mergeCell ref="F9:G9"/>
    <mergeCell ref="H9:I9"/>
    <mergeCell ref="J9:K9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3:C13"/>
    <mergeCell ref="D13:E13"/>
    <mergeCell ref="F13:G13"/>
    <mergeCell ref="H13:I13"/>
    <mergeCell ref="J13:K13"/>
    <mergeCell ref="A15:C15"/>
    <mergeCell ref="D15:E15"/>
    <mergeCell ref="F15:G15"/>
    <mergeCell ref="H15:I15"/>
    <mergeCell ref="J15:K15"/>
    <mergeCell ref="D18:E18"/>
    <mergeCell ref="F18:G18"/>
    <mergeCell ref="H18:I18"/>
    <mergeCell ref="J18:K1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C III 8 - hj 2/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31" width="16.85"/>
    <col collapsed="false" customWidth="true" hidden="false" outlineLevel="0" max="2" min="2" style="331" width="2.56"/>
    <col collapsed="false" customWidth="true" hidden="false" outlineLevel="0" max="8" min="3" style="331" width="11.13"/>
    <col collapsed="false" customWidth="true" hidden="false" outlineLevel="0" max="13" min="9" style="331" width="13.42"/>
    <col collapsed="false" customWidth="true" hidden="false" outlineLevel="0" max="14" min="14" style="331" width="2.56"/>
    <col collapsed="false" customWidth="true" hidden="false" outlineLevel="0" max="15" min="15" style="331" width="16.85"/>
    <col collapsed="false" customWidth="false" hidden="false" outlineLevel="0" max="257" min="16" style="331" width="11.42"/>
  </cols>
  <sheetData>
    <row r="1" s="333" customFormat="true" ht="12.95" hidden="false" customHeight="true" outlineLevel="0" collapsed="false">
      <c r="A1" s="332" t="s">
        <v>237</v>
      </c>
      <c r="C1" s="334"/>
      <c r="I1" s="335"/>
    </row>
    <row r="2" s="333" customFormat="true" ht="12.95" hidden="false" customHeight="true" outlineLevel="0" collapsed="false">
      <c r="A2" s="336" t="s">
        <v>238</v>
      </c>
      <c r="C2" s="334"/>
      <c r="I2" s="335"/>
    </row>
    <row r="3" s="333" customFormat="true" ht="12.95" hidden="false" customHeight="true" outlineLevel="0" collapsed="false"/>
    <row r="4" s="342" customFormat="true" ht="11.1" hidden="false" customHeight="true" outlineLevel="0" collapsed="false">
      <c r="A4" s="337" t="s">
        <v>71</v>
      </c>
      <c r="B4" s="337"/>
      <c r="C4" s="338" t="s">
        <v>239</v>
      </c>
      <c r="D4" s="339"/>
      <c r="E4" s="339"/>
      <c r="F4" s="339"/>
      <c r="G4" s="339"/>
      <c r="H4" s="339"/>
      <c r="I4" s="340" t="s">
        <v>107</v>
      </c>
      <c r="J4" s="340"/>
      <c r="K4" s="340"/>
      <c r="L4" s="340"/>
      <c r="M4" s="340"/>
      <c r="N4" s="341" t="s">
        <v>71</v>
      </c>
      <c r="O4" s="341"/>
    </row>
    <row r="5" s="342" customFormat="true" ht="11.1" hidden="false" customHeight="true" outlineLevel="0" collapsed="false">
      <c r="A5" s="337"/>
      <c r="B5" s="337"/>
      <c r="C5" s="338"/>
      <c r="D5" s="343" t="s">
        <v>218</v>
      </c>
      <c r="E5" s="344" t="s">
        <v>240</v>
      </c>
      <c r="F5" s="345" t="s">
        <v>201</v>
      </c>
      <c r="G5" s="345"/>
      <c r="H5" s="345"/>
      <c r="I5" s="346" t="s">
        <v>241</v>
      </c>
      <c r="J5" s="346"/>
      <c r="K5" s="346"/>
      <c r="L5" s="346"/>
      <c r="M5" s="346"/>
      <c r="N5" s="341"/>
      <c r="O5" s="341"/>
    </row>
    <row r="6" s="342" customFormat="true" ht="12" hidden="false" customHeight="true" outlineLevel="0" collapsed="false">
      <c r="A6" s="337"/>
      <c r="B6" s="337"/>
      <c r="C6" s="338"/>
      <c r="D6" s="343"/>
      <c r="E6" s="344"/>
      <c r="F6" s="345"/>
      <c r="G6" s="345"/>
      <c r="H6" s="345"/>
      <c r="I6" s="346"/>
      <c r="J6" s="346"/>
      <c r="K6" s="346"/>
      <c r="L6" s="346"/>
      <c r="M6" s="346"/>
      <c r="N6" s="341"/>
      <c r="O6" s="341"/>
    </row>
    <row r="7" s="342" customFormat="true" ht="6" hidden="false" customHeight="true" outlineLevel="0" collapsed="false">
      <c r="A7" s="337"/>
      <c r="B7" s="337"/>
      <c r="C7" s="338"/>
      <c r="D7" s="343"/>
      <c r="E7" s="344"/>
      <c r="F7" s="344" t="s">
        <v>242</v>
      </c>
      <c r="G7" s="344" t="s">
        <v>243</v>
      </c>
      <c r="H7" s="347" t="s">
        <v>244</v>
      </c>
      <c r="I7" s="348" t="s">
        <v>245</v>
      </c>
      <c r="J7" s="344" t="s">
        <v>246</v>
      </c>
      <c r="K7" s="344" t="s">
        <v>247</v>
      </c>
      <c r="L7" s="344" t="s">
        <v>248</v>
      </c>
      <c r="M7" s="344" t="s">
        <v>249</v>
      </c>
      <c r="N7" s="341"/>
      <c r="O7" s="341"/>
    </row>
    <row r="8" s="342" customFormat="true" ht="11.1" hidden="false" customHeight="true" outlineLevel="0" collapsed="false">
      <c r="A8" s="349" t="s">
        <v>250</v>
      </c>
      <c r="B8" s="349"/>
      <c r="C8" s="338"/>
      <c r="D8" s="343"/>
      <c r="E8" s="344"/>
      <c r="F8" s="344"/>
      <c r="G8" s="344" t="s">
        <v>251</v>
      </c>
      <c r="H8" s="347" t="s">
        <v>252</v>
      </c>
      <c r="I8" s="348" t="s">
        <v>253</v>
      </c>
      <c r="J8" s="344" t="s">
        <v>254</v>
      </c>
      <c r="K8" s="344" t="s">
        <v>255</v>
      </c>
      <c r="L8" s="344" t="s">
        <v>256</v>
      </c>
      <c r="M8" s="344" t="s">
        <v>257</v>
      </c>
      <c r="N8" s="350" t="s">
        <v>258</v>
      </c>
      <c r="O8" s="350"/>
    </row>
    <row r="9" s="342" customFormat="true" ht="11.1" hidden="false" customHeight="true" outlineLevel="0" collapsed="false">
      <c r="A9" s="349"/>
      <c r="B9" s="349"/>
      <c r="C9" s="338"/>
      <c r="D9" s="343"/>
      <c r="E9" s="344"/>
      <c r="F9" s="344"/>
      <c r="G9" s="344"/>
      <c r="H9" s="347"/>
      <c r="I9" s="348"/>
      <c r="J9" s="344"/>
      <c r="K9" s="344"/>
      <c r="L9" s="344"/>
      <c r="M9" s="344"/>
      <c r="N9" s="350"/>
      <c r="O9" s="350"/>
    </row>
    <row r="10" customFormat="false" ht="12" hidden="false" customHeight="true" outlineLevel="0" collapsed="false">
      <c r="A10" s="351"/>
      <c r="B10" s="352"/>
      <c r="C10" s="353"/>
      <c r="D10" s="351"/>
      <c r="E10" s="351"/>
      <c r="F10" s="354"/>
      <c r="G10" s="351"/>
      <c r="H10" s="351"/>
      <c r="I10" s="351"/>
      <c r="J10" s="351"/>
      <c r="K10" s="351"/>
      <c r="L10" s="351"/>
      <c r="M10" s="351"/>
      <c r="N10" s="355"/>
    </row>
    <row r="11" customFormat="false" ht="12" hidden="false" customHeight="true" outlineLevel="0" collapsed="false">
      <c r="A11" s="356" t="s">
        <v>88</v>
      </c>
      <c r="B11" s="357" t="s">
        <v>259</v>
      </c>
      <c r="C11" s="358" t="n">
        <v>1</v>
      </c>
      <c r="D11" s="359" t="s">
        <v>135</v>
      </c>
      <c r="E11" s="358" t="n">
        <v>1</v>
      </c>
      <c r="F11" s="358" t="n">
        <v>1</v>
      </c>
      <c r="G11" s="358" t="n">
        <v>1</v>
      </c>
      <c r="H11" s="358" t="n">
        <v>1</v>
      </c>
      <c r="I11" s="358" t="s">
        <v>135</v>
      </c>
      <c r="J11" s="358" t="s">
        <v>135</v>
      </c>
      <c r="K11" s="358" t="s">
        <v>135</v>
      </c>
      <c r="L11" s="358" t="s">
        <v>135</v>
      </c>
      <c r="M11" s="358" t="s">
        <v>135</v>
      </c>
      <c r="N11" s="360" t="s">
        <v>259</v>
      </c>
      <c r="O11" s="356" t="s">
        <v>88</v>
      </c>
    </row>
    <row r="12" customFormat="false" ht="12" hidden="false" customHeight="true" outlineLevel="0" collapsed="false">
      <c r="A12" s="356"/>
      <c r="B12" s="357" t="s">
        <v>84</v>
      </c>
      <c r="C12" s="358" t="s">
        <v>120</v>
      </c>
      <c r="D12" s="359" t="s">
        <v>135</v>
      </c>
      <c r="E12" s="358" t="s">
        <v>120</v>
      </c>
      <c r="F12" s="358" t="s">
        <v>120</v>
      </c>
      <c r="G12" s="358" t="s">
        <v>120</v>
      </c>
      <c r="H12" s="358" t="s">
        <v>120</v>
      </c>
      <c r="I12" s="358" t="s">
        <v>135</v>
      </c>
      <c r="J12" s="358" t="s">
        <v>135</v>
      </c>
      <c r="K12" s="358" t="s">
        <v>135</v>
      </c>
      <c r="L12" s="358" t="s">
        <v>135</v>
      </c>
      <c r="M12" s="358" t="s">
        <v>135</v>
      </c>
      <c r="N12" s="361" t="s">
        <v>84</v>
      </c>
      <c r="O12" s="356"/>
    </row>
    <row r="13" customFormat="false" ht="6" hidden="false" customHeight="true" outlineLevel="0" collapsed="false">
      <c r="A13" s="356"/>
      <c r="B13" s="357"/>
      <c r="C13" s="362"/>
      <c r="D13" s="359"/>
      <c r="E13" s="362"/>
      <c r="F13" s="362"/>
      <c r="G13" s="362"/>
      <c r="H13" s="362"/>
      <c r="I13" s="363"/>
      <c r="J13" s="363"/>
      <c r="K13" s="363"/>
      <c r="L13" s="363"/>
      <c r="M13" s="363"/>
      <c r="N13" s="361"/>
      <c r="O13" s="356"/>
    </row>
    <row r="14" customFormat="false" ht="12" hidden="false" customHeight="true" outlineLevel="0" collapsed="false">
      <c r="A14" s="356" t="s">
        <v>89</v>
      </c>
      <c r="B14" s="357" t="s">
        <v>259</v>
      </c>
      <c r="C14" s="358" t="n">
        <v>11</v>
      </c>
      <c r="D14" s="359" t="n">
        <v>6</v>
      </c>
      <c r="E14" s="358" t="n">
        <v>9</v>
      </c>
      <c r="F14" s="358" t="n">
        <v>11</v>
      </c>
      <c r="G14" s="358" t="n">
        <v>9</v>
      </c>
      <c r="H14" s="358" t="n">
        <v>7</v>
      </c>
      <c r="I14" s="358" t="n">
        <v>3</v>
      </c>
      <c r="J14" s="358" t="n">
        <v>3</v>
      </c>
      <c r="K14" s="358" t="n">
        <v>5</v>
      </c>
      <c r="L14" s="358" t="n">
        <v>3</v>
      </c>
      <c r="M14" s="358" t="n">
        <v>6</v>
      </c>
      <c r="N14" s="360" t="s">
        <v>259</v>
      </c>
      <c r="O14" s="356" t="s">
        <v>89</v>
      </c>
    </row>
    <row r="15" customFormat="false" ht="12" hidden="false" customHeight="true" outlineLevel="0" collapsed="false">
      <c r="A15" s="356"/>
      <c r="B15" s="357" t="s">
        <v>84</v>
      </c>
      <c r="C15" s="358" t="n">
        <v>14795</v>
      </c>
      <c r="D15" s="359" t="n">
        <v>3762</v>
      </c>
      <c r="E15" s="358" t="n">
        <v>3473</v>
      </c>
      <c r="F15" s="358" t="n">
        <v>3126</v>
      </c>
      <c r="G15" s="358" t="n">
        <v>2585</v>
      </c>
      <c r="H15" s="358" t="n">
        <v>1126</v>
      </c>
      <c r="I15" s="358" t="n">
        <v>4</v>
      </c>
      <c r="J15" s="358" t="n">
        <v>116</v>
      </c>
      <c r="K15" s="358" t="n">
        <v>391</v>
      </c>
      <c r="L15" s="358" t="n">
        <v>36</v>
      </c>
      <c r="M15" s="358" t="n">
        <v>176</v>
      </c>
      <c r="N15" s="361" t="s">
        <v>84</v>
      </c>
      <c r="O15" s="356"/>
    </row>
    <row r="16" customFormat="false" ht="12" hidden="false" customHeight="true" outlineLevel="0" collapsed="false">
      <c r="A16" s="356" t="s">
        <v>90</v>
      </c>
      <c r="B16" s="357" t="s">
        <v>259</v>
      </c>
      <c r="C16" s="358" t="n">
        <v>30</v>
      </c>
      <c r="D16" s="359" t="n">
        <v>20</v>
      </c>
      <c r="E16" s="358" t="n">
        <v>21</v>
      </c>
      <c r="F16" s="358" t="n">
        <v>21</v>
      </c>
      <c r="G16" s="358" t="n">
        <v>20</v>
      </c>
      <c r="H16" s="358" t="n">
        <v>11</v>
      </c>
      <c r="I16" s="358" t="n">
        <v>12</v>
      </c>
      <c r="J16" s="358" t="n">
        <v>13</v>
      </c>
      <c r="K16" s="358" t="n">
        <v>15</v>
      </c>
      <c r="L16" s="358" t="n">
        <v>14</v>
      </c>
      <c r="M16" s="358" t="n">
        <v>14</v>
      </c>
      <c r="N16" s="360" t="s">
        <v>259</v>
      </c>
      <c r="O16" s="356" t="s">
        <v>90</v>
      </c>
    </row>
    <row r="17" customFormat="false" ht="12" hidden="false" customHeight="true" outlineLevel="0" collapsed="false">
      <c r="A17" s="356"/>
      <c r="B17" s="357" t="s">
        <v>84</v>
      </c>
      <c r="C17" s="358" t="n">
        <v>123037</v>
      </c>
      <c r="D17" s="359" t="n">
        <v>52194</v>
      </c>
      <c r="E17" s="358" t="n">
        <v>23643</v>
      </c>
      <c r="F17" s="358" t="n">
        <v>14539</v>
      </c>
      <c r="G17" s="358" t="n">
        <v>12808</v>
      </c>
      <c r="H17" s="358" t="n">
        <v>2730</v>
      </c>
      <c r="I17" s="358" t="n">
        <v>523</v>
      </c>
      <c r="J17" s="358" t="n">
        <v>2104</v>
      </c>
      <c r="K17" s="358" t="n">
        <v>8834</v>
      </c>
      <c r="L17" s="358" t="n">
        <v>3644</v>
      </c>
      <c r="M17" s="358" t="n">
        <v>2018</v>
      </c>
      <c r="N17" s="361" t="s">
        <v>84</v>
      </c>
      <c r="O17" s="356"/>
    </row>
    <row r="18" customFormat="false" ht="12" hidden="false" customHeight="true" outlineLevel="0" collapsed="false">
      <c r="A18" s="356" t="s">
        <v>91</v>
      </c>
      <c r="B18" s="357" t="s">
        <v>259</v>
      </c>
      <c r="C18" s="358" t="n">
        <v>18</v>
      </c>
      <c r="D18" s="359" t="n">
        <v>8</v>
      </c>
      <c r="E18" s="358" t="n">
        <v>13</v>
      </c>
      <c r="F18" s="358" t="n">
        <v>13</v>
      </c>
      <c r="G18" s="358" t="n">
        <v>13</v>
      </c>
      <c r="H18" s="358" t="n">
        <v>10</v>
      </c>
      <c r="I18" s="358" t="n">
        <v>5</v>
      </c>
      <c r="J18" s="358" t="n">
        <v>7</v>
      </c>
      <c r="K18" s="358" t="n">
        <v>7</v>
      </c>
      <c r="L18" s="358" t="n">
        <v>6</v>
      </c>
      <c r="M18" s="358" t="n">
        <v>6</v>
      </c>
      <c r="N18" s="360" t="s">
        <v>259</v>
      </c>
      <c r="O18" s="356" t="s">
        <v>91</v>
      </c>
    </row>
    <row r="19" customFormat="false" ht="12" hidden="false" customHeight="true" outlineLevel="0" collapsed="false">
      <c r="A19" s="356"/>
      <c r="B19" s="357" t="s">
        <v>84</v>
      </c>
      <c r="C19" s="358" t="n">
        <v>33231</v>
      </c>
      <c r="D19" s="359" t="n">
        <v>15423</v>
      </c>
      <c r="E19" s="358" t="n">
        <v>3380</v>
      </c>
      <c r="F19" s="358" t="n">
        <v>3220</v>
      </c>
      <c r="G19" s="358" t="n">
        <v>2312</v>
      </c>
      <c r="H19" s="358" t="n">
        <v>1245</v>
      </c>
      <c r="I19" s="358" t="s">
        <v>120</v>
      </c>
      <c r="J19" s="358" t="n">
        <v>967</v>
      </c>
      <c r="K19" s="358" t="n">
        <v>2622</v>
      </c>
      <c r="L19" s="358" t="s">
        <v>120</v>
      </c>
      <c r="M19" s="358" t="n">
        <v>652</v>
      </c>
      <c r="N19" s="360" t="s">
        <v>84</v>
      </c>
      <c r="O19" s="356"/>
    </row>
    <row r="20" customFormat="false" ht="12" hidden="false" customHeight="true" outlineLevel="0" collapsed="false">
      <c r="A20" s="356" t="s">
        <v>92</v>
      </c>
      <c r="B20" s="357" t="s">
        <v>259</v>
      </c>
      <c r="C20" s="358" t="n">
        <v>18</v>
      </c>
      <c r="D20" s="359" t="n">
        <v>8</v>
      </c>
      <c r="E20" s="358" t="n">
        <v>16</v>
      </c>
      <c r="F20" s="358" t="n">
        <v>15</v>
      </c>
      <c r="G20" s="358" t="n">
        <v>17</v>
      </c>
      <c r="H20" s="358" t="n">
        <v>12</v>
      </c>
      <c r="I20" s="358" t="n">
        <v>3</v>
      </c>
      <c r="J20" s="358" t="n">
        <v>6</v>
      </c>
      <c r="K20" s="358" t="n">
        <v>8</v>
      </c>
      <c r="L20" s="358" t="n">
        <v>5</v>
      </c>
      <c r="M20" s="358" t="n">
        <v>8</v>
      </c>
      <c r="N20" s="361" t="s">
        <v>259</v>
      </c>
      <c r="O20" s="356" t="s">
        <v>92</v>
      </c>
    </row>
    <row r="21" customFormat="false" ht="12" hidden="false" customHeight="true" outlineLevel="0" collapsed="false">
      <c r="A21" s="356"/>
      <c r="B21" s="357" t="s">
        <v>84</v>
      </c>
      <c r="C21" s="358" t="n">
        <v>31915</v>
      </c>
      <c r="D21" s="359" t="n">
        <v>13790</v>
      </c>
      <c r="E21" s="358" t="n">
        <v>5105</v>
      </c>
      <c r="F21" s="358" t="n">
        <v>3360</v>
      </c>
      <c r="G21" s="358" t="n">
        <v>2714</v>
      </c>
      <c r="H21" s="358" t="n">
        <v>965</v>
      </c>
      <c r="I21" s="358" t="s">
        <v>120</v>
      </c>
      <c r="J21" s="358" t="s">
        <v>120</v>
      </c>
      <c r="K21" s="358" t="n">
        <v>2181</v>
      </c>
      <c r="L21" s="358" t="s">
        <v>120</v>
      </c>
      <c r="M21" s="358" t="n">
        <v>716</v>
      </c>
      <c r="N21" s="361" t="s">
        <v>84</v>
      </c>
      <c r="O21" s="356"/>
    </row>
    <row r="22" customFormat="false" ht="12" hidden="false" customHeight="true" outlineLevel="0" collapsed="false">
      <c r="A22" s="356"/>
      <c r="B22" s="357"/>
      <c r="C22" s="362"/>
      <c r="D22" s="359"/>
      <c r="E22" s="362"/>
      <c r="F22" s="358"/>
      <c r="G22" s="358"/>
      <c r="H22" s="358"/>
      <c r="I22" s="363"/>
      <c r="J22" s="363"/>
      <c r="K22" s="363"/>
      <c r="L22" s="363"/>
      <c r="M22" s="363"/>
      <c r="N22" s="361"/>
      <c r="O22" s="356"/>
    </row>
    <row r="23" customFormat="false" ht="12" hidden="false" customHeight="true" outlineLevel="0" collapsed="false">
      <c r="A23" s="364" t="s">
        <v>93</v>
      </c>
      <c r="B23" s="365" t="s">
        <v>259</v>
      </c>
      <c r="C23" s="358" t="n">
        <v>3</v>
      </c>
      <c r="D23" s="359" t="n">
        <v>1</v>
      </c>
      <c r="E23" s="362" t="n">
        <v>3</v>
      </c>
      <c r="F23" s="358" t="n">
        <v>2</v>
      </c>
      <c r="G23" s="358" t="n">
        <v>2</v>
      </c>
      <c r="H23" s="358" t="n">
        <v>3</v>
      </c>
      <c r="I23" s="358" t="n">
        <v>1</v>
      </c>
      <c r="J23" s="358" t="n">
        <v>1</v>
      </c>
      <c r="K23" s="358" t="n">
        <v>1</v>
      </c>
      <c r="L23" s="358" t="s">
        <v>135</v>
      </c>
      <c r="M23" s="358" t="s">
        <v>135</v>
      </c>
      <c r="N23" s="361" t="s">
        <v>259</v>
      </c>
      <c r="O23" s="364" t="s">
        <v>93</v>
      </c>
    </row>
    <row r="24" customFormat="false" ht="12" hidden="false" customHeight="true" outlineLevel="0" collapsed="false">
      <c r="A24" s="364"/>
      <c r="B24" s="365" t="s">
        <v>84</v>
      </c>
      <c r="C24" s="362" t="n">
        <v>647</v>
      </c>
      <c r="D24" s="359" t="s">
        <v>120</v>
      </c>
      <c r="E24" s="358" t="n">
        <v>204</v>
      </c>
      <c r="F24" s="358" t="s">
        <v>120</v>
      </c>
      <c r="G24" s="358" t="s">
        <v>120</v>
      </c>
      <c r="H24" s="358" t="s">
        <v>120</v>
      </c>
      <c r="I24" s="358" t="s">
        <v>120</v>
      </c>
      <c r="J24" s="358" t="s">
        <v>120</v>
      </c>
      <c r="K24" s="358" t="s">
        <v>120</v>
      </c>
      <c r="L24" s="358" t="s">
        <v>135</v>
      </c>
      <c r="M24" s="358" t="s">
        <v>135</v>
      </c>
      <c r="N24" s="361" t="s">
        <v>84</v>
      </c>
      <c r="O24" s="364"/>
    </row>
    <row r="25" customFormat="false" ht="6" hidden="false" customHeight="true" outlineLevel="0" collapsed="false">
      <c r="A25" s="364"/>
      <c r="B25" s="365"/>
      <c r="C25" s="358"/>
      <c r="D25" s="359"/>
      <c r="E25" s="362"/>
      <c r="F25" s="358"/>
      <c r="G25" s="358"/>
      <c r="H25" s="358"/>
      <c r="I25" s="358"/>
      <c r="J25" s="358"/>
      <c r="K25" s="358"/>
      <c r="L25" s="358"/>
      <c r="M25" s="358"/>
      <c r="N25" s="361"/>
      <c r="O25" s="364"/>
    </row>
    <row r="26" customFormat="false" ht="12" hidden="false" customHeight="true" outlineLevel="0" collapsed="false">
      <c r="A26" s="364" t="s">
        <v>94</v>
      </c>
      <c r="B26" s="365" t="s">
        <v>259</v>
      </c>
      <c r="C26" s="358" t="n">
        <v>22</v>
      </c>
      <c r="D26" s="359" t="n">
        <v>15</v>
      </c>
      <c r="E26" s="362" t="n">
        <v>15</v>
      </c>
      <c r="F26" s="358" t="n">
        <v>13</v>
      </c>
      <c r="G26" s="358" t="n">
        <v>16</v>
      </c>
      <c r="H26" s="358" t="n">
        <v>13</v>
      </c>
      <c r="I26" s="358" t="n">
        <v>12</v>
      </c>
      <c r="J26" s="358" t="n">
        <v>10</v>
      </c>
      <c r="K26" s="358" t="n">
        <v>14</v>
      </c>
      <c r="L26" s="358" t="n">
        <v>11</v>
      </c>
      <c r="M26" s="358" t="n">
        <v>14</v>
      </c>
      <c r="N26" s="361" t="s">
        <v>259</v>
      </c>
      <c r="O26" s="364" t="s">
        <v>94</v>
      </c>
    </row>
    <row r="27" customFormat="false" ht="12" hidden="false" customHeight="true" outlineLevel="0" collapsed="false">
      <c r="A27" s="364"/>
      <c r="B27" s="365" t="s">
        <v>84</v>
      </c>
      <c r="C27" s="362" t="n">
        <v>76784</v>
      </c>
      <c r="D27" s="359" t="n">
        <v>27405</v>
      </c>
      <c r="E27" s="362" t="n">
        <v>13965</v>
      </c>
      <c r="F27" s="358" t="n">
        <v>10543</v>
      </c>
      <c r="G27" s="358" t="n">
        <v>10947</v>
      </c>
      <c r="H27" s="358" t="n">
        <v>3962</v>
      </c>
      <c r="I27" s="358" t="n">
        <v>24</v>
      </c>
      <c r="J27" s="358" t="n">
        <v>1498</v>
      </c>
      <c r="K27" s="358" t="n">
        <v>4755</v>
      </c>
      <c r="L27" s="358" t="n">
        <v>2359</v>
      </c>
      <c r="M27" s="358" t="n">
        <v>1326</v>
      </c>
      <c r="N27" s="361" t="s">
        <v>84</v>
      </c>
      <c r="O27" s="364"/>
    </row>
    <row r="28" customFormat="false" ht="12" hidden="false" customHeight="true" outlineLevel="0" collapsed="false">
      <c r="A28" s="364" t="s">
        <v>95</v>
      </c>
      <c r="B28" s="365" t="s">
        <v>259</v>
      </c>
      <c r="C28" s="358" t="n">
        <v>12</v>
      </c>
      <c r="D28" s="359" t="n">
        <v>8</v>
      </c>
      <c r="E28" s="362" t="n">
        <v>9</v>
      </c>
      <c r="F28" s="358" t="n">
        <v>6</v>
      </c>
      <c r="G28" s="358" t="n">
        <v>8</v>
      </c>
      <c r="H28" s="358" t="n">
        <v>4</v>
      </c>
      <c r="I28" s="358" t="n">
        <v>5</v>
      </c>
      <c r="J28" s="358" t="n">
        <v>6</v>
      </c>
      <c r="K28" s="358" t="n">
        <v>8</v>
      </c>
      <c r="L28" s="358" t="n">
        <v>5</v>
      </c>
      <c r="M28" s="358" t="n">
        <v>6</v>
      </c>
      <c r="N28" s="361" t="s">
        <v>259</v>
      </c>
      <c r="O28" s="364" t="s">
        <v>95</v>
      </c>
    </row>
    <row r="29" customFormat="false" ht="12" hidden="false" customHeight="true" outlineLevel="0" collapsed="false">
      <c r="A29" s="364"/>
      <c r="B29" s="365" t="s">
        <v>84</v>
      </c>
      <c r="C29" s="362" t="n">
        <v>40847</v>
      </c>
      <c r="D29" s="359" t="n">
        <v>14222</v>
      </c>
      <c r="E29" s="362" t="n">
        <v>9692</v>
      </c>
      <c r="F29" s="358" t="n">
        <v>5382</v>
      </c>
      <c r="G29" s="358" t="n">
        <v>6074</v>
      </c>
      <c r="H29" s="358" t="n">
        <v>680</v>
      </c>
      <c r="I29" s="358" t="n">
        <v>11</v>
      </c>
      <c r="J29" s="358" t="n">
        <v>371</v>
      </c>
      <c r="K29" s="358" t="n">
        <v>3350</v>
      </c>
      <c r="L29" s="358" t="n">
        <v>247</v>
      </c>
      <c r="M29" s="358" t="n">
        <v>818</v>
      </c>
      <c r="N29" s="361" t="s">
        <v>84</v>
      </c>
      <c r="O29" s="364"/>
    </row>
    <row r="30" customFormat="false" ht="12" hidden="false" customHeight="true" outlineLevel="0" collapsed="false">
      <c r="A30" s="364" t="s">
        <v>96</v>
      </c>
      <c r="B30" s="365" t="s">
        <v>259</v>
      </c>
      <c r="C30" s="358" t="n">
        <v>30</v>
      </c>
      <c r="D30" s="359" t="n">
        <v>15</v>
      </c>
      <c r="E30" s="362" t="n">
        <v>30</v>
      </c>
      <c r="F30" s="358" t="n">
        <v>25</v>
      </c>
      <c r="G30" s="358" t="n">
        <v>27</v>
      </c>
      <c r="H30" s="358" t="n">
        <v>19</v>
      </c>
      <c r="I30" s="358" t="n">
        <v>11</v>
      </c>
      <c r="J30" s="358" t="n">
        <v>11</v>
      </c>
      <c r="K30" s="358" t="n">
        <v>12</v>
      </c>
      <c r="L30" s="358" t="n">
        <v>12</v>
      </c>
      <c r="M30" s="358" t="n">
        <v>8</v>
      </c>
      <c r="N30" s="361" t="s">
        <v>259</v>
      </c>
      <c r="O30" s="364" t="s">
        <v>96</v>
      </c>
    </row>
    <row r="31" customFormat="false" ht="12" hidden="false" customHeight="true" outlineLevel="0" collapsed="false">
      <c r="A31" s="364"/>
      <c r="B31" s="365" t="s">
        <v>84</v>
      </c>
      <c r="C31" s="362" t="n">
        <v>117261</v>
      </c>
      <c r="D31" s="359" t="n">
        <v>35450</v>
      </c>
      <c r="E31" s="362" t="n">
        <v>29772</v>
      </c>
      <c r="F31" s="358" t="n">
        <v>20733</v>
      </c>
      <c r="G31" s="358" t="n">
        <v>18530</v>
      </c>
      <c r="H31" s="358" t="n">
        <v>3418</v>
      </c>
      <c r="I31" s="358" t="n">
        <v>30</v>
      </c>
      <c r="J31" s="358" t="n">
        <v>1566</v>
      </c>
      <c r="K31" s="358" t="n">
        <v>4730</v>
      </c>
      <c r="L31" s="358" t="n">
        <v>1907</v>
      </c>
      <c r="M31" s="358" t="n">
        <v>1125</v>
      </c>
      <c r="N31" s="361" t="s">
        <v>84</v>
      </c>
      <c r="O31" s="364"/>
    </row>
    <row r="32" customFormat="false" ht="12" hidden="false" customHeight="true" outlineLevel="0" collapsed="false">
      <c r="A32" s="366" t="s">
        <v>260</v>
      </c>
      <c r="B32" s="365" t="s">
        <v>259</v>
      </c>
      <c r="C32" s="358" t="n">
        <v>6</v>
      </c>
      <c r="D32" s="359" t="n">
        <v>4</v>
      </c>
      <c r="E32" s="362" t="n">
        <v>4</v>
      </c>
      <c r="F32" s="358" t="n">
        <v>4</v>
      </c>
      <c r="G32" s="358" t="n">
        <v>5</v>
      </c>
      <c r="H32" s="358" t="n">
        <v>3</v>
      </c>
      <c r="I32" s="358" t="n">
        <v>4</v>
      </c>
      <c r="J32" s="358" t="n">
        <v>3</v>
      </c>
      <c r="K32" s="358" t="n">
        <v>4</v>
      </c>
      <c r="L32" s="358" t="n">
        <v>2</v>
      </c>
      <c r="M32" s="358" t="n">
        <v>3</v>
      </c>
      <c r="N32" s="361" t="s">
        <v>259</v>
      </c>
      <c r="O32" s="366" t="s">
        <v>260</v>
      </c>
    </row>
    <row r="33" customFormat="false" ht="12" hidden="false" customHeight="true" outlineLevel="0" collapsed="false">
      <c r="A33" s="342" t="s">
        <v>98</v>
      </c>
      <c r="B33" s="367" t="s">
        <v>84</v>
      </c>
      <c r="C33" s="362" t="n">
        <v>4432</v>
      </c>
      <c r="D33" s="359" t="s">
        <v>120</v>
      </c>
      <c r="E33" s="362" t="n">
        <v>1235</v>
      </c>
      <c r="F33" s="358" t="s">
        <v>120</v>
      </c>
      <c r="G33" s="358" t="s">
        <v>120</v>
      </c>
      <c r="H33" s="358" t="s">
        <v>120</v>
      </c>
      <c r="I33" s="358" t="s">
        <v>120</v>
      </c>
      <c r="J33" s="358" t="n">
        <v>8</v>
      </c>
      <c r="K33" s="358" t="s">
        <v>120</v>
      </c>
      <c r="L33" s="358" t="s">
        <v>120</v>
      </c>
      <c r="M33" s="358" t="n">
        <v>35</v>
      </c>
      <c r="N33" s="361" t="s">
        <v>84</v>
      </c>
      <c r="O33" s="342" t="s">
        <v>98</v>
      </c>
    </row>
    <row r="34" customFormat="false" ht="12" hidden="false" customHeight="true" outlineLevel="0" collapsed="false">
      <c r="A34" s="368"/>
      <c r="B34" s="369"/>
      <c r="C34" s="370"/>
      <c r="D34" s="371"/>
      <c r="E34" s="371"/>
      <c r="F34" s="371"/>
      <c r="G34" s="370"/>
      <c r="H34" s="371"/>
      <c r="I34" s="358"/>
      <c r="J34" s="358"/>
      <c r="K34" s="358"/>
      <c r="L34" s="358"/>
      <c r="M34" s="358"/>
      <c r="N34" s="361"/>
      <c r="O34" s="368"/>
    </row>
    <row r="35" customFormat="false" ht="12" hidden="false" customHeight="true" outlineLevel="0" collapsed="false">
      <c r="A35" s="372"/>
      <c r="B35" s="373"/>
      <c r="C35" s="362"/>
      <c r="D35" s="359"/>
      <c r="E35" s="362"/>
      <c r="F35" s="358"/>
      <c r="G35" s="358"/>
      <c r="H35" s="358"/>
      <c r="I35" s="358"/>
      <c r="J35" s="358"/>
      <c r="K35" s="358"/>
      <c r="L35" s="358"/>
      <c r="M35" s="358"/>
      <c r="N35" s="361"/>
      <c r="O35" s="372"/>
    </row>
    <row r="36" customFormat="false" ht="12" hidden="false" customHeight="true" outlineLevel="0" collapsed="false">
      <c r="A36" s="374" t="s">
        <v>99</v>
      </c>
      <c r="B36" s="375" t="s">
        <v>259</v>
      </c>
      <c r="C36" s="358" t="n">
        <v>1</v>
      </c>
      <c r="D36" s="359" t="s">
        <v>135</v>
      </c>
      <c r="E36" s="358" t="n">
        <v>1</v>
      </c>
      <c r="F36" s="358" t="s">
        <v>135</v>
      </c>
      <c r="G36" s="358" t="s">
        <v>135</v>
      </c>
      <c r="H36" s="358" t="n">
        <v>1</v>
      </c>
      <c r="I36" s="358" t="n">
        <v>1</v>
      </c>
      <c r="J36" s="358" t="s">
        <v>135</v>
      </c>
      <c r="K36" s="358" t="s">
        <v>135</v>
      </c>
      <c r="L36" s="358" t="s">
        <v>135</v>
      </c>
      <c r="M36" s="358" t="s">
        <v>135</v>
      </c>
      <c r="N36" s="361" t="s">
        <v>259</v>
      </c>
      <c r="O36" s="374" t="s">
        <v>99</v>
      </c>
    </row>
    <row r="37" customFormat="false" ht="12" hidden="false" customHeight="true" outlineLevel="0" collapsed="false">
      <c r="A37" s="374"/>
      <c r="B37" s="375" t="s">
        <v>84</v>
      </c>
      <c r="C37" s="358" t="s">
        <v>120</v>
      </c>
      <c r="D37" s="359" t="s">
        <v>135</v>
      </c>
      <c r="E37" s="358" t="s">
        <v>120</v>
      </c>
      <c r="F37" s="358" t="s">
        <v>135</v>
      </c>
      <c r="G37" s="358" t="s">
        <v>135</v>
      </c>
      <c r="H37" s="358" t="s">
        <v>120</v>
      </c>
      <c r="I37" s="358" t="s">
        <v>120</v>
      </c>
      <c r="J37" s="358" t="s">
        <v>135</v>
      </c>
      <c r="K37" s="358" t="s">
        <v>135</v>
      </c>
      <c r="L37" s="358" t="s">
        <v>135</v>
      </c>
      <c r="M37" s="358" t="s">
        <v>135</v>
      </c>
      <c r="N37" s="361" t="s">
        <v>84</v>
      </c>
      <c r="O37" s="374"/>
    </row>
    <row r="38" customFormat="false" ht="6" hidden="false" customHeight="true" outlineLevel="0" collapsed="false">
      <c r="A38" s="374"/>
      <c r="B38" s="375"/>
      <c r="C38" s="362"/>
      <c r="D38" s="359"/>
      <c r="E38" s="362"/>
      <c r="F38" s="358"/>
      <c r="G38" s="358"/>
      <c r="H38" s="358"/>
      <c r="I38" s="358"/>
      <c r="J38" s="358"/>
      <c r="K38" s="358"/>
      <c r="L38" s="358"/>
      <c r="M38" s="358"/>
      <c r="N38" s="361"/>
      <c r="O38" s="374"/>
    </row>
    <row r="39" customFormat="false" ht="12" hidden="false" customHeight="true" outlineLevel="0" collapsed="false">
      <c r="A39" s="364" t="s">
        <v>100</v>
      </c>
      <c r="B39" s="365" t="s">
        <v>259</v>
      </c>
      <c r="C39" s="358" t="n">
        <v>28</v>
      </c>
      <c r="D39" s="359" t="n">
        <v>10</v>
      </c>
      <c r="E39" s="358" t="n">
        <v>24</v>
      </c>
      <c r="F39" s="358" t="n">
        <v>24</v>
      </c>
      <c r="G39" s="358" t="n">
        <v>22</v>
      </c>
      <c r="H39" s="358" t="n">
        <v>20</v>
      </c>
      <c r="I39" s="358" t="n">
        <v>9</v>
      </c>
      <c r="J39" s="358" t="n">
        <v>9</v>
      </c>
      <c r="K39" s="358" t="n">
        <v>9</v>
      </c>
      <c r="L39" s="358" t="n">
        <v>10</v>
      </c>
      <c r="M39" s="358" t="n">
        <v>9</v>
      </c>
      <c r="N39" s="361" t="s">
        <v>259</v>
      </c>
      <c r="O39" s="364" t="s">
        <v>100</v>
      </c>
    </row>
    <row r="40" customFormat="false" ht="12" hidden="false" customHeight="true" outlineLevel="0" collapsed="false">
      <c r="A40" s="364"/>
      <c r="B40" s="365" t="s">
        <v>84</v>
      </c>
      <c r="C40" s="362" t="n">
        <v>49747</v>
      </c>
      <c r="D40" s="359" t="n">
        <v>8364</v>
      </c>
      <c r="E40" s="362" t="n">
        <v>12393</v>
      </c>
      <c r="F40" s="358" t="n">
        <v>11642</v>
      </c>
      <c r="G40" s="358" t="n">
        <v>10833</v>
      </c>
      <c r="H40" s="358" t="n">
        <v>3716</v>
      </c>
      <c r="I40" s="358" t="n">
        <v>21</v>
      </c>
      <c r="J40" s="358" t="n">
        <v>287</v>
      </c>
      <c r="K40" s="358" t="n">
        <v>1513</v>
      </c>
      <c r="L40" s="358" t="n">
        <v>548</v>
      </c>
      <c r="M40" s="358" t="n">
        <v>430</v>
      </c>
      <c r="N40" s="361" t="s">
        <v>84</v>
      </c>
      <c r="O40" s="364"/>
    </row>
    <row r="41" customFormat="false" ht="12" hidden="false" customHeight="true" outlineLevel="0" collapsed="false">
      <c r="A41" s="364" t="s">
        <v>101</v>
      </c>
      <c r="B41" s="365" t="s">
        <v>259</v>
      </c>
      <c r="C41" s="358" t="n">
        <v>30</v>
      </c>
      <c r="D41" s="359" t="n">
        <v>20</v>
      </c>
      <c r="E41" s="358" t="n">
        <v>21</v>
      </c>
      <c r="F41" s="358" t="n">
        <v>19</v>
      </c>
      <c r="G41" s="358" t="n">
        <v>23</v>
      </c>
      <c r="H41" s="358" t="n">
        <v>18</v>
      </c>
      <c r="I41" s="358" t="n">
        <v>12</v>
      </c>
      <c r="J41" s="358" t="n">
        <v>16</v>
      </c>
      <c r="K41" s="358" t="n">
        <v>18</v>
      </c>
      <c r="L41" s="358" t="n">
        <v>14</v>
      </c>
      <c r="M41" s="358" t="n">
        <v>17</v>
      </c>
      <c r="N41" s="361" t="s">
        <v>259</v>
      </c>
      <c r="O41" s="364" t="s">
        <v>101</v>
      </c>
    </row>
    <row r="42" customFormat="false" ht="12" hidden="false" customHeight="true" outlineLevel="0" collapsed="false">
      <c r="A42" s="364"/>
      <c r="B42" s="365" t="s">
        <v>84</v>
      </c>
      <c r="C42" s="362" t="n">
        <v>149361</v>
      </c>
      <c r="D42" s="359" t="n">
        <v>57964</v>
      </c>
      <c r="E42" s="362" t="n">
        <v>26627</v>
      </c>
      <c r="F42" s="358" t="n">
        <v>13818</v>
      </c>
      <c r="G42" s="358" t="n">
        <v>29489</v>
      </c>
      <c r="H42" s="358" t="n">
        <v>5182</v>
      </c>
      <c r="I42" s="358" t="n">
        <v>30</v>
      </c>
      <c r="J42" s="358" t="n">
        <v>1797</v>
      </c>
      <c r="K42" s="358" t="n">
        <v>11330</v>
      </c>
      <c r="L42" s="358" t="n">
        <v>2069</v>
      </c>
      <c r="M42" s="358" t="n">
        <v>1055</v>
      </c>
      <c r="N42" s="361" t="s">
        <v>84</v>
      </c>
      <c r="O42" s="364"/>
    </row>
    <row r="43" customFormat="false" ht="12" hidden="false" customHeight="true" outlineLevel="0" collapsed="false">
      <c r="A43" s="364"/>
      <c r="B43" s="365"/>
      <c r="C43" s="362"/>
      <c r="D43" s="376"/>
      <c r="E43" s="362"/>
      <c r="F43" s="358"/>
      <c r="G43" s="358"/>
      <c r="H43" s="358"/>
      <c r="I43" s="363"/>
      <c r="J43" s="363"/>
      <c r="K43" s="363"/>
      <c r="L43" s="363"/>
      <c r="M43" s="363"/>
      <c r="N43" s="377"/>
      <c r="O43" s="364"/>
    </row>
    <row r="44" customFormat="false" ht="12" hidden="false" customHeight="true" outlineLevel="0" collapsed="false">
      <c r="A44" s="364"/>
      <c r="B44" s="365"/>
      <c r="C44" s="362"/>
      <c r="D44" s="376"/>
      <c r="E44" s="362"/>
      <c r="F44" s="358"/>
      <c r="G44" s="358"/>
      <c r="H44" s="358"/>
      <c r="I44" s="363"/>
      <c r="J44" s="363"/>
      <c r="K44" s="363"/>
      <c r="L44" s="363"/>
      <c r="M44" s="363"/>
      <c r="N44" s="377"/>
      <c r="O44" s="364"/>
    </row>
    <row r="45" customFormat="false" ht="12" hidden="false" customHeight="true" outlineLevel="0" collapsed="false">
      <c r="A45" s="378" t="s">
        <v>261</v>
      </c>
      <c r="B45" s="379" t="s">
        <v>259</v>
      </c>
      <c r="C45" s="370" t="n">
        <v>210</v>
      </c>
      <c r="D45" s="376" t="n">
        <v>115</v>
      </c>
      <c r="E45" s="370" t="n">
        <v>167</v>
      </c>
      <c r="F45" s="370" t="n">
        <v>154</v>
      </c>
      <c r="G45" s="370" t="n">
        <v>163</v>
      </c>
      <c r="H45" s="370" t="n">
        <v>122</v>
      </c>
      <c r="I45" s="370" t="n">
        <v>78</v>
      </c>
      <c r="J45" s="370" t="n">
        <v>85</v>
      </c>
      <c r="K45" s="370" t="n">
        <v>101</v>
      </c>
      <c r="L45" s="370" t="n">
        <v>82</v>
      </c>
      <c r="M45" s="370" t="n">
        <v>91</v>
      </c>
      <c r="N45" s="377" t="s">
        <v>259</v>
      </c>
      <c r="O45" s="378" t="s">
        <v>261</v>
      </c>
    </row>
    <row r="46" customFormat="false" ht="12" hidden="false" customHeight="true" outlineLevel="0" collapsed="false">
      <c r="B46" s="379" t="s">
        <v>84</v>
      </c>
      <c r="C46" s="370" t="n">
        <v>643067</v>
      </c>
      <c r="D46" s="376" t="n">
        <v>228897</v>
      </c>
      <c r="E46" s="370" t="n">
        <v>129686</v>
      </c>
      <c r="F46" s="370" t="n">
        <v>87927</v>
      </c>
      <c r="G46" s="370" t="n">
        <v>97957</v>
      </c>
      <c r="H46" s="370" t="n">
        <v>23764</v>
      </c>
      <c r="I46" s="370" t="n">
        <v>734</v>
      </c>
      <c r="J46" s="370" t="n">
        <v>9841</v>
      </c>
      <c r="K46" s="370" t="n">
        <v>39796</v>
      </c>
      <c r="L46" s="370" t="n">
        <v>16114</v>
      </c>
      <c r="M46" s="370" t="n">
        <v>8351</v>
      </c>
      <c r="N46" s="377" t="s">
        <v>84</v>
      </c>
    </row>
    <row r="47" customFormat="false" ht="10.5" hidden="false" customHeight="true" outlineLevel="0" collapsed="false">
      <c r="C47" s="380"/>
      <c r="D47" s="380"/>
      <c r="E47" s="380"/>
      <c r="F47" s="380"/>
      <c r="G47" s="380"/>
      <c r="H47" s="380"/>
      <c r="I47" s="380"/>
      <c r="J47" s="380"/>
      <c r="K47" s="380"/>
      <c r="L47" s="380"/>
      <c r="M47" s="380"/>
    </row>
    <row r="48" customFormat="false" ht="10.5" hidden="false" customHeight="true" outlineLevel="0" collapsed="false">
      <c r="A48" s="351" t="s">
        <v>66</v>
      </c>
      <c r="B48" s="351"/>
      <c r="C48" s="380"/>
      <c r="D48" s="380"/>
      <c r="E48" s="380"/>
      <c r="F48" s="380"/>
      <c r="G48" s="380"/>
      <c r="H48" s="380"/>
      <c r="I48" s="380"/>
      <c r="J48" s="380"/>
      <c r="K48" s="380"/>
      <c r="L48" s="380"/>
      <c r="M48" s="380"/>
    </row>
    <row r="49" customFormat="false" ht="10.5" hidden="false" customHeight="true" outlineLevel="0" collapsed="false">
      <c r="A49" s="381" t="s">
        <v>262</v>
      </c>
      <c r="B49" s="381"/>
      <c r="C49" s="381"/>
      <c r="D49" s="382"/>
      <c r="E49" s="382"/>
      <c r="F49" s="382"/>
      <c r="G49" s="383"/>
      <c r="H49" s="382"/>
      <c r="I49" s="384"/>
      <c r="J49" s="384"/>
      <c r="K49" s="384"/>
      <c r="L49" s="384"/>
    </row>
    <row r="50" customFormat="false" ht="12.75" hidden="false" customHeight="true" outlineLevel="0" collapsed="false">
      <c r="A50" s="385"/>
      <c r="B50" s="385"/>
      <c r="C50" s="386"/>
    </row>
    <row r="52" customFormat="false" ht="12.75" hidden="false" customHeight="true" outlineLevel="0" collapsed="false">
      <c r="A52" s="333"/>
      <c r="B52" s="333"/>
    </row>
    <row r="53" customFormat="false" ht="12.75" hidden="false" customHeight="true" outlineLevel="0" collapsed="false">
      <c r="A53" s="333"/>
      <c r="B53" s="333"/>
      <c r="G53" s="387"/>
    </row>
    <row r="54" customFormat="false" ht="12.75" hidden="false" customHeight="true" outlineLevel="0" collapsed="false">
      <c r="G54" s="387"/>
    </row>
  </sheetData>
  <mergeCells count="20">
    <mergeCell ref="A4:B7"/>
    <mergeCell ref="C4:C9"/>
    <mergeCell ref="D4:H4"/>
    <mergeCell ref="I4:M4"/>
    <mergeCell ref="N4:O7"/>
    <mergeCell ref="D5:D9"/>
    <mergeCell ref="E5:E9"/>
    <mergeCell ref="F5:H6"/>
    <mergeCell ref="I5:M6"/>
    <mergeCell ref="F7:F9"/>
    <mergeCell ref="G7:G9"/>
    <mergeCell ref="H7:H9"/>
    <mergeCell ref="I7:I9"/>
    <mergeCell ref="J7:J9"/>
    <mergeCell ref="K7:K9"/>
    <mergeCell ref="L7:L9"/>
    <mergeCell ref="M7:M9"/>
    <mergeCell ref="A8:B9"/>
    <mergeCell ref="N8:O9"/>
    <mergeCell ref="A49:C49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C III 8 - hj 2/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" width="31.85"/>
    <col collapsed="false" customWidth="true" hidden="false" outlineLevel="0" max="2" min="2" style="15" width="13.99"/>
    <col collapsed="false" customWidth="true" hidden="false" outlineLevel="0" max="7" min="3" style="15" width="12.7"/>
    <col collapsed="false" customWidth="false" hidden="false" outlineLevel="0" max="257" min="8" style="15" width="11.42"/>
  </cols>
  <sheetData>
    <row r="1" customFormat="false" ht="12.95" hidden="false" customHeight="true" outlineLevel="0" collapsed="false">
      <c r="A1" s="16" t="s">
        <v>33</v>
      </c>
    </row>
    <row r="2" customFormat="false" ht="12.95" hidden="false" customHeight="true" outlineLevel="0" collapsed="false"/>
    <row r="3" customFormat="false" ht="11.1" hidden="false" customHeight="true" outlineLevel="0" collapsed="false">
      <c r="A3" s="17" t="s">
        <v>34</v>
      </c>
      <c r="B3" s="18" t="n">
        <v>2011</v>
      </c>
      <c r="C3" s="18" t="n">
        <v>2012</v>
      </c>
      <c r="D3" s="19" t="s">
        <v>35</v>
      </c>
      <c r="E3" s="19"/>
    </row>
    <row r="4" customFormat="false" ht="11.1" hidden="false" customHeight="true" outlineLevel="0" collapsed="false">
      <c r="A4" s="17"/>
      <c r="B4" s="18"/>
      <c r="C4" s="18" t="n">
        <v>2012</v>
      </c>
      <c r="D4" s="19"/>
      <c r="E4" s="19"/>
    </row>
    <row r="5" customFormat="false" ht="11.1" hidden="false" customHeight="true" outlineLevel="0" collapsed="false">
      <c r="A5" s="17"/>
      <c r="B5" s="20" t="s">
        <v>36</v>
      </c>
      <c r="C5" s="20"/>
      <c r="D5" s="20"/>
      <c r="E5" s="21" t="s">
        <v>37</v>
      </c>
    </row>
    <row r="6" customFormat="false" ht="11.85" hidden="false" customHeight="true" outlineLevel="0" collapsed="false">
      <c r="A6" s="22"/>
      <c r="E6" s="23"/>
    </row>
    <row r="7" customFormat="false" ht="11.85" hidden="false" customHeight="true" outlineLevel="0" collapsed="false">
      <c r="A7" s="22"/>
      <c r="B7" s="24" t="s">
        <v>38</v>
      </c>
      <c r="C7" s="24"/>
      <c r="D7" s="24"/>
      <c r="E7" s="24"/>
    </row>
    <row r="8" customFormat="false" ht="11.85" hidden="false" customHeight="true" outlineLevel="0" collapsed="false">
      <c r="A8" s="22"/>
      <c r="E8" s="23"/>
    </row>
    <row r="9" customFormat="false" ht="11.85" hidden="false" customHeight="true" outlineLevel="0" collapsed="false">
      <c r="A9" s="25" t="s">
        <v>39</v>
      </c>
      <c r="E9" s="23"/>
    </row>
    <row r="10" s="28" customFormat="true" ht="11.85" hidden="false" customHeight="true" outlineLevel="0" collapsed="false">
      <c r="A10" s="25" t="s">
        <v>40</v>
      </c>
      <c r="B10" s="26" t="n">
        <v>5821</v>
      </c>
      <c r="C10" s="26" t="n">
        <v>5639</v>
      </c>
      <c r="D10" s="26" t="n">
        <v>-182</v>
      </c>
      <c r="E10" s="27" t="n">
        <v>-3.1</v>
      </c>
    </row>
    <row r="11" s="28" customFormat="true" ht="11.85" hidden="false" customHeight="true" outlineLevel="0" collapsed="false">
      <c r="A11" s="25"/>
      <c r="B11" s="26"/>
      <c r="C11" s="26"/>
      <c r="D11" s="26"/>
      <c r="E11" s="29"/>
    </row>
    <row r="12" s="28" customFormat="true" ht="11.85" hidden="false" customHeight="true" outlineLevel="0" collapsed="false">
      <c r="A12" s="25" t="s">
        <v>41</v>
      </c>
      <c r="B12" s="26" t="n">
        <v>5345</v>
      </c>
      <c r="C12" s="26" t="n">
        <v>5080</v>
      </c>
      <c r="D12" s="26" t="n">
        <v>-265</v>
      </c>
      <c r="E12" s="27" t="n">
        <v>-5</v>
      </c>
    </row>
    <row r="13" s="28" customFormat="true" ht="5.1" hidden="false" customHeight="true" outlineLevel="0" collapsed="false">
      <c r="A13" s="25"/>
      <c r="B13" s="26"/>
      <c r="C13" s="26"/>
      <c r="D13" s="26"/>
      <c r="E13" s="29"/>
    </row>
    <row r="14" s="28" customFormat="true" ht="11.85" hidden="false" customHeight="true" outlineLevel="0" collapsed="false">
      <c r="A14" s="25" t="s">
        <v>42</v>
      </c>
      <c r="B14" s="26" t="n">
        <v>2872</v>
      </c>
      <c r="C14" s="26" t="n">
        <v>2688</v>
      </c>
      <c r="D14" s="26" t="n">
        <v>-184</v>
      </c>
      <c r="E14" s="27" t="n">
        <v>-6.4</v>
      </c>
    </row>
    <row r="15" s="28" customFormat="true" ht="11.85" hidden="false" customHeight="true" outlineLevel="0" collapsed="false">
      <c r="A15" s="25" t="s">
        <v>43</v>
      </c>
      <c r="B15" s="26" t="n">
        <v>4201</v>
      </c>
      <c r="C15" s="26" t="n">
        <v>3987</v>
      </c>
      <c r="D15" s="26" t="n">
        <v>-214</v>
      </c>
      <c r="E15" s="27" t="n">
        <v>-5.1</v>
      </c>
    </row>
    <row r="16" s="28" customFormat="true" ht="11.85" hidden="false" customHeight="true" outlineLevel="0" collapsed="false">
      <c r="A16" s="25"/>
      <c r="B16" s="26"/>
      <c r="C16" s="26"/>
      <c r="D16" s="26"/>
      <c r="E16" s="27"/>
    </row>
    <row r="17" s="28" customFormat="true" ht="11.85" hidden="false" customHeight="true" outlineLevel="0" collapsed="false">
      <c r="A17" s="25" t="s">
        <v>44</v>
      </c>
      <c r="B17" s="26" t="n">
        <v>3404</v>
      </c>
      <c r="C17" s="26" t="n">
        <v>3421</v>
      </c>
      <c r="D17" s="26" t="n">
        <v>17</v>
      </c>
      <c r="E17" s="27" t="n">
        <v>0.5</v>
      </c>
    </row>
    <row r="18" s="28" customFormat="true" ht="5.1" hidden="false" customHeight="true" outlineLevel="0" collapsed="false">
      <c r="A18" s="25"/>
      <c r="B18" s="26"/>
      <c r="C18" s="26"/>
      <c r="D18" s="26"/>
      <c r="E18" s="27"/>
    </row>
    <row r="19" s="28" customFormat="true" ht="11.85" hidden="false" customHeight="true" outlineLevel="0" collapsed="false">
      <c r="A19" s="25" t="s">
        <v>45</v>
      </c>
      <c r="B19" s="26" t="n">
        <v>1736</v>
      </c>
      <c r="C19" s="26" t="n">
        <v>1717</v>
      </c>
      <c r="D19" s="26" t="n">
        <v>-19</v>
      </c>
      <c r="E19" s="27" t="n">
        <v>-1.1</v>
      </c>
    </row>
    <row r="20" s="28" customFormat="true" ht="11.85" hidden="false" customHeight="true" outlineLevel="0" collapsed="false">
      <c r="A20" s="25" t="s">
        <v>46</v>
      </c>
      <c r="B20" s="26" t="n">
        <v>2577</v>
      </c>
      <c r="C20" s="26" t="n">
        <v>2565</v>
      </c>
      <c r="D20" s="26" t="n">
        <v>-12</v>
      </c>
      <c r="E20" s="27" t="n">
        <v>-0.5</v>
      </c>
    </row>
    <row r="21" s="28" customFormat="true" ht="11.85" hidden="false" customHeight="true" outlineLevel="0" collapsed="false">
      <c r="A21" s="25"/>
      <c r="B21" s="26"/>
      <c r="C21" s="26"/>
      <c r="D21" s="26"/>
      <c r="E21" s="27"/>
    </row>
    <row r="22" s="28" customFormat="true" ht="11.85" hidden="false" customHeight="true" outlineLevel="0" collapsed="false">
      <c r="A22" s="25" t="s">
        <v>47</v>
      </c>
      <c r="B22" s="26" t="n">
        <v>5367</v>
      </c>
      <c r="C22" s="26" t="n">
        <v>5219</v>
      </c>
      <c r="D22" s="26" t="n">
        <v>-148</v>
      </c>
      <c r="E22" s="27" t="n">
        <v>-2.8</v>
      </c>
    </row>
    <row r="23" s="28" customFormat="true" ht="5.1" hidden="false" customHeight="true" outlineLevel="0" collapsed="false">
      <c r="A23" s="25"/>
      <c r="B23" s="26"/>
      <c r="C23" s="26"/>
      <c r="D23" s="26"/>
      <c r="E23" s="27"/>
    </row>
    <row r="24" s="28" customFormat="true" ht="12.75" hidden="false" customHeight="true" outlineLevel="0" collapsed="false">
      <c r="A24" s="25" t="s">
        <v>48</v>
      </c>
      <c r="B24" s="26" t="n">
        <v>1508</v>
      </c>
      <c r="C24" s="26" t="n">
        <v>1446</v>
      </c>
      <c r="D24" s="26" t="n">
        <v>-62</v>
      </c>
      <c r="E24" s="27" t="n">
        <v>-4.1</v>
      </c>
    </row>
    <row r="25" s="28" customFormat="true" ht="12.75" hidden="false" customHeight="true" outlineLevel="0" collapsed="false">
      <c r="A25" s="25" t="s">
        <v>49</v>
      </c>
      <c r="B25" s="26" t="n">
        <v>4131</v>
      </c>
      <c r="C25" s="26" t="n">
        <v>4038</v>
      </c>
      <c r="D25" s="26" t="n">
        <v>-93</v>
      </c>
      <c r="E25" s="27" t="n">
        <v>-2.3</v>
      </c>
    </row>
    <row r="26" s="28" customFormat="true" ht="11.85" hidden="false" customHeight="true" outlineLevel="0" collapsed="false">
      <c r="A26" s="25"/>
      <c r="B26" s="26"/>
      <c r="C26" s="26"/>
      <c r="D26" s="26"/>
      <c r="E26" s="27"/>
    </row>
    <row r="27" s="28" customFormat="true" ht="11.85" hidden="false" customHeight="true" outlineLevel="0" collapsed="false">
      <c r="A27" s="30" t="s">
        <v>50</v>
      </c>
      <c r="B27" s="31" t="n">
        <v>7592</v>
      </c>
      <c r="C27" s="31" t="n">
        <v>7370</v>
      </c>
      <c r="D27" s="31" t="n">
        <v>-222</v>
      </c>
      <c r="E27" s="32" t="n">
        <v>-2.9</v>
      </c>
    </row>
    <row r="28" s="28" customFormat="true" ht="11.85" hidden="false" customHeight="true" outlineLevel="0" collapsed="false">
      <c r="A28" s="33"/>
      <c r="B28" s="31"/>
      <c r="C28" s="31"/>
      <c r="D28" s="31"/>
      <c r="E28" s="34"/>
    </row>
    <row r="29" s="37" customFormat="true" ht="11.85" hidden="false" customHeight="true" outlineLevel="0" collapsed="false">
      <c r="A29" s="33"/>
      <c r="B29" s="35"/>
      <c r="C29" s="35"/>
      <c r="D29" s="35"/>
      <c r="E29" s="36"/>
    </row>
    <row r="30" s="37" customFormat="true" ht="11.85" hidden="false" customHeight="true" outlineLevel="0" collapsed="false">
      <c r="A30" s="33"/>
      <c r="B30" s="38" t="s">
        <v>51</v>
      </c>
      <c r="C30" s="38"/>
      <c r="D30" s="38"/>
      <c r="E30" s="38"/>
    </row>
    <row r="31" customFormat="false" ht="11.85" hidden="false" customHeight="true" outlineLevel="0" collapsed="false">
      <c r="D31" s="39"/>
    </row>
    <row r="32" s="28" customFormat="true" ht="11.85" hidden="false" customHeight="true" outlineLevel="0" collapsed="false">
      <c r="A32" s="25" t="s">
        <v>52</v>
      </c>
      <c r="B32" s="26" t="n">
        <v>96261</v>
      </c>
      <c r="C32" s="26" t="n">
        <v>96286</v>
      </c>
      <c r="D32" s="26" t="n">
        <v>25</v>
      </c>
      <c r="E32" s="27" t="n">
        <v>0</v>
      </c>
    </row>
    <row r="33" s="28" customFormat="true" ht="5.1" hidden="false" customHeight="true" outlineLevel="0" collapsed="false">
      <c r="A33" s="25"/>
      <c r="B33" s="26"/>
      <c r="C33" s="26"/>
      <c r="E33" s="27"/>
    </row>
    <row r="34" s="28" customFormat="true" ht="11.85" hidden="false" customHeight="true" outlineLevel="0" collapsed="false">
      <c r="A34" s="25" t="s">
        <v>53</v>
      </c>
      <c r="B34" s="26" t="n">
        <v>26797</v>
      </c>
      <c r="C34" s="26" t="n">
        <v>26561</v>
      </c>
      <c r="D34" s="26" t="n">
        <v>-236</v>
      </c>
      <c r="E34" s="27" t="n">
        <v>-0.9</v>
      </c>
    </row>
    <row r="35" s="28" customFormat="true" ht="11.85" hidden="false" customHeight="true" outlineLevel="0" collapsed="false">
      <c r="A35" s="25" t="s">
        <v>54</v>
      </c>
      <c r="B35" s="26" t="n">
        <v>69464</v>
      </c>
      <c r="C35" s="26" t="n">
        <v>69725</v>
      </c>
      <c r="D35" s="26" t="n">
        <v>261</v>
      </c>
      <c r="E35" s="27" t="n">
        <v>0.4</v>
      </c>
    </row>
    <row r="36" s="28" customFormat="true" ht="11.85" hidden="false" customHeight="true" outlineLevel="0" collapsed="false">
      <c r="A36" s="25"/>
      <c r="B36" s="26"/>
      <c r="C36" s="26"/>
      <c r="D36" s="26"/>
      <c r="E36" s="27"/>
    </row>
    <row r="37" s="28" customFormat="true" ht="11.85" hidden="false" customHeight="true" outlineLevel="0" collapsed="false">
      <c r="A37" s="25" t="s">
        <v>55</v>
      </c>
      <c r="B37" s="26"/>
      <c r="C37" s="26"/>
      <c r="D37" s="26"/>
      <c r="E37" s="27"/>
    </row>
    <row r="38" s="28" customFormat="true" ht="11.85" hidden="false" customHeight="true" outlineLevel="0" collapsed="false">
      <c r="A38" s="25" t="s">
        <v>56</v>
      </c>
      <c r="B38" s="26" t="n">
        <v>41890</v>
      </c>
      <c r="C38" s="26" t="n">
        <v>41974</v>
      </c>
      <c r="D38" s="26" t="n">
        <v>84</v>
      </c>
      <c r="E38" s="27" t="n">
        <v>0.2</v>
      </c>
    </row>
    <row r="39" s="28" customFormat="true" ht="5.1" hidden="false" customHeight="true" outlineLevel="0" collapsed="false">
      <c r="A39" s="25"/>
      <c r="B39" s="26"/>
      <c r="C39" s="26"/>
      <c r="D39" s="26"/>
      <c r="E39" s="27"/>
    </row>
    <row r="40" s="28" customFormat="true" ht="11.85" hidden="false" customHeight="true" outlineLevel="0" collapsed="false">
      <c r="A40" s="25" t="s">
        <v>53</v>
      </c>
      <c r="B40" s="26" t="n">
        <v>9213</v>
      </c>
      <c r="C40" s="26" t="n">
        <v>9365</v>
      </c>
      <c r="D40" s="26" t="n">
        <v>152</v>
      </c>
      <c r="E40" s="27" t="n">
        <v>1.6</v>
      </c>
    </row>
    <row r="41" s="28" customFormat="true" ht="11.85" hidden="false" customHeight="true" outlineLevel="0" collapsed="false">
      <c r="A41" s="25" t="s">
        <v>54</v>
      </c>
      <c r="B41" s="26" t="n">
        <v>32677</v>
      </c>
      <c r="C41" s="26" t="n">
        <v>32609</v>
      </c>
      <c r="D41" s="26" t="n">
        <v>-68</v>
      </c>
      <c r="E41" s="27" t="n">
        <v>-0.2</v>
      </c>
    </row>
    <row r="42" s="28" customFormat="true" ht="11.85" hidden="false" customHeight="true" outlineLevel="0" collapsed="false">
      <c r="A42" s="25"/>
      <c r="B42" s="26"/>
      <c r="C42" s="26"/>
      <c r="D42" s="26"/>
      <c r="E42" s="27"/>
    </row>
    <row r="43" s="28" customFormat="true" ht="11.85" hidden="false" customHeight="true" outlineLevel="0" collapsed="false">
      <c r="A43" s="25" t="s">
        <v>41</v>
      </c>
      <c r="B43" s="26" t="n">
        <v>104280</v>
      </c>
      <c r="C43" s="26" t="n">
        <v>104884</v>
      </c>
      <c r="D43" s="26" t="n">
        <v>604</v>
      </c>
      <c r="E43" s="27" t="n">
        <v>0.6</v>
      </c>
    </row>
    <row r="44" s="28" customFormat="true" ht="11.85" hidden="false" customHeight="true" outlineLevel="0" collapsed="false">
      <c r="A44" s="25"/>
      <c r="B44" s="26"/>
      <c r="C44" s="26"/>
      <c r="D44" s="26"/>
      <c r="E44" s="27"/>
    </row>
    <row r="45" s="28" customFormat="true" ht="11.85" hidden="false" customHeight="true" outlineLevel="0" collapsed="false">
      <c r="A45" s="25" t="s">
        <v>53</v>
      </c>
      <c r="B45" s="26" t="n">
        <v>16021</v>
      </c>
      <c r="C45" s="26" t="n">
        <v>15272</v>
      </c>
      <c r="D45" s="26" t="n">
        <v>-749</v>
      </c>
      <c r="E45" s="27" t="n">
        <v>-4.7</v>
      </c>
    </row>
    <row r="46" s="28" customFormat="true" ht="11.85" hidden="false" customHeight="true" outlineLevel="0" collapsed="false">
      <c r="A46" s="25" t="s">
        <v>57</v>
      </c>
      <c r="B46" s="26" t="n">
        <v>88259</v>
      </c>
      <c r="C46" s="26" t="n">
        <v>89612</v>
      </c>
      <c r="D46" s="26" t="n">
        <v>1353</v>
      </c>
      <c r="E46" s="27" t="n">
        <v>1.5</v>
      </c>
    </row>
    <row r="47" s="28" customFormat="true" ht="5.1" hidden="false" customHeight="true" outlineLevel="0" collapsed="false">
      <c r="A47" s="25"/>
      <c r="D47" s="26"/>
      <c r="E47" s="27"/>
    </row>
    <row r="48" s="28" customFormat="true" ht="12.75" hidden="false" customHeight="true" outlineLevel="0" collapsed="false">
      <c r="A48" s="25" t="s">
        <v>58</v>
      </c>
      <c r="B48" s="26" t="n">
        <v>5335</v>
      </c>
      <c r="C48" s="26" t="n">
        <v>5639</v>
      </c>
      <c r="D48" s="26" t="n">
        <v>304</v>
      </c>
      <c r="E48" s="27" t="n">
        <v>5.7</v>
      </c>
    </row>
    <row r="49" s="28" customFormat="true" ht="12.75" hidden="false" customHeight="true" outlineLevel="0" collapsed="false">
      <c r="A49" s="25" t="s">
        <v>59</v>
      </c>
      <c r="B49" s="26" t="n">
        <v>82924</v>
      </c>
      <c r="C49" s="26" t="n">
        <v>83973</v>
      </c>
      <c r="D49" s="26" t="n">
        <v>1049</v>
      </c>
      <c r="E49" s="27" t="n">
        <v>1.3</v>
      </c>
      <c r="F49" s="40"/>
    </row>
    <row r="50" s="28" customFormat="true" ht="11.85" hidden="false" customHeight="true" outlineLevel="0" collapsed="false">
      <c r="A50" s="25"/>
      <c r="B50" s="26"/>
      <c r="C50" s="26"/>
      <c r="D50" s="26"/>
      <c r="E50" s="27"/>
    </row>
    <row r="51" s="28" customFormat="true" ht="11.85" hidden="false" customHeight="true" outlineLevel="0" collapsed="false">
      <c r="A51" s="25" t="s">
        <v>60</v>
      </c>
      <c r="B51" s="26" t="n">
        <v>257279</v>
      </c>
      <c r="C51" s="26" t="n">
        <v>255584</v>
      </c>
      <c r="D51" s="26" t="n">
        <v>-1695</v>
      </c>
      <c r="E51" s="27" t="n">
        <v>-0.7</v>
      </c>
    </row>
    <row r="52" s="28" customFormat="true" ht="5.1" hidden="false" customHeight="true" outlineLevel="0" collapsed="false">
      <c r="A52" s="25"/>
      <c r="D52" s="26"/>
      <c r="E52" s="27"/>
    </row>
    <row r="53" s="28" customFormat="true" ht="11.85" hidden="false" customHeight="true" outlineLevel="0" collapsed="false">
      <c r="A53" s="25" t="s">
        <v>61</v>
      </c>
      <c r="B53" s="26" t="n">
        <v>3496</v>
      </c>
      <c r="C53" s="26" t="n">
        <v>3436</v>
      </c>
      <c r="D53" s="26" t="n">
        <v>-60</v>
      </c>
      <c r="E53" s="27" t="n">
        <v>-1.7</v>
      </c>
    </row>
    <row r="54" s="28" customFormat="true" ht="11.85" hidden="false" customHeight="true" outlineLevel="0" collapsed="false">
      <c r="A54" s="25" t="s">
        <v>62</v>
      </c>
      <c r="B54" s="26" t="n">
        <v>961</v>
      </c>
      <c r="C54" s="26" t="n">
        <v>941</v>
      </c>
      <c r="D54" s="26" t="n">
        <v>-20</v>
      </c>
      <c r="E54" s="27" t="n">
        <v>-2.1</v>
      </c>
    </row>
    <row r="55" s="28" customFormat="true" ht="11.85" hidden="false" customHeight="true" outlineLevel="0" collapsed="false">
      <c r="A55" s="25" t="s">
        <v>63</v>
      </c>
      <c r="B55" s="26" t="n">
        <v>24360</v>
      </c>
      <c r="C55" s="26" t="n">
        <v>23496</v>
      </c>
      <c r="D55" s="26" t="n">
        <v>-864</v>
      </c>
      <c r="E55" s="27" t="n">
        <v>-3.5</v>
      </c>
    </row>
    <row r="56" s="28" customFormat="true" ht="12.75" hidden="false" customHeight="true" outlineLevel="0" collapsed="false">
      <c r="A56" s="25" t="s">
        <v>64</v>
      </c>
      <c r="B56" s="26" t="n">
        <v>186937</v>
      </c>
      <c r="C56" s="26" t="n">
        <v>186686</v>
      </c>
      <c r="D56" s="26" t="n">
        <v>-251</v>
      </c>
      <c r="E56" s="27" t="n">
        <v>-0.1</v>
      </c>
    </row>
    <row r="57" s="28" customFormat="true" ht="12.75" hidden="false" customHeight="true" outlineLevel="0" collapsed="false">
      <c r="A57" s="25" t="s">
        <v>65</v>
      </c>
      <c r="B57" s="26" t="n">
        <v>41525</v>
      </c>
      <c r="C57" s="26" t="n">
        <v>41025</v>
      </c>
      <c r="D57" s="26" t="n">
        <v>-500</v>
      </c>
      <c r="E57" s="27" t="n">
        <v>-1.2</v>
      </c>
    </row>
    <row r="58" s="28" customFormat="true" ht="11.85" hidden="false" customHeight="true" outlineLevel="0" collapsed="false">
      <c r="A58" s="25"/>
      <c r="B58" s="26"/>
      <c r="C58" s="26"/>
      <c r="D58" s="26"/>
      <c r="E58" s="29"/>
    </row>
    <row r="59" s="28" customFormat="true" ht="11.85" hidden="false" customHeight="true" outlineLevel="0" collapsed="false">
      <c r="A59" s="30" t="s">
        <v>50</v>
      </c>
      <c r="B59" s="31" t="n">
        <v>499710</v>
      </c>
      <c r="C59" s="31" t="n">
        <v>498728</v>
      </c>
      <c r="D59" s="31" t="n">
        <v>-982</v>
      </c>
      <c r="E59" s="32" t="n">
        <v>-0.2</v>
      </c>
    </row>
    <row r="60" s="41" customFormat="true" ht="10.5" hidden="false" customHeight="true" outlineLevel="0" collapsed="false">
      <c r="J60" s="42"/>
      <c r="K60" s="42"/>
      <c r="L60" s="43"/>
    </row>
    <row r="61" s="41" customFormat="true" ht="10.5" hidden="false" customHeight="true" outlineLevel="0" collapsed="false">
      <c r="A61" s="41" t="s">
        <v>66</v>
      </c>
      <c r="B61" s="43"/>
      <c r="J61" s="42"/>
      <c r="K61" s="42"/>
      <c r="L61" s="43"/>
    </row>
    <row r="62" s="41" customFormat="true" ht="10.5" hidden="false" customHeight="true" outlineLevel="0" collapsed="false">
      <c r="A62" s="41" t="s">
        <v>67</v>
      </c>
      <c r="B62" s="43"/>
      <c r="J62" s="42"/>
      <c r="K62" s="42"/>
      <c r="L62" s="43"/>
    </row>
    <row r="63" s="41" customFormat="true" ht="10.5" hidden="false" customHeight="true" outlineLevel="0" collapsed="false">
      <c r="A63" s="41" t="s">
        <v>68</v>
      </c>
      <c r="B63" s="43"/>
      <c r="J63" s="42"/>
      <c r="K63" s="42"/>
      <c r="L63" s="43"/>
    </row>
    <row r="64" customFormat="false" ht="10.5" hidden="false" customHeight="true" outlineLevel="0" collapsed="false"/>
  </sheetData>
  <mergeCells count="7">
    <mergeCell ref="A3:A5"/>
    <mergeCell ref="B3:B4"/>
    <mergeCell ref="C3:C4"/>
    <mergeCell ref="D3:E4"/>
    <mergeCell ref="B5:D5"/>
    <mergeCell ref="B7:E7"/>
    <mergeCell ref="B30:E30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C III 8 - hj 2/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19.56"/>
    <col collapsed="false" customWidth="true" hidden="false" outlineLevel="0" max="2" min="2" style="45" width="1.85"/>
    <col collapsed="false" customWidth="true" hidden="false" outlineLevel="0" max="7" min="3" style="44" width="13.42"/>
    <col collapsed="false" customWidth="true" hidden="false" outlineLevel="0" max="13" min="8" style="44" width="11.28"/>
    <col collapsed="false" customWidth="true" hidden="false" outlineLevel="0" max="14" min="14" style="45" width="1.85"/>
    <col collapsed="false" customWidth="true" hidden="false" outlineLevel="0" max="15" min="15" style="44" width="17.42"/>
    <col collapsed="false" customWidth="true" hidden="false" outlineLevel="0" max="16" min="16" style="44" width="11.13"/>
    <col collapsed="false" customWidth="true" hidden="false" outlineLevel="0" max="17" min="17" style="44" width="17.56"/>
    <col collapsed="false" customWidth="false" hidden="false" outlineLevel="0" max="22" min="18" style="44" width="11.42"/>
    <col collapsed="false" customWidth="true" hidden="false" outlineLevel="0" max="23" min="23" style="44" width="17.56"/>
    <col collapsed="false" customWidth="true" hidden="false" outlineLevel="0" max="24" min="24" style="44" width="7.99"/>
    <col collapsed="false" customWidth="true" hidden="false" outlineLevel="0" max="25" min="25" style="44" width="9.99"/>
    <col collapsed="false" customWidth="true" hidden="false" outlineLevel="0" max="26" min="26" style="44" width="10.28"/>
    <col collapsed="false" customWidth="true" hidden="false" outlineLevel="0" max="28" min="27" style="44" width="9.99"/>
    <col collapsed="false" customWidth="true" hidden="false" outlineLevel="0" max="29" min="29" style="44" width="10.56"/>
    <col collapsed="false" customWidth="true" hidden="false" outlineLevel="0" max="30" min="30" style="44" width="17.85"/>
    <col collapsed="false" customWidth="true" hidden="false" outlineLevel="0" max="31" min="31" style="44" width="12.42"/>
    <col collapsed="false" customWidth="true" hidden="false" outlineLevel="0" max="32" min="32" style="44" width="13.28"/>
    <col collapsed="false" customWidth="true" hidden="false" outlineLevel="0" max="33" min="33" style="44" width="14.85"/>
    <col collapsed="false" customWidth="true" hidden="false" outlineLevel="0" max="34" min="34" style="44" width="14.13"/>
    <col collapsed="false" customWidth="true" hidden="false" outlineLevel="0" max="35" min="35" style="44" width="18.42"/>
    <col collapsed="false" customWidth="true" hidden="false" outlineLevel="0" max="36" min="36" style="44" width="13.42"/>
    <col collapsed="false" customWidth="true" hidden="false" outlineLevel="0" max="37" min="37" style="44" width="13.56"/>
    <col collapsed="false" customWidth="true" hidden="false" outlineLevel="0" max="38" min="38" style="44" width="12.99"/>
    <col collapsed="false" customWidth="true" hidden="false" outlineLevel="0" max="39" min="39" style="44" width="14.99"/>
    <col collapsed="false" customWidth="false" hidden="false" outlineLevel="0" max="257" min="40" style="44" width="11.42"/>
  </cols>
  <sheetData>
    <row r="1" s="49" customFormat="true" ht="12.95" hidden="false" customHeight="true" outlineLevel="0" collapsed="false">
      <c r="A1" s="46" t="s">
        <v>69</v>
      </c>
      <c r="B1" s="47"/>
      <c r="C1" s="48"/>
      <c r="D1" s="48"/>
      <c r="N1" s="47"/>
    </row>
    <row r="2" s="49" customFormat="true" ht="12.95" hidden="false" customHeight="true" outlineLevel="0" collapsed="false">
      <c r="A2" s="50" t="s">
        <v>70</v>
      </c>
      <c r="B2" s="47"/>
      <c r="C2" s="48"/>
      <c r="D2" s="48"/>
      <c r="N2" s="47"/>
    </row>
    <row r="3" s="49" customFormat="true" ht="12.95" hidden="false" customHeight="true" outlineLevel="0" collapsed="false">
      <c r="B3" s="47"/>
      <c r="N3" s="47"/>
    </row>
    <row r="4" s="57" customFormat="true" ht="11.1" hidden="false" customHeight="true" outlineLevel="0" collapsed="false">
      <c r="A4" s="51" t="s">
        <v>71</v>
      </c>
      <c r="B4" s="51"/>
      <c r="C4" s="52" t="s">
        <v>72</v>
      </c>
      <c r="D4" s="53"/>
      <c r="E4" s="53"/>
      <c r="F4" s="53"/>
      <c r="G4" s="53"/>
      <c r="H4" s="54" t="s">
        <v>73</v>
      </c>
      <c r="I4" s="54"/>
      <c r="J4" s="54"/>
      <c r="K4" s="54"/>
      <c r="L4" s="54"/>
      <c r="M4" s="54"/>
      <c r="N4" s="55" t="s">
        <v>71</v>
      </c>
      <c r="O4" s="55"/>
      <c r="P4" s="56"/>
    </row>
    <row r="5" s="41" customFormat="true" ht="11.1" hidden="false" customHeight="true" outlineLevel="0" collapsed="false">
      <c r="A5" s="51"/>
      <c r="B5" s="51"/>
      <c r="C5" s="52"/>
      <c r="D5" s="58" t="s">
        <v>74</v>
      </c>
      <c r="E5" s="59" t="s">
        <v>75</v>
      </c>
      <c r="F5" s="60" t="s">
        <v>76</v>
      </c>
      <c r="G5" s="60"/>
      <c r="H5" s="61" t="s">
        <v>77</v>
      </c>
      <c r="I5" s="61"/>
      <c r="J5" s="62" t="s">
        <v>78</v>
      </c>
      <c r="K5" s="62"/>
      <c r="L5" s="60" t="s">
        <v>79</v>
      </c>
      <c r="M5" s="60"/>
      <c r="N5" s="55"/>
      <c r="O5" s="55"/>
      <c r="P5" s="57"/>
      <c r="Q5" s="57"/>
      <c r="R5" s="57"/>
      <c r="S5" s="57"/>
      <c r="T5" s="57"/>
    </row>
    <row r="6" s="41" customFormat="true" ht="11.1" hidden="false" customHeight="true" outlineLevel="0" collapsed="false">
      <c r="A6" s="51"/>
      <c r="B6" s="51"/>
      <c r="C6" s="52"/>
      <c r="D6" s="52"/>
      <c r="E6" s="59"/>
      <c r="F6" s="60"/>
      <c r="G6" s="60"/>
      <c r="H6" s="61"/>
      <c r="I6" s="61"/>
      <c r="J6" s="62"/>
      <c r="K6" s="62"/>
      <c r="L6" s="60"/>
      <c r="M6" s="60"/>
      <c r="N6" s="55"/>
      <c r="O6" s="55"/>
      <c r="P6" s="57"/>
      <c r="Q6" s="57"/>
      <c r="R6" s="57"/>
      <c r="S6" s="57"/>
      <c r="T6" s="57"/>
    </row>
    <row r="7" s="41" customFormat="true" ht="6" hidden="false" customHeight="true" outlineLevel="0" collapsed="false">
      <c r="A7" s="63"/>
      <c r="B7" s="64"/>
      <c r="C7" s="52"/>
      <c r="D7" s="52"/>
      <c r="E7" s="59"/>
      <c r="F7" s="60"/>
      <c r="G7" s="60"/>
      <c r="H7" s="61"/>
      <c r="I7" s="61"/>
      <c r="J7" s="62"/>
      <c r="K7" s="62"/>
      <c r="L7" s="60"/>
      <c r="M7" s="60"/>
      <c r="N7" s="65"/>
      <c r="O7" s="63"/>
      <c r="P7" s="57"/>
      <c r="Q7" s="57"/>
      <c r="R7" s="57"/>
      <c r="S7" s="57"/>
      <c r="T7" s="57"/>
    </row>
    <row r="8" s="41" customFormat="true" ht="11.1" hidden="false" customHeight="true" outlineLevel="0" collapsed="false">
      <c r="A8" s="66" t="s">
        <v>80</v>
      </c>
      <c r="B8" s="64" t="s">
        <v>81</v>
      </c>
      <c r="C8" s="52"/>
      <c r="D8" s="52"/>
      <c r="E8" s="59"/>
      <c r="F8" s="60"/>
      <c r="G8" s="60"/>
      <c r="H8" s="61"/>
      <c r="I8" s="61"/>
      <c r="J8" s="62"/>
      <c r="K8" s="62"/>
      <c r="L8" s="60"/>
      <c r="M8" s="60"/>
      <c r="N8" s="65" t="s">
        <v>81</v>
      </c>
      <c r="O8" s="67" t="s">
        <v>82</v>
      </c>
      <c r="P8" s="57"/>
      <c r="Q8" s="57"/>
      <c r="R8" s="57"/>
      <c r="S8" s="57"/>
      <c r="T8" s="57"/>
    </row>
    <row r="9" s="41" customFormat="true" ht="11.1" hidden="false" customHeight="true" outlineLevel="0" collapsed="false">
      <c r="A9" s="68" t="s">
        <v>83</v>
      </c>
      <c r="B9" s="69" t="s">
        <v>84</v>
      </c>
      <c r="C9" s="52"/>
      <c r="D9" s="52"/>
      <c r="E9" s="59"/>
      <c r="F9" s="58" t="s">
        <v>85</v>
      </c>
      <c r="G9" s="58" t="s">
        <v>86</v>
      </c>
      <c r="H9" s="70" t="s">
        <v>85</v>
      </c>
      <c r="I9" s="58" t="s">
        <v>86</v>
      </c>
      <c r="J9" s="58" t="s">
        <v>85</v>
      </c>
      <c r="K9" s="58" t="s">
        <v>86</v>
      </c>
      <c r="L9" s="58" t="s">
        <v>85</v>
      </c>
      <c r="M9" s="58" t="s">
        <v>86</v>
      </c>
      <c r="N9" s="71" t="s">
        <v>84</v>
      </c>
      <c r="O9" s="72" t="s">
        <v>87</v>
      </c>
      <c r="P9" s="57"/>
      <c r="Q9" s="57"/>
      <c r="R9" s="57"/>
      <c r="S9" s="57"/>
      <c r="T9" s="57"/>
    </row>
    <row r="10" s="78" customFormat="true" ht="12" hidden="false" customHeight="true" outlineLevel="0" collapsed="false">
      <c r="A10" s="73"/>
      <c r="B10" s="74"/>
      <c r="C10" s="75"/>
      <c r="D10" s="75"/>
      <c r="E10" s="75"/>
      <c r="F10" s="75"/>
      <c r="G10" s="75"/>
      <c r="H10" s="75"/>
      <c r="I10" s="75"/>
      <c r="J10" s="75"/>
      <c r="K10" s="75"/>
      <c r="L10" s="76"/>
      <c r="M10" s="76"/>
      <c r="N10" s="77"/>
    </row>
    <row r="11" s="78" customFormat="true" ht="12" hidden="false" customHeight="true" outlineLevel="0" collapsed="false">
      <c r="A11" s="79" t="s">
        <v>88</v>
      </c>
      <c r="B11" s="80" t="s">
        <v>81</v>
      </c>
      <c r="C11" s="75" t="n">
        <v>87</v>
      </c>
      <c r="D11" s="81" t="n">
        <v>22</v>
      </c>
      <c r="E11" s="81" t="n">
        <v>53</v>
      </c>
      <c r="F11" s="81" t="n">
        <v>43</v>
      </c>
      <c r="G11" s="81" t="n">
        <v>52</v>
      </c>
      <c r="H11" s="81" t="n">
        <v>23</v>
      </c>
      <c r="I11" s="81" t="n">
        <v>33</v>
      </c>
      <c r="J11" s="81" t="n">
        <v>34</v>
      </c>
      <c r="K11" s="81" t="n">
        <v>47</v>
      </c>
      <c r="L11" s="81" t="n">
        <v>18</v>
      </c>
      <c r="M11" s="81" t="n">
        <v>33</v>
      </c>
      <c r="N11" s="82" t="s">
        <v>81</v>
      </c>
      <c r="O11" s="79" t="s">
        <v>88</v>
      </c>
    </row>
    <row r="12" s="78" customFormat="true" ht="12" hidden="false" customHeight="true" outlineLevel="0" collapsed="false">
      <c r="A12" s="79"/>
      <c r="B12" s="80" t="s">
        <v>84</v>
      </c>
      <c r="C12" s="75" t="n">
        <f aca="false">SUM(D12:M12)</f>
        <v>4781</v>
      </c>
      <c r="D12" s="81" t="n">
        <v>1603</v>
      </c>
      <c r="E12" s="81" t="n">
        <v>522</v>
      </c>
      <c r="F12" s="81" t="n">
        <v>284</v>
      </c>
      <c r="G12" s="81" t="n">
        <v>799</v>
      </c>
      <c r="H12" s="81" t="n">
        <v>102</v>
      </c>
      <c r="I12" s="81" t="n">
        <v>380</v>
      </c>
      <c r="J12" s="81" t="n">
        <v>164</v>
      </c>
      <c r="K12" s="81" t="n">
        <v>650</v>
      </c>
      <c r="L12" s="81" t="n">
        <v>43</v>
      </c>
      <c r="M12" s="81" t="n">
        <v>234</v>
      </c>
      <c r="N12" s="83" t="s">
        <v>84</v>
      </c>
      <c r="O12" s="79"/>
    </row>
    <row r="13" s="78" customFormat="true" ht="5.1" hidden="false" customHeight="true" outlineLevel="0" collapsed="false">
      <c r="A13" s="79"/>
      <c r="B13" s="80"/>
      <c r="C13" s="75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3"/>
      <c r="O13" s="79"/>
    </row>
    <row r="14" s="78" customFormat="true" ht="12" hidden="false" customHeight="true" outlineLevel="0" collapsed="false">
      <c r="A14" s="79" t="s">
        <v>89</v>
      </c>
      <c r="B14" s="80" t="s">
        <v>81</v>
      </c>
      <c r="C14" s="75" t="n">
        <v>1056</v>
      </c>
      <c r="D14" s="81" t="n">
        <v>274</v>
      </c>
      <c r="E14" s="81" t="n">
        <v>555</v>
      </c>
      <c r="F14" s="81" t="n">
        <v>575</v>
      </c>
      <c r="G14" s="81" t="n">
        <v>580</v>
      </c>
      <c r="H14" s="81" t="n">
        <v>244</v>
      </c>
      <c r="I14" s="81" t="n">
        <v>360</v>
      </c>
      <c r="J14" s="81" t="n">
        <v>382</v>
      </c>
      <c r="K14" s="81" t="n">
        <v>571</v>
      </c>
      <c r="L14" s="81" t="n">
        <v>217</v>
      </c>
      <c r="M14" s="81" t="n">
        <v>386</v>
      </c>
      <c r="N14" s="82" t="s">
        <v>81</v>
      </c>
      <c r="O14" s="79" t="s">
        <v>89</v>
      </c>
    </row>
    <row r="15" s="78" customFormat="true" ht="12" hidden="false" customHeight="true" outlineLevel="0" collapsed="false">
      <c r="A15" s="79"/>
      <c r="B15" s="80" t="s">
        <v>84</v>
      </c>
      <c r="C15" s="75" t="n">
        <f aca="false">SUM(D15:M15)</f>
        <v>63546</v>
      </c>
      <c r="D15" s="81" t="n">
        <v>23210</v>
      </c>
      <c r="E15" s="81" t="n">
        <v>5624</v>
      </c>
      <c r="F15" s="81" t="n">
        <v>3540</v>
      </c>
      <c r="G15" s="81" t="n">
        <v>9079</v>
      </c>
      <c r="H15" s="81" t="n">
        <v>922</v>
      </c>
      <c r="I15" s="81" t="n">
        <v>4046</v>
      </c>
      <c r="J15" s="81" t="n">
        <v>1706</v>
      </c>
      <c r="K15" s="81" t="n">
        <v>11592</v>
      </c>
      <c r="L15" s="81" t="n">
        <v>354</v>
      </c>
      <c r="M15" s="81" t="n">
        <v>3473</v>
      </c>
      <c r="N15" s="83" t="s">
        <v>84</v>
      </c>
      <c r="O15" s="79"/>
    </row>
    <row r="16" s="78" customFormat="true" ht="12" hidden="false" customHeight="true" outlineLevel="0" collapsed="false">
      <c r="A16" s="79" t="s">
        <v>90</v>
      </c>
      <c r="B16" s="80" t="s">
        <v>81</v>
      </c>
      <c r="C16" s="75" t="n">
        <v>1191</v>
      </c>
      <c r="D16" s="81" t="n">
        <v>228</v>
      </c>
      <c r="E16" s="81" t="n">
        <v>700</v>
      </c>
      <c r="F16" s="81" t="n">
        <v>621</v>
      </c>
      <c r="G16" s="81" t="n">
        <v>627</v>
      </c>
      <c r="H16" s="81" t="n">
        <v>236</v>
      </c>
      <c r="I16" s="81" t="n">
        <v>389</v>
      </c>
      <c r="J16" s="81" t="n">
        <v>363</v>
      </c>
      <c r="K16" s="81" t="n">
        <v>654</v>
      </c>
      <c r="L16" s="81" t="n">
        <v>280</v>
      </c>
      <c r="M16" s="81" t="n">
        <v>423</v>
      </c>
      <c r="N16" s="82" t="s">
        <v>81</v>
      </c>
      <c r="O16" s="79" t="s">
        <v>90</v>
      </c>
    </row>
    <row r="17" s="78" customFormat="true" ht="12" hidden="false" customHeight="true" outlineLevel="0" collapsed="false">
      <c r="A17" s="79"/>
      <c r="B17" s="80" t="s">
        <v>84</v>
      </c>
      <c r="C17" s="75" t="n">
        <f aca="false">SUM(D17:M17)</f>
        <v>85063</v>
      </c>
      <c r="D17" s="81" t="n">
        <v>32437</v>
      </c>
      <c r="E17" s="81" t="n">
        <v>6881</v>
      </c>
      <c r="F17" s="81" t="n">
        <v>4662</v>
      </c>
      <c r="G17" s="81" t="n">
        <v>11642</v>
      </c>
      <c r="H17" s="81" t="n">
        <v>1205</v>
      </c>
      <c r="I17" s="81" t="n">
        <v>5381</v>
      </c>
      <c r="J17" s="81" t="n">
        <v>2154</v>
      </c>
      <c r="K17" s="81" t="n">
        <v>15287</v>
      </c>
      <c r="L17" s="81" t="n">
        <v>695</v>
      </c>
      <c r="M17" s="81" t="n">
        <v>4719</v>
      </c>
      <c r="N17" s="83" t="s">
        <v>84</v>
      </c>
      <c r="O17" s="79"/>
    </row>
    <row r="18" s="78" customFormat="true" ht="12" hidden="false" customHeight="true" outlineLevel="0" collapsed="false">
      <c r="A18" s="79" t="s">
        <v>91</v>
      </c>
      <c r="B18" s="80" t="s">
        <v>81</v>
      </c>
      <c r="C18" s="75" t="n">
        <v>705</v>
      </c>
      <c r="D18" s="81" t="n">
        <v>162</v>
      </c>
      <c r="E18" s="81" t="n">
        <v>408</v>
      </c>
      <c r="F18" s="81" t="n">
        <v>389</v>
      </c>
      <c r="G18" s="81" t="n">
        <v>365</v>
      </c>
      <c r="H18" s="81" t="n">
        <v>176</v>
      </c>
      <c r="I18" s="81" t="n">
        <v>240</v>
      </c>
      <c r="J18" s="81" t="n">
        <v>275</v>
      </c>
      <c r="K18" s="81" t="n">
        <v>385</v>
      </c>
      <c r="L18" s="81" t="n">
        <v>162</v>
      </c>
      <c r="M18" s="81" t="n">
        <v>234</v>
      </c>
      <c r="N18" s="82" t="s">
        <v>81</v>
      </c>
      <c r="O18" s="79" t="s">
        <v>91</v>
      </c>
    </row>
    <row r="19" s="78" customFormat="true" ht="12" hidden="false" customHeight="true" outlineLevel="0" collapsed="false">
      <c r="A19" s="79"/>
      <c r="B19" s="80" t="s">
        <v>84</v>
      </c>
      <c r="C19" s="75" t="n">
        <f aca="false">SUM(D19:M19)</f>
        <v>41193</v>
      </c>
      <c r="D19" s="81" t="n">
        <v>15301</v>
      </c>
      <c r="E19" s="81" t="n">
        <v>3788</v>
      </c>
      <c r="F19" s="81" t="n">
        <v>2144</v>
      </c>
      <c r="G19" s="81" t="n">
        <v>5987</v>
      </c>
      <c r="H19" s="81" t="n">
        <v>557</v>
      </c>
      <c r="I19" s="81" t="n">
        <v>2765</v>
      </c>
      <c r="J19" s="81" t="n">
        <v>1016</v>
      </c>
      <c r="K19" s="81" t="n">
        <v>7293</v>
      </c>
      <c r="L19" s="81" t="n">
        <v>272</v>
      </c>
      <c r="M19" s="81" t="n">
        <v>2070</v>
      </c>
      <c r="N19" s="83" t="s">
        <v>84</v>
      </c>
      <c r="O19" s="79"/>
    </row>
    <row r="20" s="78" customFormat="true" ht="12" hidden="false" customHeight="true" outlineLevel="0" collapsed="false">
      <c r="A20" s="79" t="s">
        <v>92</v>
      </c>
      <c r="B20" s="80" t="s">
        <v>81</v>
      </c>
      <c r="C20" s="75" t="n">
        <v>833</v>
      </c>
      <c r="D20" s="81" t="n">
        <v>168</v>
      </c>
      <c r="E20" s="81" t="n">
        <v>416</v>
      </c>
      <c r="F20" s="81" t="n">
        <v>386</v>
      </c>
      <c r="G20" s="81" t="n">
        <v>405</v>
      </c>
      <c r="H20" s="81" t="n">
        <v>170</v>
      </c>
      <c r="I20" s="81" t="n">
        <v>250</v>
      </c>
      <c r="J20" s="81" t="n">
        <v>252</v>
      </c>
      <c r="K20" s="81" t="n">
        <v>455</v>
      </c>
      <c r="L20" s="81" t="n">
        <v>127</v>
      </c>
      <c r="M20" s="81" t="n">
        <v>243</v>
      </c>
      <c r="N20" s="82" t="s">
        <v>81</v>
      </c>
      <c r="O20" s="79" t="s">
        <v>92</v>
      </c>
    </row>
    <row r="21" s="78" customFormat="true" ht="12" hidden="false" customHeight="true" outlineLevel="0" collapsed="false">
      <c r="A21" s="79"/>
      <c r="B21" s="80" t="s">
        <v>84</v>
      </c>
      <c r="C21" s="75" t="n">
        <f aca="false">SUM(D21:M21)</f>
        <v>39735</v>
      </c>
      <c r="D21" s="81" t="n">
        <v>16933</v>
      </c>
      <c r="E21" s="81" t="n">
        <v>2213</v>
      </c>
      <c r="F21" s="81" t="n">
        <v>1770</v>
      </c>
      <c r="G21" s="81" t="n">
        <v>5392</v>
      </c>
      <c r="H21" s="81" t="n">
        <v>576</v>
      </c>
      <c r="I21" s="81" t="n">
        <v>2511</v>
      </c>
      <c r="J21" s="81" t="n">
        <v>1007</v>
      </c>
      <c r="K21" s="81" t="n">
        <v>7243</v>
      </c>
      <c r="L21" s="81" t="n">
        <v>189</v>
      </c>
      <c r="M21" s="81" t="n">
        <v>1901</v>
      </c>
      <c r="N21" s="83" t="s">
        <v>84</v>
      </c>
      <c r="O21" s="79"/>
    </row>
    <row r="22" s="78" customFormat="true" ht="12" hidden="false" customHeight="true" outlineLevel="0" collapsed="false">
      <c r="A22" s="79"/>
      <c r="B22" s="80"/>
      <c r="C22" s="75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3"/>
      <c r="O22" s="79"/>
    </row>
    <row r="23" s="78" customFormat="true" ht="12" hidden="false" customHeight="true" outlineLevel="0" collapsed="false">
      <c r="A23" s="76" t="s">
        <v>93</v>
      </c>
      <c r="B23" s="80" t="s">
        <v>81</v>
      </c>
      <c r="C23" s="75" t="n">
        <v>62</v>
      </c>
      <c r="D23" s="81" t="n">
        <v>7</v>
      </c>
      <c r="E23" s="81" t="n">
        <v>38</v>
      </c>
      <c r="F23" s="81" t="n">
        <v>29</v>
      </c>
      <c r="G23" s="81" t="n">
        <v>32</v>
      </c>
      <c r="H23" s="81" t="n">
        <v>10</v>
      </c>
      <c r="I23" s="81" t="n">
        <v>13</v>
      </c>
      <c r="J23" s="81" t="n">
        <v>24</v>
      </c>
      <c r="K23" s="81" t="n">
        <v>24</v>
      </c>
      <c r="L23" s="81" t="n">
        <v>23</v>
      </c>
      <c r="M23" s="81" t="n">
        <v>13</v>
      </c>
      <c r="N23" s="82" t="s">
        <v>81</v>
      </c>
      <c r="O23" s="76" t="s">
        <v>93</v>
      </c>
    </row>
    <row r="24" s="78" customFormat="true" ht="12" hidden="false" customHeight="true" outlineLevel="0" collapsed="false">
      <c r="A24" s="76"/>
      <c r="B24" s="80" t="s">
        <v>84</v>
      </c>
      <c r="C24" s="75" t="n">
        <f aca="false">SUM(D24:M24)</f>
        <v>2146</v>
      </c>
      <c r="D24" s="81" t="n">
        <v>775</v>
      </c>
      <c r="E24" s="81" t="n">
        <v>398</v>
      </c>
      <c r="F24" s="81" t="n">
        <v>71</v>
      </c>
      <c r="G24" s="81" t="n">
        <v>274</v>
      </c>
      <c r="H24" s="81" t="n">
        <v>30</v>
      </c>
      <c r="I24" s="81" t="n">
        <v>136</v>
      </c>
      <c r="J24" s="81" t="n">
        <v>37</v>
      </c>
      <c r="K24" s="81" t="n">
        <v>318</v>
      </c>
      <c r="L24" s="81" t="n">
        <v>35</v>
      </c>
      <c r="M24" s="81" t="n">
        <v>72</v>
      </c>
      <c r="N24" s="83" t="s">
        <v>84</v>
      </c>
      <c r="O24" s="76"/>
    </row>
    <row r="25" s="78" customFormat="true" ht="5.1" hidden="false" customHeight="true" outlineLevel="0" collapsed="false">
      <c r="A25" s="76"/>
      <c r="B25" s="80"/>
      <c r="C25" s="75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3"/>
      <c r="O25" s="76"/>
    </row>
    <row r="26" s="78" customFormat="true" ht="12" hidden="false" customHeight="true" outlineLevel="0" collapsed="false">
      <c r="A26" s="76" t="s">
        <v>94</v>
      </c>
      <c r="B26" s="80" t="s">
        <v>81</v>
      </c>
      <c r="C26" s="75" t="n">
        <v>770</v>
      </c>
      <c r="D26" s="81" t="n">
        <v>107</v>
      </c>
      <c r="E26" s="81" t="n">
        <v>403</v>
      </c>
      <c r="F26" s="81" t="n">
        <v>373</v>
      </c>
      <c r="G26" s="81" t="n">
        <v>342</v>
      </c>
      <c r="H26" s="81" t="n">
        <v>193</v>
      </c>
      <c r="I26" s="81" t="n">
        <v>221</v>
      </c>
      <c r="J26" s="81" t="n">
        <v>312</v>
      </c>
      <c r="K26" s="81" t="n">
        <v>386</v>
      </c>
      <c r="L26" s="81" t="n">
        <v>198</v>
      </c>
      <c r="M26" s="81" t="n">
        <v>242</v>
      </c>
      <c r="N26" s="82" t="s">
        <v>81</v>
      </c>
      <c r="O26" s="76" t="s">
        <v>94</v>
      </c>
    </row>
    <row r="27" s="78" customFormat="true" ht="12" hidden="false" customHeight="true" outlineLevel="0" collapsed="false">
      <c r="A27" s="76"/>
      <c r="B27" s="80" t="s">
        <v>84</v>
      </c>
      <c r="C27" s="75" t="n">
        <f aca="false">SUM(D27:M27)</f>
        <v>51821</v>
      </c>
      <c r="D27" s="81" t="n">
        <v>19657</v>
      </c>
      <c r="E27" s="81" t="n">
        <v>4291</v>
      </c>
      <c r="F27" s="81" t="n">
        <v>2877</v>
      </c>
      <c r="G27" s="81" t="n">
        <v>7281</v>
      </c>
      <c r="H27" s="81" t="n">
        <v>785</v>
      </c>
      <c r="I27" s="81" t="n">
        <v>3346</v>
      </c>
      <c r="J27" s="81" t="n">
        <v>1747</v>
      </c>
      <c r="K27" s="81" t="n">
        <v>9209</v>
      </c>
      <c r="L27" s="81" t="n">
        <v>372</v>
      </c>
      <c r="M27" s="81" t="n">
        <v>2256</v>
      </c>
      <c r="N27" s="83" t="s">
        <v>84</v>
      </c>
      <c r="O27" s="76"/>
    </row>
    <row r="28" s="78" customFormat="true" ht="12" hidden="false" customHeight="true" outlineLevel="0" collapsed="false">
      <c r="A28" s="76" t="s">
        <v>95</v>
      </c>
      <c r="B28" s="80" t="s">
        <v>81</v>
      </c>
      <c r="C28" s="75" t="n">
        <v>531</v>
      </c>
      <c r="D28" s="81" t="n">
        <v>126</v>
      </c>
      <c r="E28" s="81" t="n">
        <v>253</v>
      </c>
      <c r="F28" s="81" t="n">
        <v>278</v>
      </c>
      <c r="G28" s="81" t="n">
        <v>271</v>
      </c>
      <c r="H28" s="81" t="n">
        <v>124</v>
      </c>
      <c r="I28" s="81" t="n">
        <v>187</v>
      </c>
      <c r="J28" s="81" t="n">
        <v>206</v>
      </c>
      <c r="K28" s="81" t="n">
        <v>301</v>
      </c>
      <c r="L28" s="81" t="n">
        <v>122</v>
      </c>
      <c r="M28" s="81" t="n">
        <v>205</v>
      </c>
      <c r="N28" s="82" t="s">
        <v>81</v>
      </c>
      <c r="O28" s="76" t="s">
        <v>95</v>
      </c>
    </row>
    <row r="29" s="78" customFormat="true" ht="12" hidden="false" customHeight="true" outlineLevel="0" collapsed="false">
      <c r="A29" s="76"/>
      <c r="B29" s="80" t="s">
        <v>84</v>
      </c>
      <c r="C29" s="75" t="n">
        <f aca="false">SUM(D29:M29)</f>
        <v>45154</v>
      </c>
      <c r="D29" s="81" t="n">
        <v>19255</v>
      </c>
      <c r="E29" s="81" t="n">
        <v>2193</v>
      </c>
      <c r="F29" s="81" t="n">
        <v>1557</v>
      </c>
      <c r="G29" s="81" t="n">
        <v>6309</v>
      </c>
      <c r="H29" s="81" t="n">
        <v>444</v>
      </c>
      <c r="I29" s="81" t="n">
        <v>3319</v>
      </c>
      <c r="J29" s="81" t="n">
        <v>842</v>
      </c>
      <c r="K29" s="81" t="n">
        <v>8801</v>
      </c>
      <c r="L29" s="81" t="n">
        <v>217</v>
      </c>
      <c r="M29" s="81" t="n">
        <v>2217</v>
      </c>
      <c r="N29" s="83" t="s">
        <v>84</v>
      </c>
      <c r="O29" s="76"/>
    </row>
    <row r="30" s="78" customFormat="true" ht="12" hidden="false" customHeight="true" outlineLevel="0" collapsed="false">
      <c r="A30" s="76" t="s">
        <v>96</v>
      </c>
      <c r="B30" s="80" t="s">
        <v>81</v>
      </c>
      <c r="C30" s="75" t="n">
        <v>470</v>
      </c>
      <c r="D30" s="81" t="n">
        <v>61</v>
      </c>
      <c r="E30" s="81" t="n">
        <v>240</v>
      </c>
      <c r="F30" s="81" t="n">
        <v>202</v>
      </c>
      <c r="G30" s="81" t="n">
        <v>198</v>
      </c>
      <c r="H30" s="81" t="n">
        <v>109</v>
      </c>
      <c r="I30" s="81" t="n">
        <v>135</v>
      </c>
      <c r="J30" s="81" t="n">
        <v>177</v>
      </c>
      <c r="K30" s="81" t="n">
        <v>251</v>
      </c>
      <c r="L30" s="81" t="n">
        <v>98</v>
      </c>
      <c r="M30" s="81" t="n">
        <v>149</v>
      </c>
      <c r="N30" s="82" t="s">
        <v>81</v>
      </c>
      <c r="O30" s="76" t="s">
        <v>96</v>
      </c>
    </row>
    <row r="31" s="78" customFormat="true" ht="12" hidden="false" customHeight="true" outlineLevel="0" collapsed="false">
      <c r="A31" s="76"/>
      <c r="B31" s="80" t="s">
        <v>84</v>
      </c>
      <c r="C31" s="75" t="n">
        <f aca="false">SUM(D31:M31)</f>
        <v>34504</v>
      </c>
      <c r="D31" s="81" t="n">
        <v>11954</v>
      </c>
      <c r="E31" s="81" t="n">
        <v>3228</v>
      </c>
      <c r="F31" s="81" t="n">
        <v>2139</v>
      </c>
      <c r="G31" s="81" t="n">
        <v>4787</v>
      </c>
      <c r="H31" s="81" t="n">
        <v>1011</v>
      </c>
      <c r="I31" s="81" t="n">
        <v>2093</v>
      </c>
      <c r="J31" s="81" t="n">
        <v>1767</v>
      </c>
      <c r="K31" s="81" t="n">
        <v>5999</v>
      </c>
      <c r="L31" s="81" t="n">
        <v>185</v>
      </c>
      <c r="M31" s="81" t="n">
        <v>1341</v>
      </c>
      <c r="N31" s="83" t="s">
        <v>84</v>
      </c>
      <c r="O31" s="76"/>
    </row>
    <row r="32" s="78" customFormat="true" ht="12" hidden="false" customHeight="true" outlineLevel="0" collapsed="false">
      <c r="A32" s="84" t="s">
        <v>97</v>
      </c>
      <c r="B32" s="80" t="s">
        <v>81</v>
      </c>
      <c r="C32" s="75" t="n">
        <v>710</v>
      </c>
      <c r="D32" s="81" t="n">
        <v>142</v>
      </c>
      <c r="E32" s="81" t="n">
        <v>473</v>
      </c>
      <c r="F32" s="81" t="n">
        <v>385</v>
      </c>
      <c r="G32" s="81" t="n">
        <v>419</v>
      </c>
      <c r="H32" s="81" t="n">
        <v>167</v>
      </c>
      <c r="I32" s="81" t="n">
        <v>231</v>
      </c>
      <c r="J32" s="81" t="n">
        <v>265</v>
      </c>
      <c r="K32" s="81" t="n">
        <v>405</v>
      </c>
      <c r="L32" s="81" t="n">
        <v>228</v>
      </c>
      <c r="M32" s="81" t="n">
        <v>304</v>
      </c>
      <c r="N32" s="82" t="s">
        <v>81</v>
      </c>
      <c r="O32" s="84" t="s">
        <v>97</v>
      </c>
    </row>
    <row r="33" s="78" customFormat="true" ht="12" hidden="false" customHeight="true" outlineLevel="0" collapsed="false">
      <c r="A33" s="84" t="s">
        <v>98</v>
      </c>
      <c r="B33" s="80" t="s">
        <v>84</v>
      </c>
      <c r="C33" s="75" t="n">
        <f aca="false">SUM(D33:M33)</f>
        <v>49314</v>
      </c>
      <c r="D33" s="81" t="n">
        <v>15339</v>
      </c>
      <c r="E33" s="81" t="n">
        <v>6204</v>
      </c>
      <c r="F33" s="81" t="n">
        <v>2689</v>
      </c>
      <c r="G33" s="81" t="n">
        <v>6832</v>
      </c>
      <c r="H33" s="81" t="n">
        <v>766</v>
      </c>
      <c r="I33" s="81" t="n">
        <v>3231</v>
      </c>
      <c r="J33" s="81" t="n">
        <v>1354</v>
      </c>
      <c r="K33" s="81" t="n">
        <v>9284</v>
      </c>
      <c r="L33" s="81" t="n">
        <v>623</v>
      </c>
      <c r="M33" s="81" t="n">
        <v>2992</v>
      </c>
      <c r="N33" s="83" t="s">
        <v>84</v>
      </c>
      <c r="O33" s="84" t="s">
        <v>98</v>
      </c>
    </row>
    <row r="34" s="78" customFormat="true" ht="12" hidden="false" customHeight="true" outlineLevel="0" collapsed="false">
      <c r="A34" s="84"/>
      <c r="B34" s="80"/>
      <c r="C34" s="75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3"/>
      <c r="O34" s="84"/>
    </row>
    <row r="35" s="78" customFormat="true" ht="12" hidden="false" customHeight="true" outlineLevel="0" collapsed="false">
      <c r="A35" s="85" t="s">
        <v>99</v>
      </c>
      <c r="B35" s="80" t="s">
        <v>81</v>
      </c>
      <c r="C35" s="75" t="n">
        <v>24</v>
      </c>
      <c r="D35" s="81" t="n">
        <v>6</v>
      </c>
      <c r="E35" s="81" t="n">
        <v>10</v>
      </c>
      <c r="F35" s="81" t="n">
        <v>12</v>
      </c>
      <c r="G35" s="81" t="n">
        <v>15</v>
      </c>
      <c r="H35" s="81" t="n">
        <v>6</v>
      </c>
      <c r="I35" s="81" t="n">
        <v>7</v>
      </c>
      <c r="J35" s="81" t="n">
        <v>11</v>
      </c>
      <c r="K35" s="81" t="n">
        <v>11</v>
      </c>
      <c r="L35" s="81" t="n">
        <v>9</v>
      </c>
      <c r="M35" s="81" t="n">
        <v>11</v>
      </c>
      <c r="N35" s="82" t="s">
        <v>81</v>
      </c>
      <c r="O35" s="85" t="s">
        <v>99</v>
      </c>
    </row>
    <row r="36" s="78" customFormat="true" ht="12" hidden="false" customHeight="true" outlineLevel="0" collapsed="false">
      <c r="A36" s="85"/>
      <c r="B36" s="80" t="s">
        <v>84</v>
      </c>
      <c r="C36" s="75" t="n">
        <f aca="false">SUM(D36:M36)</f>
        <v>3013</v>
      </c>
      <c r="D36" s="81" t="n">
        <v>1223</v>
      </c>
      <c r="E36" s="81" t="n">
        <v>145</v>
      </c>
      <c r="F36" s="81" t="n">
        <v>88</v>
      </c>
      <c r="G36" s="81" t="n">
        <v>455</v>
      </c>
      <c r="H36" s="81" t="n">
        <v>15</v>
      </c>
      <c r="I36" s="81" t="n">
        <v>198</v>
      </c>
      <c r="J36" s="81" t="n">
        <v>52</v>
      </c>
      <c r="K36" s="81" t="n">
        <v>637</v>
      </c>
      <c r="L36" s="81" t="n">
        <v>43</v>
      </c>
      <c r="M36" s="81" t="n">
        <v>157</v>
      </c>
      <c r="N36" s="83" t="s">
        <v>84</v>
      </c>
      <c r="O36" s="85"/>
    </row>
    <row r="37" s="78" customFormat="true" ht="5.1" hidden="false" customHeight="true" outlineLevel="0" collapsed="false">
      <c r="A37" s="85"/>
      <c r="B37" s="80"/>
      <c r="C37" s="75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3"/>
      <c r="O37" s="85"/>
    </row>
    <row r="38" s="78" customFormat="true" ht="12" hidden="false" customHeight="true" outlineLevel="0" collapsed="false">
      <c r="A38" s="76" t="s">
        <v>100</v>
      </c>
      <c r="B38" s="80" t="s">
        <v>81</v>
      </c>
      <c r="C38" s="75" t="n">
        <v>514</v>
      </c>
      <c r="D38" s="81" t="n">
        <v>84</v>
      </c>
      <c r="E38" s="81" t="n">
        <v>262</v>
      </c>
      <c r="F38" s="81" t="n">
        <v>249</v>
      </c>
      <c r="G38" s="81" t="n">
        <v>238</v>
      </c>
      <c r="H38" s="81" t="n">
        <v>133</v>
      </c>
      <c r="I38" s="81" t="n">
        <v>175</v>
      </c>
      <c r="J38" s="81" t="n">
        <v>224</v>
      </c>
      <c r="K38" s="81" t="n">
        <v>260</v>
      </c>
      <c r="L38" s="81" t="n">
        <v>117</v>
      </c>
      <c r="M38" s="81" t="n">
        <v>171</v>
      </c>
      <c r="N38" s="82" t="s">
        <v>81</v>
      </c>
      <c r="O38" s="76" t="s">
        <v>100</v>
      </c>
    </row>
    <row r="39" s="78" customFormat="true" ht="12" hidden="false" customHeight="true" outlineLevel="0" collapsed="false">
      <c r="A39" s="76"/>
      <c r="B39" s="80" t="s">
        <v>84</v>
      </c>
      <c r="C39" s="75" t="n">
        <f aca="false">SUM(D39:M39)</f>
        <v>41301</v>
      </c>
      <c r="D39" s="81" t="n">
        <v>15267</v>
      </c>
      <c r="E39" s="81" t="n">
        <v>2526</v>
      </c>
      <c r="F39" s="81" t="n">
        <v>2886</v>
      </c>
      <c r="G39" s="81" t="n">
        <v>5702</v>
      </c>
      <c r="H39" s="81" t="n">
        <v>2351</v>
      </c>
      <c r="I39" s="81" t="n">
        <v>2658</v>
      </c>
      <c r="J39" s="81" t="n">
        <v>2143</v>
      </c>
      <c r="K39" s="81" t="n">
        <v>6118</v>
      </c>
      <c r="L39" s="81" t="n">
        <v>216</v>
      </c>
      <c r="M39" s="81" t="n">
        <v>1434</v>
      </c>
      <c r="N39" s="83" t="s">
        <v>84</v>
      </c>
      <c r="O39" s="76"/>
    </row>
    <row r="40" s="78" customFormat="true" ht="12" hidden="false" customHeight="true" outlineLevel="0" collapsed="false">
      <c r="A40" s="76" t="s">
        <v>101</v>
      </c>
      <c r="B40" s="80" t="s">
        <v>81</v>
      </c>
      <c r="C40" s="75" t="n">
        <v>417</v>
      </c>
      <c r="D40" s="81" t="n">
        <v>59</v>
      </c>
      <c r="E40" s="81" t="n">
        <v>227</v>
      </c>
      <c r="F40" s="81" t="n">
        <v>218</v>
      </c>
      <c r="G40" s="81" t="n">
        <v>207</v>
      </c>
      <c r="H40" s="81" t="n">
        <v>97</v>
      </c>
      <c r="I40" s="81" t="n">
        <v>134</v>
      </c>
      <c r="J40" s="81" t="n">
        <v>163</v>
      </c>
      <c r="K40" s="81" t="n">
        <v>237</v>
      </c>
      <c r="L40" s="81" t="n">
        <v>118</v>
      </c>
      <c r="M40" s="81" t="n">
        <v>151</v>
      </c>
      <c r="N40" s="82" t="s">
        <v>81</v>
      </c>
      <c r="O40" s="76" t="s">
        <v>101</v>
      </c>
    </row>
    <row r="41" s="78" customFormat="true" ht="12" hidden="false" customHeight="true" outlineLevel="0" collapsed="false">
      <c r="A41" s="86"/>
      <c r="B41" s="80" t="s">
        <v>84</v>
      </c>
      <c r="C41" s="75" t="n">
        <f aca="false">SUM(D41:M41)</f>
        <v>37157</v>
      </c>
      <c r="D41" s="81" t="n">
        <v>13732</v>
      </c>
      <c r="E41" s="81" t="n">
        <v>3012</v>
      </c>
      <c r="F41" s="81" t="n">
        <v>1854</v>
      </c>
      <c r="G41" s="81" t="n">
        <v>5186</v>
      </c>
      <c r="H41" s="81" t="n">
        <v>601</v>
      </c>
      <c r="I41" s="81" t="n">
        <v>2545</v>
      </c>
      <c r="J41" s="81" t="n">
        <v>1283</v>
      </c>
      <c r="K41" s="81" t="n">
        <v>7181</v>
      </c>
      <c r="L41" s="81" t="n">
        <v>192</v>
      </c>
      <c r="M41" s="81" t="n">
        <v>1571</v>
      </c>
      <c r="N41" s="83" t="s">
        <v>84</v>
      </c>
      <c r="O41" s="86"/>
    </row>
    <row r="42" s="78" customFormat="true" ht="12" hidden="false" customHeight="true" outlineLevel="0" collapsed="false">
      <c r="A42" s="86"/>
      <c r="B42" s="80"/>
      <c r="C42" s="75"/>
      <c r="D42" s="75"/>
      <c r="E42" s="75"/>
      <c r="F42" s="75"/>
      <c r="G42" s="75"/>
      <c r="H42" s="75"/>
      <c r="I42" s="75"/>
      <c r="J42" s="75"/>
      <c r="K42" s="75"/>
      <c r="L42" s="76"/>
      <c r="M42" s="76"/>
      <c r="N42" s="83"/>
    </row>
    <row r="43" s="92" customFormat="true" ht="12" hidden="false" customHeight="true" outlineLevel="0" collapsed="false">
      <c r="A43" s="87" t="s">
        <v>102</v>
      </c>
      <c r="B43" s="88" t="s">
        <v>81</v>
      </c>
      <c r="C43" s="89" t="n">
        <f aca="false">SUM(C11,C14,C16,C18,C20,C23,C26,C28,C30,C32,C35,C38,C40)</f>
        <v>7370</v>
      </c>
      <c r="D43" s="90" t="n">
        <f aca="false">SUM(D11,D14,D16,D18,D20,D23,D26,D28,D30,D32,D35,D38,D40)</f>
        <v>1446</v>
      </c>
      <c r="E43" s="90" t="n">
        <f aca="false">SUM(E11,E14,E16,E18,E20,E23,E26,E28,E30,E32,E35,E38,E40)</f>
        <v>4038</v>
      </c>
      <c r="F43" s="90" t="n">
        <f aca="false">SUM(F11,F14,F16,F18,F20,F23,F26,F28,F30,F32,F35,F38,F40)</f>
        <v>3760</v>
      </c>
      <c r="G43" s="90" t="n">
        <f aca="false">SUM(G11,G14,G16,G18,G20,G23,G26,G28,G30,G32,G35,G38,G40)</f>
        <v>3751</v>
      </c>
      <c r="H43" s="90" t="n">
        <f aca="false">SUM(H11,H14,H16,H18,H20,H23,H26,H28,H30,H32,H35,H38,H40)</f>
        <v>1688</v>
      </c>
      <c r="I43" s="90" t="n">
        <f aca="false">SUM(I11,I14,I16,I18,I20,I23,I26,I28,I30,I32,I35,I38,I40)</f>
        <v>2375</v>
      </c>
      <c r="J43" s="90" t="n">
        <f aca="false">SUM(J11,J14,J16,J18,J20,J23,J26,J28,J30,J32,J35,J38,J40)</f>
        <v>2688</v>
      </c>
      <c r="K43" s="90" t="n">
        <f aca="false">SUM(K11,K14,K16,K18,K20,K23,K26,K28,K30,K32,K35,K38,K40)</f>
        <v>3987</v>
      </c>
      <c r="L43" s="90" t="n">
        <f aca="false">SUM(L11,L14,L16,L18,L20,L23,L26,L28,L30,L32,L35,L38,L40)</f>
        <v>1717</v>
      </c>
      <c r="M43" s="90" t="n">
        <f aca="false">SUM(M11,M14,M16,M18,M20,M23,M26,M28,M30,M32,M35,M38,M40)</f>
        <v>2565</v>
      </c>
      <c r="N43" s="91" t="s">
        <v>81</v>
      </c>
      <c r="O43" s="87" t="s">
        <v>102</v>
      </c>
    </row>
    <row r="44" s="92" customFormat="true" ht="12" hidden="false" customHeight="true" outlineLevel="0" collapsed="false">
      <c r="A44" s="93"/>
      <c r="B44" s="94" t="s">
        <v>84</v>
      </c>
      <c r="C44" s="89" t="n">
        <f aca="false">SUM(D44:M44)</f>
        <v>498728</v>
      </c>
      <c r="D44" s="90" t="n">
        <f aca="false">SUM(D12,D15,D17,D19,D21,D24,D27,D29,D31,D33,D36,D39,D41)</f>
        <v>186686</v>
      </c>
      <c r="E44" s="90" t="n">
        <f aca="false">SUM(E12,E15,E17,E19,E21,E24,E27,E29,E31,E33,E36,E39,E41)</f>
        <v>41025</v>
      </c>
      <c r="F44" s="90" t="n">
        <f aca="false">SUM(F12,F15,F17,F19,F21,F24,F27,F29,F31,F33,F36,F39,F41)</f>
        <v>26561</v>
      </c>
      <c r="G44" s="90" t="n">
        <f aca="false">SUM(G12,G15,G17,G19,G21,G24,G27,G29,G31,G33,G36,G39,G41)</f>
        <v>69725</v>
      </c>
      <c r="H44" s="90" t="n">
        <f aca="false">SUM(H12,H15,H17,H19,H21,H24,H27,H29,H31,H33,H36,H39,H41)</f>
        <v>9365</v>
      </c>
      <c r="I44" s="90" t="n">
        <f aca="false">SUM(I12,I15,I17,I19,I21,I24,I27,I29,I31,I33,I36,I39,I41)</f>
        <v>32609</v>
      </c>
      <c r="J44" s="90" t="n">
        <f aca="false">SUM(J12,J15,J17,J19,J21,J24,J27,J29,J31,J33,J36,J39,J41)</f>
        <v>15272</v>
      </c>
      <c r="K44" s="90" t="n">
        <f aca="false">SUM(K12,K15,K17,K19,K21,K24,K27,K29,K31,K33,K36,K39,K41)</f>
        <v>89612</v>
      </c>
      <c r="L44" s="90" t="n">
        <f aca="false">SUM(L12,L15,L17,L19,L21,L24,L27,L29,L31,L33,L36,L39,L41)</f>
        <v>3436</v>
      </c>
      <c r="M44" s="90" t="n">
        <f aca="false">SUM(M12,M15,M17,M19,M21,M24,M27,M29,M31,M33,M36,M39,M41)</f>
        <v>24437</v>
      </c>
      <c r="N44" s="95" t="s">
        <v>84</v>
      </c>
      <c r="O44" s="93"/>
    </row>
    <row r="45" s="97" customFormat="true" ht="12" hidden="false" customHeight="true" outlineLevel="0" collapsed="false">
      <c r="A45" s="96" t="n">
        <v>2011</v>
      </c>
      <c r="B45" s="80" t="s">
        <v>81</v>
      </c>
      <c r="C45" s="75" t="n">
        <v>7592</v>
      </c>
      <c r="D45" s="81" t="n">
        <v>1508</v>
      </c>
      <c r="E45" s="81" t="n">
        <v>4131</v>
      </c>
      <c r="F45" s="81" t="n">
        <v>3837</v>
      </c>
      <c r="G45" s="81" t="n">
        <v>3866</v>
      </c>
      <c r="H45" s="81" t="n">
        <v>1756</v>
      </c>
      <c r="I45" s="81" t="n">
        <v>2409</v>
      </c>
      <c r="J45" s="81" t="n">
        <v>2872</v>
      </c>
      <c r="K45" s="81" t="n">
        <v>4201</v>
      </c>
      <c r="L45" s="81" t="n">
        <v>1736</v>
      </c>
      <c r="M45" s="81" t="n">
        <v>2577</v>
      </c>
      <c r="N45" s="82" t="s">
        <v>81</v>
      </c>
      <c r="O45" s="96" t="n">
        <v>2011</v>
      </c>
    </row>
    <row r="46" s="97" customFormat="true" ht="12" hidden="false" customHeight="true" outlineLevel="0" collapsed="false">
      <c r="A46" s="98"/>
      <c r="B46" s="99" t="s">
        <v>84</v>
      </c>
      <c r="C46" s="100" t="n">
        <v>499710</v>
      </c>
      <c r="D46" s="100" t="n">
        <v>186937</v>
      </c>
      <c r="E46" s="100" t="n">
        <v>41525</v>
      </c>
      <c r="F46" s="100" t="n">
        <v>26797</v>
      </c>
      <c r="G46" s="100" t="n">
        <v>69464</v>
      </c>
      <c r="H46" s="100" t="n">
        <v>9213</v>
      </c>
      <c r="I46" s="100" t="n">
        <v>32677</v>
      </c>
      <c r="J46" s="100" t="n">
        <v>16021</v>
      </c>
      <c r="K46" s="100" t="n">
        <v>88259</v>
      </c>
      <c r="L46" s="100" t="n">
        <v>3496</v>
      </c>
      <c r="M46" s="101" t="n">
        <v>25321</v>
      </c>
      <c r="N46" s="102" t="s">
        <v>84</v>
      </c>
      <c r="O46" s="98"/>
    </row>
    <row r="47" s="103" customFormat="true" ht="12" hidden="false" customHeight="true" outlineLevel="0" collapsed="false">
      <c r="A47" s="96" t="n">
        <v>2010</v>
      </c>
      <c r="B47" s="80" t="s">
        <v>81</v>
      </c>
      <c r="C47" s="75" t="n">
        <v>7814</v>
      </c>
      <c r="D47" s="81" t="n">
        <v>1560</v>
      </c>
      <c r="E47" s="81" t="n">
        <v>4171</v>
      </c>
      <c r="F47" s="81" t="n">
        <v>3970</v>
      </c>
      <c r="G47" s="81" t="n">
        <v>3993</v>
      </c>
      <c r="H47" s="81" t="n">
        <v>1816</v>
      </c>
      <c r="I47" s="81" t="n">
        <v>2509</v>
      </c>
      <c r="J47" s="81" t="n">
        <v>2888</v>
      </c>
      <c r="K47" s="81" t="n">
        <v>4258</v>
      </c>
      <c r="L47" s="81" t="n">
        <v>1793</v>
      </c>
      <c r="M47" s="81" t="n">
        <v>2624</v>
      </c>
      <c r="N47" s="82" t="s">
        <v>81</v>
      </c>
      <c r="O47" s="96" t="n">
        <v>2010</v>
      </c>
    </row>
    <row r="48" s="103" customFormat="true" ht="12" hidden="false" customHeight="true" outlineLevel="0" collapsed="false">
      <c r="A48" s="98"/>
      <c r="B48" s="99" t="s">
        <v>84</v>
      </c>
      <c r="C48" s="100" t="n">
        <v>503734</v>
      </c>
      <c r="D48" s="100" t="n">
        <v>186346</v>
      </c>
      <c r="E48" s="100" t="n">
        <v>41817</v>
      </c>
      <c r="F48" s="100" t="n">
        <v>27170</v>
      </c>
      <c r="G48" s="100" t="n">
        <v>68461</v>
      </c>
      <c r="H48" s="100" t="n">
        <v>9367</v>
      </c>
      <c r="I48" s="100" t="n">
        <v>32710</v>
      </c>
      <c r="J48" s="100" t="n">
        <v>17397</v>
      </c>
      <c r="K48" s="100" t="n">
        <v>90224</v>
      </c>
      <c r="L48" s="100" t="n">
        <v>3674</v>
      </c>
      <c r="M48" s="101" t="n">
        <v>26568</v>
      </c>
      <c r="N48" s="102" t="s">
        <v>84</v>
      </c>
      <c r="O48" s="98"/>
    </row>
    <row r="49" s="103" customFormat="true" ht="12" hidden="false" customHeight="true" outlineLevel="0" collapsed="false">
      <c r="A49" s="96" t="n">
        <v>2009</v>
      </c>
      <c r="B49" s="80" t="s">
        <v>81</v>
      </c>
      <c r="C49" s="75" t="n">
        <v>7960</v>
      </c>
      <c r="D49" s="81" t="n">
        <v>1616</v>
      </c>
      <c r="E49" s="81" t="n">
        <v>4163</v>
      </c>
      <c r="F49" s="81" t="n">
        <v>4007</v>
      </c>
      <c r="G49" s="81" t="n">
        <v>4021</v>
      </c>
      <c r="H49" s="81" t="n">
        <v>2004</v>
      </c>
      <c r="I49" s="81" t="n">
        <v>2560</v>
      </c>
      <c r="J49" s="81" t="n">
        <v>3035</v>
      </c>
      <c r="K49" s="81" t="n">
        <v>4344</v>
      </c>
      <c r="L49" s="81" t="n">
        <v>1697</v>
      </c>
      <c r="M49" s="81" t="n">
        <v>2624</v>
      </c>
      <c r="N49" s="82" t="s">
        <v>81</v>
      </c>
      <c r="O49" s="96" t="n">
        <v>2009</v>
      </c>
    </row>
    <row r="50" s="103" customFormat="true" ht="12.75" hidden="false" customHeight="true" outlineLevel="0" collapsed="false">
      <c r="A50" s="97"/>
      <c r="B50" s="99" t="s">
        <v>84</v>
      </c>
      <c r="C50" s="100" t="n">
        <v>506539</v>
      </c>
      <c r="D50" s="100" t="n">
        <v>187182</v>
      </c>
      <c r="E50" s="100" t="n">
        <v>41365</v>
      </c>
      <c r="F50" s="100" t="n">
        <v>27940</v>
      </c>
      <c r="G50" s="100" t="n">
        <v>69545</v>
      </c>
      <c r="H50" s="100" t="n">
        <v>9749</v>
      </c>
      <c r="I50" s="100" t="n">
        <v>32588</v>
      </c>
      <c r="J50" s="100" t="n">
        <v>18054</v>
      </c>
      <c r="K50" s="100" t="n">
        <v>89870</v>
      </c>
      <c r="L50" s="100" t="n">
        <v>4205</v>
      </c>
      <c r="M50" s="101" t="n">
        <v>26041</v>
      </c>
      <c r="N50" s="102" t="s">
        <v>84</v>
      </c>
      <c r="O50" s="97"/>
    </row>
    <row r="51" customFormat="false" ht="10.5" hidden="false" customHeight="true" outlineLevel="0" collapsed="false">
      <c r="L51" s="104"/>
      <c r="M51" s="104"/>
    </row>
    <row r="52" customFormat="false" ht="10.5" hidden="false" customHeight="true" outlineLevel="0" collapsed="false">
      <c r="A52" s="44" t="s">
        <v>66</v>
      </c>
      <c r="L52" s="104"/>
      <c r="M52" s="104"/>
    </row>
    <row r="53" customFormat="false" ht="10.5" hidden="false" customHeight="true" outlineLevel="0" collapsed="false">
      <c r="A53" s="44" t="s">
        <v>67</v>
      </c>
      <c r="L53" s="104"/>
      <c r="M53" s="104"/>
    </row>
    <row r="54" customFormat="false" ht="12.75" hidden="false" customHeight="true" outlineLevel="0" collapsed="false">
      <c r="L54" s="104"/>
      <c r="M54" s="104"/>
    </row>
  </sheetData>
  <mergeCells count="11">
    <mergeCell ref="A4:B6"/>
    <mergeCell ref="C4:C9"/>
    <mergeCell ref="D4:G4"/>
    <mergeCell ref="H4:M4"/>
    <mergeCell ref="N4:O6"/>
    <mergeCell ref="D5:D9"/>
    <mergeCell ref="E5:E9"/>
    <mergeCell ref="F5:G8"/>
    <mergeCell ref="H5:I8"/>
    <mergeCell ref="J5:K8"/>
    <mergeCell ref="L5:M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C III 8 - hj 2/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5" width="3.7"/>
    <col collapsed="false" customWidth="true" hidden="false" outlineLevel="0" max="2" min="2" style="105" width="36.13"/>
    <col collapsed="false" customWidth="true" hidden="false" outlineLevel="0" max="5" min="3" style="105" width="9.13"/>
    <col collapsed="false" customWidth="true" hidden="false" outlineLevel="0" max="7" min="6" style="105" width="10.7"/>
    <col collapsed="false" customWidth="true" hidden="false" outlineLevel="0" max="12" min="8" style="105" width="16.56"/>
    <col collapsed="false" customWidth="true" hidden="false" outlineLevel="0" max="13" min="13" style="105" width="3.7"/>
    <col collapsed="false" customWidth="false" hidden="false" outlineLevel="0" max="257" min="14" style="105" width="11.42"/>
  </cols>
  <sheetData>
    <row r="1" s="107" customFormat="true" ht="12.95" hidden="false" customHeight="true" outlineLevel="0" collapsed="false">
      <c r="A1" s="106" t="s">
        <v>103</v>
      </c>
      <c r="C1" s="108"/>
      <c r="G1" s="109"/>
    </row>
    <row r="2" s="107" customFormat="true" ht="12.95" hidden="false" customHeight="true" outlineLevel="0" collapsed="false">
      <c r="A2" s="106"/>
      <c r="C2" s="108"/>
    </row>
    <row r="3" s="107" customFormat="true" ht="12.95" hidden="false" customHeight="true" outlineLevel="0" collapsed="false">
      <c r="A3" s="110" t="s">
        <v>104</v>
      </c>
      <c r="B3" s="111" t="s">
        <v>105</v>
      </c>
      <c r="C3" s="111" t="s">
        <v>106</v>
      </c>
      <c r="D3" s="112" t="s">
        <v>107</v>
      </c>
      <c r="E3" s="112"/>
      <c r="F3" s="112"/>
      <c r="G3" s="112"/>
      <c r="H3" s="113" t="s">
        <v>107</v>
      </c>
      <c r="I3" s="113"/>
      <c r="J3" s="113"/>
      <c r="K3" s="113"/>
      <c r="L3" s="113"/>
      <c r="M3" s="114" t="s">
        <v>104</v>
      </c>
    </row>
    <row r="4" customFormat="false" ht="12.95" hidden="false" customHeight="true" outlineLevel="0" collapsed="false">
      <c r="A4" s="110"/>
      <c r="B4" s="111"/>
      <c r="C4" s="111"/>
      <c r="D4" s="115" t="s">
        <v>108</v>
      </c>
      <c r="E4" s="115"/>
      <c r="F4" s="115" t="s">
        <v>109</v>
      </c>
      <c r="G4" s="115"/>
      <c r="H4" s="116" t="s">
        <v>110</v>
      </c>
      <c r="I4" s="116"/>
      <c r="J4" s="117" t="s">
        <v>111</v>
      </c>
      <c r="K4" s="117"/>
      <c r="L4" s="118" t="s">
        <v>112</v>
      </c>
      <c r="M4" s="114"/>
    </row>
    <row r="5" customFormat="false" ht="12.95" hidden="false" customHeight="true" outlineLevel="0" collapsed="false">
      <c r="A5" s="110"/>
      <c r="B5" s="111"/>
      <c r="C5" s="111"/>
      <c r="D5" s="115"/>
      <c r="E5" s="115"/>
      <c r="F5" s="115"/>
      <c r="G5" s="115"/>
      <c r="H5" s="116"/>
      <c r="I5" s="116"/>
      <c r="J5" s="117"/>
      <c r="K5" s="117"/>
      <c r="L5" s="118"/>
      <c r="M5" s="114"/>
    </row>
    <row r="6" customFormat="false" ht="12.95" hidden="false" customHeight="true" outlineLevel="0" collapsed="false">
      <c r="A6" s="110"/>
      <c r="B6" s="111"/>
      <c r="C6" s="111"/>
      <c r="D6" s="119" t="s">
        <v>85</v>
      </c>
      <c r="E6" s="119" t="s">
        <v>86</v>
      </c>
      <c r="F6" s="120" t="s">
        <v>85</v>
      </c>
      <c r="G6" s="120" t="s">
        <v>86</v>
      </c>
      <c r="H6" s="121" t="s">
        <v>85</v>
      </c>
      <c r="I6" s="118" t="s">
        <v>113</v>
      </c>
      <c r="J6" s="118" t="s">
        <v>85</v>
      </c>
      <c r="K6" s="118" t="s">
        <v>86</v>
      </c>
      <c r="L6" s="118"/>
      <c r="M6" s="114"/>
    </row>
    <row r="7" customFormat="false" ht="12.95" hidden="false" customHeight="true" outlineLevel="0" collapsed="false">
      <c r="A7" s="122"/>
      <c r="B7" s="123"/>
      <c r="C7" s="123"/>
      <c r="D7" s="123"/>
      <c r="E7" s="123"/>
      <c r="F7" s="124"/>
      <c r="G7" s="125"/>
      <c r="H7" s="123"/>
      <c r="I7" s="123"/>
      <c r="J7" s="123"/>
      <c r="K7" s="123"/>
      <c r="L7" s="123"/>
      <c r="M7" s="126"/>
    </row>
    <row r="8" s="131" customFormat="true" ht="12.95" hidden="false" customHeight="true" outlineLevel="0" collapsed="false">
      <c r="A8" s="127"/>
      <c r="B8" s="128"/>
      <c r="C8" s="129" t="s">
        <v>114</v>
      </c>
      <c r="D8" s="129"/>
      <c r="E8" s="129"/>
      <c r="F8" s="129"/>
      <c r="G8" s="129"/>
      <c r="H8" s="129" t="s">
        <v>114</v>
      </c>
      <c r="I8" s="129"/>
      <c r="J8" s="129"/>
      <c r="K8" s="129"/>
      <c r="L8" s="129"/>
      <c r="M8" s="130"/>
    </row>
    <row r="9" customFormat="false" ht="12.95" hidden="false" customHeight="true" outlineLevel="0" collapsed="false">
      <c r="A9" s="122"/>
      <c r="B9" s="123"/>
      <c r="C9" s="123"/>
      <c r="D9" s="123"/>
      <c r="E9" s="123"/>
      <c r="F9" s="124"/>
      <c r="G9" s="125"/>
      <c r="H9" s="132"/>
      <c r="I9" s="132"/>
      <c r="J9" s="132"/>
      <c r="K9" s="132"/>
      <c r="L9" s="132"/>
      <c r="M9" s="126"/>
    </row>
    <row r="10" customFormat="false" ht="12.95" hidden="false" customHeight="true" outlineLevel="0" collapsed="false">
      <c r="A10" s="133" t="n">
        <v>1</v>
      </c>
      <c r="B10" s="134" t="s">
        <v>115</v>
      </c>
      <c r="C10" s="135" t="n">
        <v>341014</v>
      </c>
      <c r="D10" s="136" t="n">
        <v>10392</v>
      </c>
      <c r="E10" s="136" t="n">
        <v>48858</v>
      </c>
      <c r="F10" s="136" t="n">
        <v>3193</v>
      </c>
      <c r="G10" s="136" t="n">
        <v>24384</v>
      </c>
      <c r="H10" s="136" t="n">
        <v>4573</v>
      </c>
      <c r="I10" s="136" t="n">
        <v>67391</v>
      </c>
      <c r="J10" s="136" t="n">
        <v>493</v>
      </c>
      <c r="K10" s="136" t="n">
        <v>16896</v>
      </c>
      <c r="L10" s="137" t="n">
        <v>164834</v>
      </c>
      <c r="M10" s="138" t="n">
        <v>1</v>
      </c>
    </row>
    <row r="11" customFormat="false" ht="12.95" hidden="false" customHeight="true" outlineLevel="0" collapsed="false">
      <c r="A11" s="133" t="n">
        <v>2</v>
      </c>
      <c r="B11" s="134" t="s">
        <v>116</v>
      </c>
      <c r="C11" s="135" t="n">
        <v>8030</v>
      </c>
      <c r="D11" s="136" t="n">
        <v>332</v>
      </c>
      <c r="E11" s="136" t="n">
        <v>1165</v>
      </c>
      <c r="F11" s="136" t="n">
        <v>106</v>
      </c>
      <c r="G11" s="136" t="n">
        <v>630</v>
      </c>
      <c r="H11" s="136" t="n">
        <v>216</v>
      </c>
      <c r="I11" s="136" t="n">
        <v>1561</v>
      </c>
      <c r="J11" s="136" t="n">
        <v>56</v>
      </c>
      <c r="K11" s="136" t="n">
        <v>389</v>
      </c>
      <c r="L11" s="137" t="n">
        <v>3575</v>
      </c>
      <c r="M11" s="138" t="n">
        <v>2</v>
      </c>
    </row>
    <row r="12" customFormat="false" ht="12.95" hidden="false" customHeight="true" outlineLevel="0" collapsed="false">
      <c r="A12" s="133" t="n">
        <v>3</v>
      </c>
      <c r="B12" s="134" t="s">
        <v>117</v>
      </c>
      <c r="C12" s="135" t="n">
        <v>27542</v>
      </c>
      <c r="D12" s="136" t="n">
        <v>1693</v>
      </c>
      <c r="E12" s="136" t="n">
        <v>4369</v>
      </c>
      <c r="F12" s="136" t="n">
        <v>612</v>
      </c>
      <c r="G12" s="136" t="n">
        <v>2079</v>
      </c>
      <c r="H12" s="136" t="n">
        <v>1013</v>
      </c>
      <c r="I12" s="136" t="n">
        <v>5385</v>
      </c>
      <c r="J12" s="136" t="n">
        <v>52</v>
      </c>
      <c r="K12" s="136" t="n">
        <v>1448</v>
      </c>
      <c r="L12" s="137" t="n">
        <v>10891</v>
      </c>
      <c r="M12" s="138" t="n">
        <v>3</v>
      </c>
    </row>
    <row r="13" customFormat="false" ht="12.95" hidden="false" customHeight="true" outlineLevel="0" collapsed="false">
      <c r="A13" s="133" t="n">
        <v>4</v>
      </c>
      <c r="B13" s="134" t="s">
        <v>118</v>
      </c>
      <c r="C13" s="135" t="n">
        <v>600</v>
      </c>
      <c r="D13" s="136" t="n">
        <v>22</v>
      </c>
      <c r="E13" s="136" t="n">
        <v>71</v>
      </c>
      <c r="F13" s="136" t="n">
        <v>8</v>
      </c>
      <c r="G13" s="136" t="n">
        <v>23</v>
      </c>
      <c r="H13" s="136" t="n">
        <v>4</v>
      </c>
      <c r="I13" s="136" t="n">
        <v>108</v>
      </c>
      <c r="J13" s="136" t="n">
        <v>3</v>
      </c>
      <c r="K13" s="136" t="n">
        <v>29</v>
      </c>
      <c r="L13" s="137" t="n">
        <v>332</v>
      </c>
      <c r="M13" s="138" t="n">
        <v>4</v>
      </c>
    </row>
    <row r="14" customFormat="false" ht="12.95" hidden="false" customHeight="true" outlineLevel="0" collapsed="false">
      <c r="A14" s="133" t="n">
        <v>5</v>
      </c>
      <c r="B14" s="134" t="s">
        <v>119</v>
      </c>
      <c r="C14" s="135" t="n">
        <v>288</v>
      </c>
      <c r="D14" s="136" t="n">
        <v>25</v>
      </c>
      <c r="E14" s="136" t="n">
        <v>22</v>
      </c>
      <c r="F14" s="136" t="n">
        <v>52</v>
      </c>
      <c r="G14" s="136" t="s">
        <v>120</v>
      </c>
      <c r="H14" s="136" t="s">
        <v>120</v>
      </c>
      <c r="I14" s="136" t="s">
        <v>120</v>
      </c>
      <c r="J14" s="136" t="n">
        <v>6</v>
      </c>
      <c r="K14" s="136" t="s">
        <v>120</v>
      </c>
      <c r="L14" s="137" t="n">
        <v>83</v>
      </c>
      <c r="M14" s="138" t="n">
        <v>5</v>
      </c>
    </row>
    <row r="15" customFormat="false" ht="12.95" hidden="false" customHeight="true" outlineLevel="0" collapsed="false">
      <c r="A15" s="133" t="n">
        <v>6</v>
      </c>
      <c r="B15" s="134" t="s">
        <v>121</v>
      </c>
      <c r="C15" s="135" t="n">
        <v>296</v>
      </c>
      <c r="D15" s="136" t="n">
        <v>19</v>
      </c>
      <c r="E15" s="136" t="n">
        <v>28</v>
      </c>
      <c r="F15" s="136" t="n">
        <v>3</v>
      </c>
      <c r="G15" s="136" t="n">
        <v>16</v>
      </c>
      <c r="H15" s="136" t="n">
        <v>7</v>
      </c>
      <c r="I15" s="136" t="n">
        <v>54</v>
      </c>
      <c r="J15" s="136" t="n">
        <v>5</v>
      </c>
      <c r="K15" s="136" t="n">
        <v>17</v>
      </c>
      <c r="L15" s="137" t="n">
        <v>147</v>
      </c>
      <c r="M15" s="138" t="n">
        <v>6</v>
      </c>
    </row>
    <row r="16" customFormat="false" ht="12.95" hidden="false" customHeight="true" outlineLevel="0" collapsed="false">
      <c r="A16" s="133"/>
      <c r="B16" s="139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3"/>
    </row>
    <row r="17" customFormat="false" ht="12.95" hidden="false" customHeight="true" outlineLevel="0" collapsed="false">
      <c r="A17" s="122"/>
      <c r="B17" s="123"/>
      <c r="C17" s="140"/>
      <c r="D17" s="140"/>
      <c r="E17" s="140"/>
      <c r="F17" s="141"/>
      <c r="G17" s="142"/>
      <c r="H17" s="140"/>
      <c r="I17" s="140"/>
      <c r="J17" s="140"/>
      <c r="K17" s="140"/>
      <c r="L17" s="140"/>
      <c r="M17" s="126"/>
    </row>
    <row r="18" s="131" customFormat="true" ht="12.95" hidden="false" customHeight="true" outlineLevel="0" collapsed="false">
      <c r="A18" s="127"/>
      <c r="B18" s="128"/>
      <c r="C18" s="143" t="s">
        <v>122</v>
      </c>
      <c r="D18" s="143"/>
      <c r="E18" s="143"/>
      <c r="F18" s="143"/>
      <c r="G18" s="143"/>
      <c r="H18" s="143" t="s">
        <v>122</v>
      </c>
      <c r="I18" s="143"/>
      <c r="J18" s="143"/>
      <c r="K18" s="143"/>
      <c r="L18" s="143"/>
      <c r="M18" s="130"/>
    </row>
    <row r="19" customFormat="false" ht="12.95" hidden="false" customHeight="true" outlineLevel="0" collapsed="false">
      <c r="A19" s="122"/>
      <c r="B19" s="123"/>
      <c r="C19" s="140"/>
      <c r="D19" s="140"/>
      <c r="E19" s="140"/>
      <c r="F19" s="141"/>
      <c r="G19" s="142"/>
      <c r="H19" s="140"/>
      <c r="I19" s="140"/>
      <c r="J19" s="140"/>
      <c r="K19" s="140"/>
      <c r="L19" s="140"/>
      <c r="M19" s="126"/>
    </row>
    <row r="20" customFormat="false" ht="12.95" hidden="false" customHeight="true" outlineLevel="0" collapsed="false">
      <c r="A20" s="133" t="n">
        <v>7</v>
      </c>
      <c r="B20" s="134" t="s">
        <v>123</v>
      </c>
      <c r="C20" s="135" t="n">
        <v>35875</v>
      </c>
      <c r="D20" s="136" t="n">
        <v>4702</v>
      </c>
      <c r="E20" s="136" t="n">
        <v>5102</v>
      </c>
      <c r="F20" s="136" t="n">
        <v>1240</v>
      </c>
      <c r="G20" s="136" t="n">
        <v>1654</v>
      </c>
      <c r="H20" s="136" t="n">
        <v>2318</v>
      </c>
      <c r="I20" s="136" t="n">
        <v>4480</v>
      </c>
      <c r="J20" s="136" t="n">
        <v>369</v>
      </c>
      <c r="K20" s="136" t="n">
        <v>1608</v>
      </c>
      <c r="L20" s="137" t="n">
        <v>14402</v>
      </c>
      <c r="M20" s="133" t="n">
        <v>7</v>
      </c>
    </row>
    <row r="21" customFormat="false" ht="12.95" hidden="false" customHeight="true" outlineLevel="0" collapsed="false">
      <c r="A21" s="133" t="n">
        <v>8</v>
      </c>
      <c r="B21" s="134" t="s">
        <v>124</v>
      </c>
      <c r="C21" s="135" t="n">
        <v>5861</v>
      </c>
      <c r="D21" s="136" t="n">
        <v>764</v>
      </c>
      <c r="E21" s="136" t="n">
        <v>800</v>
      </c>
      <c r="F21" s="136" t="n">
        <v>198</v>
      </c>
      <c r="G21" s="136" t="n">
        <v>228</v>
      </c>
      <c r="H21" s="136" t="n">
        <v>325</v>
      </c>
      <c r="I21" s="136" t="n">
        <v>731</v>
      </c>
      <c r="J21" s="136" t="n">
        <v>251</v>
      </c>
      <c r="K21" s="136" t="n">
        <v>307</v>
      </c>
      <c r="L21" s="137" t="n">
        <v>2257</v>
      </c>
      <c r="M21" s="133" t="n">
        <v>8</v>
      </c>
    </row>
    <row r="22" customFormat="false" ht="12.95" hidden="false" customHeight="true" outlineLevel="0" collapsed="false">
      <c r="A22" s="133" t="n">
        <v>9</v>
      </c>
      <c r="B22" s="134" t="s">
        <v>125</v>
      </c>
      <c r="C22" s="135" t="n">
        <v>6236</v>
      </c>
      <c r="D22" s="136" t="n">
        <v>600</v>
      </c>
      <c r="E22" s="136" t="n">
        <v>636</v>
      </c>
      <c r="F22" s="136" t="n">
        <v>260</v>
      </c>
      <c r="G22" s="136" t="n">
        <v>335</v>
      </c>
      <c r="H22" s="136" t="n">
        <v>324</v>
      </c>
      <c r="I22" s="136" t="n">
        <v>696</v>
      </c>
      <c r="J22" s="136" t="n">
        <v>207</v>
      </c>
      <c r="K22" s="136" t="n">
        <v>365</v>
      </c>
      <c r="L22" s="137" t="n">
        <v>2813</v>
      </c>
      <c r="M22" s="133" t="n">
        <v>9</v>
      </c>
    </row>
    <row r="23" customFormat="false" ht="12.95" hidden="false" customHeight="true" outlineLevel="0" collapsed="false">
      <c r="A23" s="133" t="n">
        <v>10</v>
      </c>
      <c r="B23" s="134" t="s">
        <v>126</v>
      </c>
      <c r="C23" s="135" t="n">
        <v>13702</v>
      </c>
      <c r="D23" s="136" t="n">
        <v>1495</v>
      </c>
      <c r="E23" s="136" t="n">
        <v>1635</v>
      </c>
      <c r="F23" s="136" t="n">
        <v>485</v>
      </c>
      <c r="G23" s="136" t="n">
        <v>613</v>
      </c>
      <c r="H23" s="136" t="n">
        <v>1032</v>
      </c>
      <c r="I23" s="136" t="n">
        <v>1762</v>
      </c>
      <c r="J23" s="136" t="n">
        <v>323</v>
      </c>
      <c r="K23" s="136" t="n">
        <v>658</v>
      </c>
      <c r="L23" s="137" t="n">
        <v>5699</v>
      </c>
      <c r="M23" s="133" t="n">
        <v>10</v>
      </c>
    </row>
    <row r="24" customFormat="false" ht="12.95" hidden="false" customHeight="true" outlineLevel="0" collapsed="false">
      <c r="A24" s="133" t="n">
        <v>11</v>
      </c>
      <c r="B24" s="134" t="s">
        <v>127</v>
      </c>
      <c r="C24" s="135" t="n">
        <v>4118</v>
      </c>
      <c r="D24" s="136" t="n">
        <v>435</v>
      </c>
      <c r="E24" s="136" t="n">
        <v>395</v>
      </c>
      <c r="F24" s="136" t="n">
        <v>225</v>
      </c>
      <c r="G24" s="136" t="n">
        <v>230</v>
      </c>
      <c r="H24" s="136" t="n">
        <v>306</v>
      </c>
      <c r="I24" s="136" t="n">
        <v>450</v>
      </c>
      <c r="J24" s="136" t="n">
        <v>139</v>
      </c>
      <c r="K24" s="136" t="n">
        <v>147</v>
      </c>
      <c r="L24" s="137" t="n">
        <v>1791</v>
      </c>
      <c r="M24" s="133" t="n">
        <v>11</v>
      </c>
    </row>
    <row r="25" customFormat="false" ht="12.95" hidden="false" customHeight="true" outlineLevel="0" collapsed="false">
      <c r="A25" s="133" t="n">
        <v>12</v>
      </c>
      <c r="B25" s="134" t="s">
        <v>128</v>
      </c>
      <c r="C25" s="135" t="n">
        <v>2356</v>
      </c>
      <c r="D25" s="136" t="n">
        <v>250</v>
      </c>
      <c r="E25" s="136" t="n">
        <v>235</v>
      </c>
      <c r="F25" s="136" t="n">
        <v>51</v>
      </c>
      <c r="G25" s="136" t="n">
        <v>46</v>
      </c>
      <c r="H25" s="136" t="n">
        <v>239</v>
      </c>
      <c r="I25" s="136" t="n">
        <v>242</v>
      </c>
      <c r="J25" s="136" t="n">
        <v>238</v>
      </c>
      <c r="K25" s="136" t="n">
        <v>163</v>
      </c>
      <c r="L25" s="137" t="n">
        <v>892</v>
      </c>
      <c r="M25" s="133" t="n">
        <v>12</v>
      </c>
    </row>
    <row r="26" customFormat="false" ht="12.95" hidden="false" customHeight="true" outlineLevel="0" collapsed="false">
      <c r="A26" s="133" t="n">
        <v>13</v>
      </c>
      <c r="B26" s="134" t="s">
        <v>129</v>
      </c>
      <c r="C26" s="135" t="n">
        <v>2527</v>
      </c>
      <c r="D26" s="136" t="n">
        <v>266</v>
      </c>
      <c r="E26" s="136" t="n">
        <v>243</v>
      </c>
      <c r="F26" s="136" t="n">
        <v>42</v>
      </c>
      <c r="G26" s="136" t="n">
        <v>33</v>
      </c>
      <c r="H26" s="136" t="n">
        <v>235</v>
      </c>
      <c r="I26" s="136" t="n">
        <v>267</v>
      </c>
      <c r="J26" s="136" t="n">
        <v>314</v>
      </c>
      <c r="K26" s="136" t="n">
        <v>168</v>
      </c>
      <c r="L26" s="137" t="n">
        <v>959</v>
      </c>
      <c r="M26" s="133" t="n">
        <v>13</v>
      </c>
    </row>
    <row r="27" customFormat="false" ht="12.95" hidden="false" customHeight="true" outlineLevel="0" collapsed="false">
      <c r="A27" s="133" t="n">
        <v>14</v>
      </c>
      <c r="B27" s="134" t="s">
        <v>121</v>
      </c>
      <c r="C27" s="135" t="n">
        <v>4501</v>
      </c>
      <c r="D27" s="136" t="n">
        <v>464</v>
      </c>
      <c r="E27" s="136" t="n">
        <v>454</v>
      </c>
      <c r="F27" s="136" t="n">
        <v>129</v>
      </c>
      <c r="G27" s="136" t="n">
        <v>153</v>
      </c>
      <c r="H27" s="136" t="n">
        <v>296</v>
      </c>
      <c r="I27" s="136" t="n">
        <v>499</v>
      </c>
      <c r="J27" s="136" t="n">
        <v>358</v>
      </c>
      <c r="K27" s="136" t="n">
        <v>202</v>
      </c>
      <c r="L27" s="137" t="n">
        <v>1946</v>
      </c>
      <c r="M27" s="133" t="n">
        <v>14</v>
      </c>
    </row>
    <row r="28" customFormat="false" ht="12.95" hidden="false" customHeight="true" outlineLevel="0" collapsed="false">
      <c r="A28" s="133"/>
      <c r="B28" s="139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3"/>
    </row>
    <row r="29" customFormat="false" ht="12.95" hidden="false" customHeight="true" outlineLevel="0" collapsed="false">
      <c r="A29" s="122"/>
      <c r="B29" s="123"/>
      <c r="C29" s="140"/>
      <c r="D29" s="140"/>
      <c r="E29" s="140"/>
      <c r="F29" s="141"/>
      <c r="G29" s="142"/>
      <c r="H29" s="140"/>
      <c r="I29" s="140"/>
      <c r="J29" s="140"/>
      <c r="K29" s="140"/>
      <c r="L29" s="140"/>
      <c r="M29" s="126"/>
    </row>
    <row r="30" s="131" customFormat="true" ht="12.95" hidden="false" customHeight="true" outlineLevel="0" collapsed="false">
      <c r="A30" s="127"/>
      <c r="B30" s="128"/>
      <c r="C30" s="143" t="s">
        <v>130</v>
      </c>
      <c r="D30" s="143"/>
      <c r="E30" s="143"/>
      <c r="F30" s="143"/>
      <c r="G30" s="143"/>
      <c r="H30" s="143" t="s">
        <v>130</v>
      </c>
      <c r="I30" s="143"/>
      <c r="J30" s="143"/>
      <c r="K30" s="143"/>
      <c r="L30" s="143"/>
      <c r="M30" s="130"/>
    </row>
    <row r="31" customFormat="false" ht="12.95" hidden="false" customHeight="true" outlineLevel="0" collapsed="false">
      <c r="A31" s="122"/>
      <c r="B31" s="123"/>
      <c r="C31" s="140"/>
      <c r="D31" s="140"/>
      <c r="E31" s="140"/>
      <c r="F31" s="141"/>
      <c r="G31" s="142"/>
      <c r="H31" s="140"/>
      <c r="I31" s="140"/>
      <c r="J31" s="140"/>
      <c r="K31" s="140"/>
      <c r="L31" s="140"/>
      <c r="M31" s="126"/>
    </row>
    <row r="32" customFormat="false" ht="12.95" hidden="false" customHeight="true" outlineLevel="0" collapsed="false">
      <c r="A32" s="133" t="n">
        <v>15</v>
      </c>
      <c r="B32" s="134" t="s">
        <v>131</v>
      </c>
      <c r="C32" s="135" t="n">
        <v>15825</v>
      </c>
      <c r="D32" s="136" t="n">
        <v>1884</v>
      </c>
      <c r="E32" s="136" t="n">
        <v>1484</v>
      </c>
      <c r="F32" s="136" t="n">
        <v>1563</v>
      </c>
      <c r="G32" s="136" t="n">
        <v>541</v>
      </c>
      <c r="H32" s="136" t="n">
        <v>2010</v>
      </c>
      <c r="I32" s="136" t="n">
        <v>1520</v>
      </c>
      <c r="J32" s="136" t="n">
        <v>343</v>
      </c>
      <c r="K32" s="136" t="n">
        <v>615</v>
      </c>
      <c r="L32" s="137" t="n">
        <v>5865</v>
      </c>
      <c r="M32" s="133" t="n">
        <v>15</v>
      </c>
    </row>
    <row r="33" customFormat="false" ht="12.95" hidden="false" customHeight="true" outlineLevel="0" collapsed="false">
      <c r="A33" s="133" t="n">
        <v>16</v>
      </c>
      <c r="B33" s="134" t="s">
        <v>132</v>
      </c>
      <c r="C33" s="135" t="n">
        <v>1112</v>
      </c>
      <c r="D33" s="136" t="n">
        <v>63</v>
      </c>
      <c r="E33" s="136" t="n">
        <v>119</v>
      </c>
      <c r="F33" s="136" t="n">
        <v>19</v>
      </c>
      <c r="G33" s="136" t="n">
        <v>34</v>
      </c>
      <c r="H33" s="136" t="n">
        <v>36</v>
      </c>
      <c r="I33" s="136" t="n">
        <v>160</v>
      </c>
      <c r="J33" s="136" t="n">
        <v>17</v>
      </c>
      <c r="K33" s="136" t="n">
        <v>89</v>
      </c>
      <c r="L33" s="137" t="n">
        <v>575</v>
      </c>
      <c r="M33" s="133" t="n">
        <v>16</v>
      </c>
    </row>
    <row r="34" customFormat="false" ht="12.95" hidden="false" customHeight="true" outlineLevel="0" collapsed="false">
      <c r="A34" s="133" t="n">
        <v>17</v>
      </c>
      <c r="B34" s="134" t="s">
        <v>133</v>
      </c>
      <c r="C34" s="135" t="n">
        <v>21320</v>
      </c>
      <c r="D34" s="136" t="n">
        <v>2523</v>
      </c>
      <c r="E34" s="136" t="n">
        <v>3050</v>
      </c>
      <c r="F34" s="136" t="n">
        <v>896</v>
      </c>
      <c r="G34" s="136" t="n">
        <v>1238</v>
      </c>
      <c r="H34" s="136" t="n">
        <v>1855</v>
      </c>
      <c r="I34" s="136" t="n">
        <v>3177</v>
      </c>
      <c r="J34" s="136" t="n">
        <v>164</v>
      </c>
      <c r="K34" s="136" t="n">
        <v>999</v>
      </c>
      <c r="L34" s="137" t="n">
        <v>7418</v>
      </c>
      <c r="M34" s="133" t="n">
        <v>17</v>
      </c>
    </row>
    <row r="35" customFormat="false" ht="12.95" hidden="false" customHeight="true" outlineLevel="0" collapsed="false">
      <c r="A35" s="133" t="n">
        <v>18</v>
      </c>
      <c r="B35" s="134" t="s">
        <v>134</v>
      </c>
      <c r="C35" s="135" t="n">
        <v>26</v>
      </c>
      <c r="D35" s="136" t="s">
        <v>120</v>
      </c>
      <c r="E35" s="136" t="s">
        <v>120</v>
      </c>
      <c r="F35" s="136" t="s">
        <v>135</v>
      </c>
      <c r="G35" s="136" t="s">
        <v>120</v>
      </c>
      <c r="H35" s="136" t="s">
        <v>120</v>
      </c>
      <c r="I35" s="136" t="n">
        <v>5</v>
      </c>
      <c r="J35" s="136" t="s">
        <v>135</v>
      </c>
      <c r="K35" s="136" t="s">
        <v>120</v>
      </c>
      <c r="L35" s="137" t="n">
        <v>15</v>
      </c>
      <c r="M35" s="133" t="n">
        <v>18</v>
      </c>
    </row>
    <row r="36" customFormat="false" ht="12.95" hidden="false" customHeight="true" outlineLevel="0" collapsed="false">
      <c r="A36" s="133" t="n">
        <v>19</v>
      </c>
      <c r="B36" s="134" t="s">
        <v>136</v>
      </c>
      <c r="C36" s="135" t="n">
        <v>6354</v>
      </c>
      <c r="D36" s="136" t="n">
        <v>529</v>
      </c>
      <c r="E36" s="136" t="n">
        <v>915</v>
      </c>
      <c r="F36" s="136" t="n">
        <v>242</v>
      </c>
      <c r="G36" s="136" t="n">
        <v>316</v>
      </c>
      <c r="H36" s="136" t="n">
        <v>321</v>
      </c>
      <c r="I36" s="136" t="n">
        <v>951</v>
      </c>
      <c r="J36" s="136" t="n">
        <v>47</v>
      </c>
      <c r="K36" s="136" t="n">
        <v>290</v>
      </c>
      <c r="L36" s="137" t="n">
        <v>2743</v>
      </c>
      <c r="M36" s="133" t="n">
        <v>19</v>
      </c>
    </row>
    <row r="37" customFormat="false" ht="12.95" hidden="false" customHeight="true" outlineLevel="0" collapsed="false">
      <c r="A37" s="133" t="n">
        <v>20</v>
      </c>
      <c r="B37" s="134" t="s">
        <v>137</v>
      </c>
      <c r="C37" s="135" t="n">
        <v>77</v>
      </c>
      <c r="D37" s="136" t="n">
        <v>3</v>
      </c>
      <c r="E37" s="136" t="s">
        <v>120</v>
      </c>
      <c r="F37" s="136" t="s">
        <v>120</v>
      </c>
      <c r="G37" s="136" t="n">
        <v>4</v>
      </c>
      <c r="H37" s="136" t="s">
        <v>120</v>
      </c>
      <c r="I37" s="136" t="n">
        <v>9</v>
      </c>
      <c r="J37" s="136" t="n">
        <v>3</v>
      </c>
      <c r="K37" s="136" t="n">
        <v>4</v>
      </c>
      <c r="L37" s="137" t="n">
        <v>41</v>
      </c>
      <c r="M37" s="133" t="n">
        <v>20</v>
      </c>
    </row>
    <row r="38" customFormat="false" ht="12.95" hidden="false" customHeight="true" outlineLevel="0" collapsed="false">
      <c r="A38" s="133" t="n">
        <v>21</v>
      </c>
      <c r="B38" s="134" t="s">
        <v>138</v>
      </c>
      <c r="C38" s="135" t="n">
        <v>6</v>
      </c>
      <c r="D38" s="136" t="s">
        <v>120</v>
      </c>
      <c r="E38" s="136" t="s">
        <v>120</v>
      </c>
      <c r="F38" s="136" t="s">
        <v>120</v>
      </c>
      <c r="G38" s="136" t="s">
        <v>135</v>
      </c>
      <c r="H38" s="136" t="s">
        <v>135</v>
      </c>
      <c r="I38" s="136" t="s">
        <v>120</v>
      </c>
      <c r="J38" s="136" t="s">
        <v>135</v>
      </c>
      <c r="K38" s="136" t="s">
        <v>135</v>
      </c>
      <c r="L38" s="137" t="s">
        <v>135</v>
      </c>
      <c r="M38" s="133" t="n">
        <v>21</v>
      </c>
    </row>
    <row r="39" customFormat="false" ht="12.95" hidden="false" customHeight="true" outlineLevel="0" collapsed="false">
      <c r="A39" s="133" t="n">
        <v>22</v>
      </c>
      <c r="B39" s="134" t="s">
        <v>121</v>
      </c>
      <c r="C39" s="135" t="n">
        <v>1062</v>
      </c>
      <c r="D39" s="136" t="n">
        <v>97</v>
      </c>
      <c r="E39" s="136" t="n">
        <v>137</v>
      </c>
      <c r="F39" s="136" t="n">
        <v>34</v>
      </c>
      <c r="G39" s="136" t="n">
        <v>42</v>
      </c>
      <c r="H39" s="136" t="n">
        <v>96</v>
      </c>
      <c r="I39" s="136" t="n">
        <v>138</v>
      </c>
      <c r="J39" s="136" t="n">
        <v>48</v>
      </c>
      <c r="K39" s="136" t="n">
        <v>37</v>
      </c>
      <c r="L39" s="137" t="n">
        <v>433</v>
      </c>
      <c r="M39" s="133" t="n">
        <v>22</v>
      </c>
    </row>
    <row r="40" customFormat="false" ht="12.95" hidden="false" customHeight="true" outlineLevel="0" collapsed="false">
      <c r="A40" s="122"/>
      <c r="B40" s="144"/>
      <c r="C40" s="136"/>
      <c r="D40" s="136"/>
      <c r="E40" s="136"/>
      <c r="F40" s="136"/>
      <c r="G40" s="136"/>
      <c r="H40" s="136"/>
      <c r="I40" s="136"/>
      <c r="J40" s="136"/>
      <c r="K40" s="136"/>
      <c r="L40" s="137"/>
      <c r="M40" s="145"/>
    </row>
    <row r="41" s="131" customFormat="true" ht="12.95" hidden="false" customHeight="true" outlineLevel="0" collapsed="false">
      <c r="A41" s="146" t="n">
        <v>23</v>
      </c>
      <c r="B41" s="147" t="s">
        <v>72</v>
      </c>
      <c r="C41" s="148" t="n">
        <v>498728</v>
      </c>
      <c r="D41" s="148" t="n">
        <v>26561</v>
      </c>
      <c r="E41" s="148" t="n">
        <v>69725</v>
      </c>
      <c r="F41" s="148" t="n">
        <v>9365</v>
      </c>
      <c r="G41" s="148" t="n">
        <v>32609</v>
      </c>
      <c r="H41" s="148" t="n">
        <v>15272</v>
      </c>
      <c r="I41" s="148" t="n">
        <v>89612</v>
      </c>
      <c r="J41" s="148" t="n">
        <v>3436</v>
      </c>
      <c r="K41" s="148" t="n">
        <v>24437</v>
      </c>
      <c r="L41" s="148" t="n">
        <v>227711</v>
      </c>
      <c r="M41" s="149" t="n">
        <v>23</v>
      </c>
    </row>
    <row r="42" customFormat="false" ht="12.75" hidden="false" customHeight="true" outlineLevel="0" collapsed="false">
      <c r="C42" s="150"/>
      <c r="D42" s="124"/>
      <c r="E42" s="124"/>
      <c r="M42" s="107"/>
    </row>
    <row r="43" customFormat="false" ht="12.75" hidden="false" customHeight="true" outlineLevel="0" collapsed="false">
      <c r="C43" s="150"/>
    </row>
    <row r="44" customFormat="false" ht="12.75" hidden="false" customHeight="true" outlineLevel="0" collapsed="false">
      <c r="C44" s="150"/>
    </row>
  </sheetData>
  <mergeCells count="17">
    <mergeCell ref="A3:A6"/>
    <mergeCell ref="B3:B6"/>
    <mergeCell ref="C3:C6"/>
    <mergeCell ref="D3:G3"/>
    <mergeCell ref="H3:L3"/>
    <mergeCell ref="M3:M6"/>
    <mergeCell ref="D4:E5"/>
    <mergeCell ref="F4:G5"/>
    <mergeCell ref="H4:I5"/>
    <mergeCell ref="J4:K5"/>
    <mergeCell ref="L4:L6"/>
    <mergeCell ref="C8:G8"/>
    <mergeCell ref="H8:L8"/>
    <mergeCell ref="C18:G18"/>
    <mergeCell ref="H18:L18"/>
    <mergeCell ref="C30:G30"/>
    <mergeCell ref="H30:L30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C III 8 - hj 2/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1" width="3.42"/>
    <col collapsed="false" customWidth="true" hidden="false" outlineLevel="0" max="2" min="2" style="151" width="16.7"/>
    <col collapsed="false" customWidth="true" hidden="false" outlineLevel="0" max="3" min="3" style="151" width="6.99"/>
    <col collapsed="false" customWidth="true" hidden="false" outlineLevel="0" max="4" min="4" style="151" width="7.56"/>
    <col collapsed="false" customWidth="true" hidden="false" outlineLevel="0" max="5" min="5" style="151" width="6.99"/>
    <col collapsed="false" customWidth="true" hidden="false" outlineLevel="0" max="6" min="6" style="151" width="5.56"/>
    <col collapsed="false" customWidth="true" hidden="false" outlineLevel="0" max="7" min="7" style="151" width="6.99"/>
    <col collapsed="false" customWidth="true" hidden="false" outlineLevel="0" max="8" min="8" style="151" width="6.56"/>
    <col collapsed="false" customWidth="true" hidden="false" outlineLevel="0" max="9" min="9" style="151" width="6.99"/>
    <col collapsed="false" customWidth="true" hidden="false" outlineLevel="0" max="10" min="10" style="151" width="6.56"/>
    <col collapsed="false" customWidth="true" hidden="false" outlineLevel="0" max="11" min="11" style="151" width="6.99"/>
    <col collapsed="false" customWidth="true" hidden="false" outlineLevel="0" max="12" min="12" style="151" width="5.56"/>
    <col collapsed="false" customWidth="true" hidden="false" outlineLevel="0" max="13" min="13" style="151" width="7.13"/>
    <col collapsed="false" customWidth="true" hidden="false" outlineLevel="0" max="14" min="14" style="151" width="6.56"/>
    <col collapsed="false" customWidth="true" hidden="false" outlineLevel="0" max="15" min="15" style="151" width="7.13"/>
    <col collapsed="false" customWidth="true" hidden="false" outlineLevel="0" max="16" min="16" style="151" width="6.56"/>
    <col collapsed="false" customWidth="true" hidden="false" outlineLevel="0" max="17" min="17" style="151" width="7.13"/>
    <col collapsed="false" customWidth="true" hidden="false" outlineLevel="0" max="18" min="18" style="151" width="6.56"/>
    <col collapsed="false" customWidth="true" hidden="false" outlineLevel="0" max="19" min="19" style="151" width="7.13"/>
    <col collapsed="false" customWidth="true" hidden="false" outlineLevel="0" max="20" min="20" style="151" width="6.56"/>
    <col collapsed="false" customWidth="true" hidden="false" outlineLevel="0" max="21" min="21" style="151" width="7.13"/>
    <col collapsed="false" customWidth="true" hidden="false" outlineLevel="0" max="22" min="22" style="151" width="6.56"/>
    <col collapsed="false" customWidth="true" hidden="false" outlineLevel="0" max="23" min="23" style="151" width="7.13"/>
    <col collapsed="false" customWidth="true" hidden="false" outlineLevel="0" max="24" min="24" style="151" width="7.56"/>
    <col collapsed="false" customWidth="true" hidden="false" outlineLevel="0" max="25" min="25" style="151" width="3.7"/>
    <col collapsed="false" customWidth="false" hidden="false" outlineLevel="0" max="257" min="26" style="151" width="11.42"/>
  </cols>
  <sheetData>
    <row r="1" customFormat="false" ht="12.95" hidden="false" customHeight="true" outlineLevel="0" collapsed="false">
      <c r="A1" s="152" t="s">
        <v>139</v>
      </c>
      <c r="K1" s="109"/>
    </row>
    <row r="2" customFormat="false" ht="12.95" hidden="false" customHeight="true" outlineLevel="0" collapsed="false">
      <c r="A2" s="152" t="s">
        <v>140</v>
      </c>
    </row>
    <row r="3" customFormat="false" ht="12.95" hidden="false" customHeight="true" outlineLevel="0" collapsed="false"/>
    <row r="4" s="97" customFormat="true" ht="12.95" hidden="false" customHeight="true" outlineLevel="0" collapsed="false">
      <c r="A4" s="153" t="s">
        <v>104</v>
      </c>
      <c r="B4" s="154" t="s">
        <v>71</v>
      </c>
      <c r="C4" s="155" t="s">
        <v>72</v>
      </c>
      <c r="D4" s="155"/>
      <c r="E4" s="156" t="s">
        <v>141</v>
      </c>
      <c r="F4" s="156"/>
      <c r="G4" s="156"/>
      <c r="H4" s="156"/>
      <c r="I4" s="156"/>
      <c r="J4" s="156"/>
      <c r="K4" s="156"/>
      <c r="L4" s="156"/>
      <c r="M4" s="157" t="s">
        <v>142</v>
      </c>
      <c r="N4" s="157"/>
      <c r="O4" s="157"/>
      <c r="P4" s="157"/>
      <c r="Q4" s="157"/>
      <c r="R4" s="157"/>
      <c r="S4" s="157"/>
      <c r="T4" s="157"/>
      <c r="U4" s="157"/>
      <c r="V4" s="157"/>
      <c r="W4" s="157"/>
      <c r="X4" s="157"/>
      <c r="Y4" s="158" t="s">
        <v>104</v>
      </c>
    </row>
    <row r="5" s="97" customFormat="true" ht="12.95" hidden="false" customHeight="true" outlineLevel="0" collapsed="false">
      <c r="A5" s="153"/>
      <c r="B5" s="154"/>
      <c r="C5" s="155"/>
      <c r="D5" s="155"/>
      <c r="E5" s="159" t="s">
        <v>143</v>
      </c>
      <c r="F5" s="159"/>
      <c r="G5" s="160" t="s">
        <v>144</v>
      </c>
      <c r="H5" s="160"/>
      <c r="I5" s="161" t="s">
        <v>145</v>
      </c>
      <c r="J5" s="161"/>
      <c r="K5" s="162" t="s">
        <v>146</v>
      </c>
      <c r="L5" s="162"/>
      <c r="M5" s="163" t="s">
        <v>147</v>
      </c>
      <c r="N5" s="163"/>
      <c r="O5" s="164" t="s">
        <v>148</v>
      </c>
      <c r="P5" s="164"/>
      <c r="Q5" s="160" t="s">
        <v>149</v>
      </c>
      <c r="R5" s="160"/>
      <c r="S5" s="159" t="s">
        <v>150</v>
      </c>
      <c r="T5" s="159"/>
      <c r="U5" s="164" t="s">
        <v>151</v>
      </c>
      <c r="V5" s="164"/>
      <c r="W5" s="159" t="s">
        <v>152</v>
      </c>
      <c r="X5" s="159"/>
      <c r="Y5" s="158"/>
    </row>
    <row r="6" s="97" customFormat="true" ht="12.95" hidden="false" customHeight="true" outlineLevel="0" collapsed="false">
      <c r="A6" s="153"/>
      <c r="B6" s="154"/>
      <c r="C6" s="165" t="s">
        <v>38</v>
      </c>
      <c r="D6" s="165" t="s">
        <v>153</v>
      </c>
      <c r="E6" s="165" t="s">
        <v>38</v>
      </c>
      <c r="F6" s="165" t="s">
        <v>153</v>
      </c>
      <c r="G6" s="165" t="s">
        <v>38</v>
      </c>
      <c r="H6" s="165" t="s">
        <v>153</v>
      </c>
      <c r="I6" s="165" t="s">
        <v>38</v>
      </c>
      <c r="J6" s="166" t="s">
        <v>153</v>
      </c>
      <c r="K6" s="165" t="s">
        <v>38</v>
      </c>
      <c r="L6" s="165" t="s">
        <v>153</v>
      </c>
      <c r="M6" s="167" t="s">
        <v>38</v>
      </c>
      <c r="N6" s="165" t="s">
        <v>153</v>
      </c>
      <c r="O6" s="165" t="s">
        <v>38</v>
      </c>
      <c r="P6" s="165" t="s">
        <v>153</v>
      </c>
      <c r="Q6" s="165" t="s">
        <v>38</v>
      </c>
      <c r="R6" s="165" t="s">
        <v>153</v>
      </c>
      <c r="S6" s="165" t="s">
        <v>38</v>
      </c>
      <c r="T6" s="165" t="s">
        <v>153</v>
      </c>
      <c r="U6" s="165" t="s">
        <v>38</v>
      </c>
      <c r="V6" s="165" t="s">
        <v>153</v>
      </c>
      <c r="W6" s="165" t="s">
        <v>38</v>
      </c>
      <c r="X6" s="165" t="s">
        <v>153</v>
      </c>
      <c r="Y6" s="158"/>
    </row>
    <row r="7" s="97" customFormat="true" ht="12.95" hidden="false" customHeight="true" outlineLevel="0" collapsed="false">
      <c r="A7" s="122"/>
      <c r="B7" s="168"/>
      <c r="C7" s="169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70"/>
      <c r="Y7" s="122"/>
    </row>
    <row r="8" s="97" customFormat="true" ht="12.95" hidden="false" customHeight="true" outlineLevel="0" collapsed="false">
      <c r="A8" s="133" t="n">
        <v>1</v>
      </c>
      <c r="B8" s="134" t="s">
        <v>88</v>
      </c>
      <c r="C8" s="171" t="n">
        <v>87</v>
      </c>
      <c r="D8" s="171" t="n">
        <v>4781</v>
      </c>
      <c r="E8" s="171" t="n">
        <v>20</v>
      </c>
      <c r="F8" s="172" t="n">
        <v>28</v>
      </c>
      <c r="G8" s="171" t="n">
        <v>30</v>
      </c>
      <c r="H8" s="171" t="n">
        <v>159</v>
      </c>
      <c r="I8" s="171" t="n">
        <v>8</v>
      </c>
      <c r="J8" s="171" t="n">
        <v>103</v>
      </c>
      <c r="K8" s="171" t="n">
        <v>4</v>
      </c>
      <c r="L8" s="171" t="s">
        <v>120</v>
      </c>
      <c r="M8" s="171" t="n">
        <v>5</v>
      </c>
      <c r="N8" s="171" t="s">
        <v>120</v>
      </c>
      <c r="O8" s="171" t="n">
        <v>7</v>
      </c>
      <c r="P8" s="171" t="n">
        <v>476</v>
      </c>
      <c r="Q8" s="171" t="n">
        <v>6</v>
      </c>
      <c r="R8" s="171" t="n">
        <v>813</v>
      </c>
      <c r="S8" s="171" t="n">
        <v>3</v>
      </c>
      <c r="T8" s="171" t="s">
        <v>120</v>
      </c>
      <c r="U8" s="171" t="n">
        <v>2</v>
      </c>
      <c r="V8" s="171" t="s">
        <v>120</v>
      </c>
      <c r="W8" s="171" t="n">
        <v>2</v>
      </c>
      <c r="X8" s="173" t="s">
        <v>120</v>
      </c>
      <c r="Y8" s="133" t="n">
        <v>1</v>
      </c>
    </row>
    <row r="9" s="97" customFormat="true" ht="5.1" hidden="false" customHeight="true" outlineLevel="0" collapsed="false">
      <c r="A9" s="122"/>
      <c r="B9" s="134"/>
      <c r="C9" s="171"/>
      <c r="D9" s="171"/>
      <c r="E9" s="171"/>
      <c r="F9" s="172"/>
      <c r="G9" s="171"/>
      <c r="H9" s="171"/>
      <c r="I9" s="171"/>
      <c r="J9" s="171"/>
      <c r="K9" s="171"/>
      <c r="L9" s="171"/>
      <c r="M9" s="171"/>
      <c r="N9" s="171"/>
      <c r="O9" s="171"/>
      <c r="P9" s="171"/>
      <c r="Q9" s="171"/>
      <c r="R9" s="171"/>
      <c r="S9" s="171"/>
      <c r="T9" s="171"/>
      <c r="U9" s="171"/>
      <c r="V9" s="171"/>
      <c r="W9" s="171"/>
      <c r="X9" s="173"/>
      <c r="Y9" s="122"/>
    </row>
    <row r="10" customFormat="false" ht="12.95" hidden="false" customHeight="true" outlineLevel="0" collapsed="false">
      <c r="A10" s="133" t="n">
        <v>2</v>
      </c>
      <c r="B10" s="174" t="s">
        <v>89</v>
      </c>
      <c r="C10" s="171" t="n">
        <v>1056</v>
      </c>
      <c r="D10" s="171" t="n">
        <v>63546</v>
      </c>
      <c r="E10" s="171" t="n">
        <v>262</v>
      </c>
      <c r="F10" s="172" t="n">
        <v>395</v>
      </c>
      <c r="G10" s="171" t="n">
        <v>338</v>
      </c>
      <c r="H10" s="171" t="n">
        <v>1730</v>
      </c>
      <c r="I10" s="171" t="n">
        <v>134</v>
      </c>
      <c r="J10" s="171" t="n">
        <v>1816</v>
      </c>
      <c r="K10" s="171" t="n">
        <v>69</v>
      </c>
      <c r="L10" s="171" t="n">
        <v>1637</v>
      </c>
      <c r="M10" s="171" t="n">
        <v>44</v>
      </c>
      <c r="N10" s="171" t="n">
        <v>1667</v>
      </c>
      <c r="O10" s="171" t="n">
        <v>59</v>
      </c>
      <c r="P10" s="171" t="n">
        <v>4406</v>
      </c>
      <c r="Q10" s="171" t="n">
        <v>59</v>
      </c>
      <c r="R10" s="171" t="n">
        <v>8054</v>
      </c>
      <c r="S10" s="171" t="n">
        <v>34</v>
      </c>
      <c r="T10" s="171" t="n">
        <v>8476</v>
      </c>
      <c r="U10" s="171" t="n">
        <v>32</v>
      </c>
      <c r="V10" s="171" t="n">
        <v>13046</v>
      </c>
      <c r="W10" s="171" t="n">
        <v>25</v>
      </c>
      <c r="X10" s="173" t="n">
        <v>22319</v>
      </c>
      <c r="Y10" s="133" t="n">
        <v>2</v>
      </c>
      <c r="Z10" s="97"/>
      <c r="AA10" s="97"/>
      <c r="AB10" s="97"/>
      <c r="AC10" s="97"/>
    </row>
    <row r="11" customFormat="false" ht="12.95" hidden="false" customHeight="true" outlineLevel="0" collapsed="false">
      <c r="A11" s="133" t="n">
        <v>3</v>
      </c>
      <c r="B11" s="174" t="s">
        <v>90</v>
      </c>
      <c r="C11" s="171" t="n">
        <v>1191</v>
      </c>
      <c r="D11" s="171" t="n">
        <v>85063</v>
      </c>
      <c r="E11" s="171" t="n">
        <v>310</v>
      </c>
      <c r="F11" s="172" t="n">
        <v>475</v>
      </c>
      <c r="G11" s="171" t="n">
        <v>367</v>
      </c>
      <c r="H11" s="171" t="n">
        <v>1864</v>
      </c>
      <c r="I11" s="171" t="n">
        <v>162</v>
      </c>
      <c r="J11" s="171" t="n">
        <v>2234</v>
      </c>
      <c r="K11" s="171" t="n">
        <v>56</v>
      </c>
      <c r="L11" s="171" t="n">
        <v>1365</v>
      </c>
      <c r="M11" s="171" t="n">
        <v>51</v>
      </c>
      <c r="N11" s="171" t="n">
        <v>1961</v>
      </c>
      <c r="O11" s="171" t="n">
        <v>64</v>
      </c>
      <c r="P11" s="171" t="n">
        <v>4638</v>
      </c>
      <c r="Q11" s="171" t="n">
        <v>71</v>
      </c>
      <c r="R11" s="171" t="n">
        <v>9896</v>
      </c>
      <c r="S11" s="171" t="n">
        <v>30</v>
      </c>
      <c r="T11" s="171" t="n">
        <v>7038</v>
      </c>
      <c r="U11" s="171" t="n">
        <v>37</v>
      </c>
      <c r="V11" s="171" t="n">
        <v>14405</v>
      </c>
      <c r="W11" s="171" t="n">
        <v>43</v>
      </c>
      <c r="X11" s="173" t="n">
        <v>41187</v>
      </c>
      <c r="Y11" s="133" t="n">
        <v>3</v>
      </c>
      <c r="Z11" s="97"/>
      <c r="AA11" s="97"/>
      <c r="AB11" s="97"/>
      <c r="AC11" s="97"/>
    </row>
    <row r="12" customFormat="false" ht="12.95" hidden="false" customHeight="true" outlineLevel="0" collapsed="false">
      <c r="A12" s="133" t="n">
        <v>4</v>
      </c>
      <c r="B12" s="174" t="s">
        <v>91</v>
      </c>
      <c r="C12" s="171" t="n">
        <v>705</v>
      </c>
      <c r="D12" s="171" t="n">
        <v>41193</v>
      </c>
      <c r="E12" s="171" t="n">
        <v>179</v>
      </c>
      <c r="F12" s="172" t="n">
        <v>274</v>
      </c>
      <c r="G12" s="171" t="n">
        <v>228</v>
      </c>
      <c r="H12" s="171" t="n">
        <v>1202</v>
      </c>
      <c r="I12" s="171" t="n">
        <v>123</v>
      </c>
      <c r="J12" s="171" t="n">
        <v>1614</v>
      </c>
      <c r="K12" s="171" t="n">
        <v>32</v>
      </c>
      <c r="L12" s="171" t="n">
        <v>750</v>
      </c>
      <c r="M12" s="171" t="n">
        <v>25</v>
      </c>
      <c r="N12" s="171" t="n">
        <v>990</v>
      </c>
      <c r="O12" s="171" t="n">
        <v>39</v>
      </c>
      <c r="P12" s="171" t="n">
        <v>2811</v>
      </c>
      <c r="Q12" s="171" t="n">
        <v>39</v>
      </c>
      <c r="R12" s="171" t="n">
        <v>5651</v>
      </c>
      <c r="S12" s="171" t="n">
        <v>15</v>
      </c>
      <c r="T12" s="171" t="n">
        <v>3608</v>
      </c>
      <c r="U12" s="171" t="n">
        <v>5</v>
      </c>
      <c r="V12" s="171" t="n">
        <v>1936</v>
      </c>
      <c r="W12" s="171" t="n">
        <v>20</v>
      </c>
      <c r="X12" s="173" t="n">
        <v>22357</v>
      </c>
      <c r="Y12" s="133" t="n">
        <v>4</v>
      </c>
      <c r="Z12" s="97"/>
      <c r="AA12" s="97"/>
      <c r="AB12" s="97"/>
      <c r="AC12" s="97"/>
    </row>
    <row r="13" customFormat="false" ht="12.95" hidden="false" customHeight="true" outlineLevel="0" collapsed="false">
      <c r="A13" s="133" t="n">
        <v>5</v>
      </c>
      <c r="B13" s="174" t="s">
        <v>92</v>
      </c>
      <c r="C13" s="171" t="n">
        <v>833</v>
      </c>
      <c r="D13" s="171" t="n">
        <v>39735</v>
      </c>
      <c r="E13" s="171" t="n">
        <v>234</v>
      </c>
      <c r="F13" s="172" t="n">
        <v>340</v>
      </c>
      <c r="G13" s="171" t="n">
        <v>322</v>
      </c>
      <c r="H13" s="171" t="n">
        <v>1628</v>
      </c>
      <c r="I13" s="171" t="n">
        <v>93</v>
      </c>
      <c r="J13" s="171" t="n">
        <v>1244</v>
      </c>
      <c r="K13" s="171" t="n">
        <v>35</v>
      </c>
      <c r="L13" s="171" t="n">
        <v>844</v>
      </c>
      <c r="M13" s="171" t="n">
        <v>29</v>
      </c>
      <c r="N13" s="171" t="n">
        <v>1052</v>
      </c>
      <c r="O13" s="171" t="n">
        <v>32</v>
      </c>
      <c r="P13" s="171" t="n">
        <v>2235</v>
      </c>
      <c r="Q13" s="171" t="n">
        <v>50</v>
      </c>
      <c r="R13" s="171" t="n">
        <v>7010</v>
      </c>
      <c r="S13" s="171" t="n">
        <v>10</v>
      </c>
      <c r="T13" s="171" t="n">
        <v>2410</v>
      </c>
      <c r="U13" s="171" t="n">
        <v>9</v>
      </c>
      <c r="V13" s="171" t="n">
        <v>3915</v>
      </c>
      <c r="W13" s="171" t="n">
        <v>19</v>
      </c>
      <c r="X13" s="173" t="n">
        <v>19057</v>
      </c>
      <c r="Y13" s="133" t="n">
        <v>5</v>
      </c>
      <c r="Z13" s="97"/>
      <c r="AA13" s="97"/>
      <c r="AB13" s="97"/>
      <c r="AC13" s="97"/>
    </row>
    <row r="14" customFormat="false" ht="12.95" hidden="false" customHeight="true" outlineLevel="0" collapsed="false">
      <c r="A14" s="133"/>
      <c r="B14" s="174"/>
      <c r="C14" s="171"/>
      <c r="D14" s="171"/>
      <c r="E14" s="171"/>
      <c r="F14" s="172"/>
      <c r="G14" s="171"/>
      <c r="H14" s="171"/>
      <c r="I14" s="171"/>
      <c r="J14" s="171"/>
      <c r="K14" s="171"/>
      <c r="L14" s="171"/>
      <c r="M14" s="171"/>
      <c r="N14" s="171"/>
      <c r="O14" s="171"/>
      <c r="P14" s="171"/>
      <c r="Q14" s="171"/>
      <c r="R14" s="171"/>
      <c r="S14" s="171"/>
      <c r="T14" s="171"/>
      <c r="U14" s="171"/>
      <c r="V14" s="171"/>
      <c r="W14" s="171"/>
      <c r="X14" s="173"/>
      <c r="Y14" s="133"/>
      <c r="Z14" s="97"/>
      <c r="AA14" s="97"/>
      <c r="AB14" s="97"/>
      <c r="AC14" s="97"/>
    </row>
    <row r="15" customFormat="false" ht="12.95" hidden="false" customHeight="true" outlineLevel="0" collapsed="false">
      <c r="A15" s="122" t="n">
        <v>6</v>
      </c>
      <c r="B15" s="174" t="s">
        <v>93</v>
      </c>
      <c r="C15" s="171" t="n">
        <v>62</v>
      </c>
      <c r="D15" s="171" t="n">
        <v>2146</v>
      </c>
      <c r="E15" s="171" t="n">
        <v>23</v>
      </c>
      <c r="F15" s="172" t="n">
        <v>33</v>
      </c>
      <c r="G15" s="171" t="n">
        <v>16</v>
      </c>
      <c r="H15" s="171" t="n">
        <v>77</v>
      </c>
      <c r="I15" s="171" t="n">
        <v>8</v>
      </c>
      <c r="J15" s="171" t="s">
        <v>120</v>
      </c>
      <c r="K15" s="171" t="n">
        <v>4</v>
      </c>
      <c r="L15" s="171" t="n">
        <v>92</v>
      </c>
      <c r="M15" s="171" t="n">
        <v>6</v>
      </c>
      <c r="N15" s="171" t="n">
        <v>224</v>
      </c>
      <c r="O15" s="171" t="n">
        <v>1</v>
      </c>
      <c r="P15" s="171" t="s">
        <v>120</v>
      </c>
      <c r="Q15" s="171" t="n">
        <v>2</v>
      </c>
      <c r="R15" s="171" t="s">
        <v>120</v>
      </c>
      <c r="S15" s="171" t="n">
        <v>1</v>
      </c>
      <c r="T15" s="171" t="s">
        <v>120</v>
      </c>
      <c r="U15" s="171" t="s">
        <v>135</v>
      </c>
      <c r="V15" s="171" t="s">
        <v>135</v>
      </c>
      <c r="W15" s="171" t="n">
        <v>1</v>
      </c>
      <c r="X15" s="173" t="s">
        <v>120</v>
      </c>
      <c r="Y15" s="122" t="n">
        <v>6</v>
      </c>
      <c r="Z15" s="97"/>
      <c r="AA15" s="97"/>
      <c r="AB15" s="97"/>
      <c r="AC15" s="97"/>
    </row>
    <row r="16" customFormat="false" ht="5.1" hidden="false" customHeight="true" outlineLevel="0" collapsed="false">
      <c r="A16" s="133"/>
      <c r="B16" s="174"/>
      <c r="C16" s="171"/>
      <c r="D16" s="171"/>
      <c r="E16" s="171"/>
      <c r="F16" s="172"/>
      <c r="G16" s="171"/>
      <c r="H16" s="171"/>
      <c r="I16" s="171"/>
      <c r="J16" s="171"/>
      <c r="K16" s="171"/>
      <c r="L16" s="171"/>
      <c r="M16" s="171"/>
      <c r="N16" s="171"/>
      <c r="O16" s="171"/>
      <c r="P16" s="171"/>
      <c r="Q16" s="171"/>
      <c r="R16" s="171"/>
      <c r="S16" s="171"/>
      <c r="T16" s="171"/>
      <c r="U16" s="171"/>
      <c r="V16" s="171"/>
      <c r="W16" s="171"/>
      <c r="X16" s="173"/>
      <c r="Y16" s="133"/>
      <c r="Z16" s="97"/>
      <c r="AA16" s="97"/>
      <c r="AB16" s="97"/>
      <c r="AC16" s="97"/>
    </row>
    <row r="17" customFormat="false" ht="12.95" hidden="false" customHeight="true" outlineLevel="0" collapsed="false">
      <c r="A17" s="133" t="n">
        <v>7</v>
      </c>
      <c r="B17" s="174" t="s">
        <v>94</v>
      </c>
      <c r="C17" s="171" t="n">
        <v>770</v>
      </c>
      <c r="D17" s="171" t="n">
        <v>51821</v>
      </c>
      <c r="E17" s="171" t="n">
        <v>277</v>
      </c>
      <c r="F17" s="172" t="n">
        <v>413</v>
      </c>
      <c r="G17" s="171" t="n">
        <v>234</v>
      </c>
      <c r="H17" s="171" t="n">
        <v>1196</v>
      </c>
      <c r="I17" s="171" t="n">
        <v>84</v>
      </c>
      <c r="J17" s="171" t="n">
        <v>1130</v>
      </c>
      <c r="K17" s="171" t="n">
        <v>35</v>
      </c>
      <c r="L17" s="171" t="n">
        <v>856</v>
      </c>
      <c r="M17" s="171" t="n">
        <v>27</v>
      </c>
      <c r="N17" s="171" t="n">
        <v>1017</v>
      </c>
      <c r="O17" s="171" t="n">
        <v>29</v>
      </c>
      <c r="P17" s="171" t="n">
        <v>1884</v>
      </c>
      <c r="Q17" s="171" t="n">
        <v>35</v>
      </c>
      <c r="R17" s="171" t="n">
        <v>4920</v>
      </c>
      <c r="S17" s="171" t="n">
        <v>12</v>
      </c>
      <c r="T17" s="171" t="n">
        <v>3024</v>
      </c>
      <c r="U17" s="171" t="n">
        <v>11</v>
      </c>
      <c r="V17" s="171" t="n">
        <v>4573</v>
      </c>
      <c r="W17" s="171" t="n">
        <v>26</v>
      </c>
      <c r="X17" s="173" t="n">
        <v>32808</v>
      </c>
      <c r="Y17" s="133" t="n">
        <v>7</v>
      </c>
      <c r="Z17" s="97"/>
      <c r="AA17" s="97"/>
      <c r="AB17" s="97"/>
      <c r="AC17" s="97"/>
    </row>
    <row r="18" customFormat="false" ht="12.95" hidden="false" customHeight="true" outlineLevel="0" collapsed="false">
      <c r="A18" s="133" t="n">
        <v>8</v>
      </c>
      <c r="B18" s="174" t="s">
        <v>95</v>
      </c>
      <c r="C18" s="171" t="n">
        <v>531</v>
      </c>
      <c r="D18" s="171" t="n">
        <v>45154</v>
      </c>
      <c r="E18" s="171" t="n">
        <v>151</v>
      </c>
      <c r="F18" s="172" t="n">
        <v>215</v>
      </c>
      <c r="G18" s="171" t="n">
        <v>141</v>
      </c>
      <c r="H18" s="171" t="n">
        <v>672</v>
      </c>
      <c r="I18" s="171" t="n">
        <v>65</v>
      </c>
      <c r="J18" s="171" t="n">
        <v>909</v>
      </c>
      <c r="K18" s="171" t="n">
        <v>19</v>
      </c>
      <c r="L18" s="171" t="n">
        <v>458</v>
      </c>
      <c r="M18" s="171" t="n">
        <v>26</v>
      </c>
      <c r="N18" s="171" t="n">
        <v>1013</v>
      </c>
      <c r="O18" s="171" t="n">
        <v>37</v>
      </c>
      <c r="P18" s="171" t="n">
        <v>2474</v>
      </c>
      <c r="Q18" s="171" t="n">
        <v>34</v>
      </c>
      <c r="R18" s="171" t="n">
        <v>4910</v>
      </c>
      <c r="S18" s="171" t="n">
        <v>10</v>
      </c>
      <c r="T18" s="171" t="n">
        <v>2404</v>
      </c>
      <c r="U18" s="171" t="n">
        <v>23</v>
      </c>
      <c r="V18" s="171" t="n">
        <v>9147</v>
      </c>
      <c r="W18" s="171" t="n">
        <v>25</v>
      </c>
      <c r="X18" s="173" t="n">
        <v>22952</v>
      </c>
      <c r="Y18" s="133" t="n">
        <v>8</v>
      </c>
      <c r="Z18" s="97"/>
      <c r="AA18" s="97"/>
      <c r="AB18" s="97"/>
      <c r="AC18" s="97"/>
    </row>
    <row r="19" customFormat="false" ht="12.95" hidden="false" customHeight="true" outlineLevel="0" collapsed="false">
      <c r="A19" s="133" t="n">
        <v>9</v>
      </c>
      <c r="B19" s="174" t="s">
        <v>96</v>
      </c>
      <c r="C19" s="171" t="n">
        <v>470</v>
      </c>
      <c r="D19" s="171" t="n">
        <v>34504</v>
      </c>
      <c r="E19" s="171" t="n">
        <v>170</v>
      </c>
      <c r="F19" s="172" t="n">
        <v>252</v>
      </c>
      <c r="G19" s="171" t="n">
        <v>143</v>
      </c>
      <c r="H19" s="171" t="n">
        <v>694</v>
      </c>
      <c r="I19" s="171" t="n">
        <v>44</v>
      </c>
      <c r="J19" s="171" t="n">
        <v>598</v>
      </c>
      <c r="K19" s="171" t="n">
        <v>12</v>
      </c>
      <c r="L19" s="171" t="n">
        <v>292</v>
      </c>
      <c r="M19" s="171" t="n">
        <v>33</v>
      </c>
      <c r="N19" s="171" t="n">
        <v>1284</v>
      </c>
      <c r="O19" s="171" t="n">
        <v>15</v>
      </c>
      <c r="P19" s="171" t="n">
        <v>1062</v>
      </c>
      <c r="Q19" s="171" t="n">
        <v>17</v>
      </c>
      <c r="R19" s="171" t="n">
        <v>2417</v>
      </c>
      <c r="S19" s="171" t="n">
        <v>8</v>
      </c>
      <c r="T19" s="171" t="n">
        <v>1994</v>
      </c>
      <c r="U19" s="171" t="n">
        <v>7</v>
      </c>
      <c r="V19" s="171" t="n">
        <v>2804</v>
      </c>
      <c r="W19" s="171" t="n">
        <v>21</v>
      </c>
      <c r="X19" s="173" t="n">
        <v>23107</v>
      </c>
      <c r="Y19" s="133" t="n">
        <v>9</v>
      </c>
      <c r="Z19" s="97"/>
      <c r="AA19" s="97"/>
      <c r="AB19" s="97"/>
      <c r="AC19" s="97"/>
    </row>
    <row r="20" customFormat="false" ht="26.1" hidden="false" customHeight="true" outlineLevel="0" collapsed="false">
      <c r="A20" s="175" t="n">
        <v>10</v>
      </c>
      <c r="B20" s="176" t="s">
        <v>97</v>
      </c>
      <c r="C20" s="171" t="n">
        <v>710</v>
      </c>
      <c r="D20" s="171" t="n">
        <v>49314</v>
      </c>
      <c r="E20" s="171" t="n">
        <v>146</v>
      </c>
      <c r="F20" s="172" t="n">
        <v>228</v>
      </c>
      <c r="G20" s="171" t="n">
        <v>226</v>
      </c>
      <c r="H20" s="171" t="n">
        <v>1162</v>
      </c>
      <c r="I20" s="171" t="n">
        <v>103</v>
      </c>
      <c r="J20" s="171" t="n">
        <v>1465</v>
      </c>
      <c r="K20" s="171" t="n">
        <v>64</v>
      </c>
      <c r="L20" s="171" t="n">
        <v>1489</v>
      </c>
      <c r="M20" s="171" t="n">
        <v>41</v>
      </c>
      <c r="N20" s="171" t="n">
        <v>1506</v>
      </c>
      <c r="O20" s="171" t="n">
        <v>35</v>
      </c>
      <c r="P20" s="171" t="n">
        <v>2574</v>
      </c>
      <c r="Q20" s="171" t="n">
        <v>38</v>
      </c>
      <c r="R20" s="171" t="n">
        <v>5438</v>
      </c>
      <c r="S20" s="171" t="n">
        <v>18</v>
      </c>
      <c r="T20" s="171" t="n">
        <v>4530</v>
      </c>
      <c r="U20" s="171" t="n">
        <v>13</v>
      </c>
      <c r="V20" s="171" t="n">
        <v>4932</v>
      </c>
      <c r="W20" s="171" t="n">
        <v>26</v>
      </c>
      <c r="X20" s="173" t="n">
        <v>25990</v>
      </c>
      <c r="Y20" s="133" t="n">
        <v>10</v>
      </c>
      <c r="Z20" s="97"/>
      <c r="AA20" s="97"/>
      <c r="AB20" s="97"/>
      <c r="AC20" s="97"/>
    </row>
    <row r="21" customFormat="false" ht="12.95" hidden="false" customHeight="true" outlineLevel="0" collapsed="false">
      <c r="A21" s="175"/>
      <c r="B21" s="176"/>
      <c r="C21" s="171"/>
      <c r="D21" s="171"/>
      <c r="E21" s="171"/>
      <c r="F21" s="172"/>
      <c r="G21" s="171"/>
      <c r="H21" s="171"/>
      <c r="I21" s="171"/>
      <c r="J21" s="171"/>
      <c r="K21" s="171"/>
      <c r="L21" s="171"/>
      <c r="M21" s="171"/>
      <c r="N21" s="171"/>
      <c r="O21" s="171"/>
      <c r="P21" s="171"/>
      <c r="Q21" s="171"/>
      <c r="R21" s="171"/>
      <c r="S21" s="171"/>
      <c r="T21" s="171"/>
      <c r="U21" s="171"/>
      <c r="V21" s="171"/>
      <c r="W21" s="171"/>
      <c r="X21" s="173"/>
      <c r="Y21" s="175"/>
      <c r="Z21" s="97"/>
      <c r="AA21" s="97"/>
      <c r="AB21" s="97"/>
      <c r="AC21" s="97"/>
    </row>
    <row r="22" customFormat="false" ht="12.95" hidden="false" customHeight="true" outlineLevel="0" collapsed="false">
      <c r="A22" s="133" t="n">
        <v>11</v>
      </c>
      <c r="B22" s="177" t="s">
        <v>99</v>
      </c>
      <c r="C22" s="171" t="n">
        <v>24</v>
      </c>
      <c r="D22" s="171" t="n">
        <v>3013</v>
      </c>
      <c r="E22" s="171" t="n">
        <v>4</v>
      </c>
      <c r="F22" s="172" t="n">
        <v>7</v>
      </c>
      <c r="G22" s="171" t="n">
        <v>10</v>
      </c>
      <c r="H22" s="171" t="n">
        <v>48</v>
      </c>
      <c r="I22" s="171" t="n">
        <v>2</v>
      </c>
      <c r="J22" s="171" t="s">
        <v>120</v>
      </c>
      <c r="K22" s="171" t="n">
        <v>1</v>
      </c>
      <c r="L22" s="171" t="s">
        <v>120</v>
      </c>
      <c r="M22" s="171" t="n">
        <v>1</v>
      </c>
      <c r="N22" s="171" t="s">
        <v>120</v>
      </c>
      <c r="O22" s="171" t="n">
        <v>2</v>
      </c>
      <c r="P22" s="171" t="s">
        <v>120</v>
      </c>
      <c r="Q22" s="171" t="n">
        <v>1</v>
      </c>
      <c r="R22" s="171" t="s">
        <v>120</v>
      </c>
      <c r="S22" s="171" t="s">
        <v>135</v>
      </c>
      <c r="T22" s="171" t="s">
        <v>135</v>
      </c>
      <c r="U22" s="171" t="n">
        <v>1</v>
      </c>
      <c r="V22" s="171" t="s">
        <v>120</v>
      </c>
      <c r="W22" s="171" t="n">
        <v>2</v>
      </c>
      <c r="X22" s="173" t="s">
        <v>120</v>
      </c>
      <c r="Y22" s="133" t="n">
        <v>11</v>
      </c>
      <c r="Z22" s="97"/>
      <c r="AA22" s="97"/>
      <c r="AB22" s="97"/>
      <c r="AC22" s="97"/>
    </row>
    <row r="23" customFormat="false" ht="5.1" hidden="false" customHeight="true" outlineLevel="0" collapsed="false">
      <c r="A23" s="122"/>
      <c r="B23" s="177"/>
      <c r="C23" s="171"/>
      <c r="D23" s="171"/>
      <c r="E23" s="171"/>
      <c r="F23" s="172"/>
      <c r="G23" s="171"/>
      <c r="H23" s="171"/>
      <c r="I23" s="171"/>
      <c r="J23" s="171"/>
      <c r="K23" s="171"/>
      <c r="L23" s="171"/>
      <c r="M23" s="171"/>
      <c r="N23" s="171"/>
      <c r="O23" s="171"/>
      <c r="P23" s="171"/>
      <c r="Q23" s="171"/>
      <c r="R23" s="171"/>
      <c r="S23" s="171"/>
      <c r="T23" s="171"/>
      <c r="U23" s="171"/>
      <c r="V23" s="171"/>
      <c r="W23" s="171"/>
      <c r="X23" s="173"/>
      <c r="Y23" s="122"/>
      <c r="Z23" s="97"/>
      <c r="AA23" s="97"/>
      <c r="AB23" s="97"/>
      <c r="AC23" s="97"/>
    </row>
    <row r="24" customFormat="false" ht="12.95" hidden="false" customHeight="true" outlineLevel="0" collapsed="false">
      <c r="A24" s="133" t="n">
        <v>12</v>
      </c>
      <c r="B24" s="174" t="s">
        <v>100</v>
      </c>
      <c r="C24" s="171" t="n">
        <v>514</v>
      </c>
      <c r="D24" s="171" t="n">
        <v>41301</v>
      </c>
      <c r="E24" s="171" t="n">
        <v>149</v>
      </c>
      <c r="F24" s="172" t="n">
        <v>216</v>
      </c>
      <c r="G24" s="171" t="n">
        <v>155</v>
      </c>
      <c r="H24" s="171" t="n">
        <v>809</v>
      </c>
      <c r="I24" s="171" t="n">
        <v>53</v>
      </c>
      <c r="J24" s="171" t="n">
        <v>694</v>
      </c>
      <c r="K24" s="171" t="n">
        <v>33</v>
      </c>
      <c r="L24" s="171" t="n">
        <v>810</v>
      </c>
      <c r="M24" s="171" t="n">
        <v>29</v>
      </c>
      <c r="N24" s="171" t="n">
        <v>1083</v>
      </c>
      <c r="O24" s="171" t="n">
        <v>23</v>
      </c>
      <c r="P24" s="171" t="n">
        <v>1486</v>
      </c>
      <c r="Q24" s="171" t="n">
        <v>20</v>
      </c>
      <c r="R24" s="171" t="n">
        <v>2835</v>
      </c>
      <c r="S24" s="171" t="n">
        <v>12</v>
      </c>
      <c r="T24" s="171" t="n">
        <v>2933</v>
      </c>
      <c r="U24" s="171" t="n">
        <v>14</v>
      </c>
      <c r="V24" s="171" t="n">
        <v>5753</v>
      </c>
      <c r="W24" s="171" t="n">
        <v>26</v>
      </c>
      <c r="X24" s="173" t="n">
        <v>24682</v>
      </c>
      <c r="Y24" s="133" t="n">
        <v>12</v>
      </c>
      <c r="Z24" s="97"/>
      <c r="AA24" s="97"/>
      <c r="AB24" s="97"/>
      <c r="AC24" s="97"/>
    </row>
    <row r="25" customFormat="false" ht="12.95" hidden="false" customHeight="true" outlineLevel="0" collapsed="false">
      <c r="A25" s="133" t="n">
        <v>13</v>
      </c>
      <c r="B25" s="174" t="s">
        <v>101</v>
      </c>
      <c r="C25" s="171" t="n">
        <v>417</v>
      </c>
      <c r="D25" s="171" t="n">
        <v>37157</v>
      </c>
      <c r="E25" s="171" t="n">
        <v>127</v>
      </c>
      <c r="F25" s="172" t="n">
        <v>185</v>
      </c>
      <c r="G25" s="171" t="n">
        <v>102</v>
      </c>
      <c r="H25" s="171" t="n">
        <v>503</v>
      </c>
      <c r="I25" s="171" t="n">
        <v>48</v>
      </c>
      <c r="J25" s="171" t="n">
        <v>639</v>
      </c>
      <c r="K25" s="171" t="n">
        <v>24</v>
      </c>
      <c r="L25" s="171" t="n">
        <v>578</v>
      </c>
      <c r="M25" s="171" t="n">
        <v>26</v>
      </c>
      <c r="N25" s="171" t="n">
        <v>961</v>
      </c>
      <c r="O25" s="171" t="n">
        <v>28</v>
      </c>
      <c r="P25" s="171" t="n">
        <v>1900</v>
      </c>
      <c r="Q25" s="171" t="n">
        <v>13</v>
      </c>
      <c r="R25" s="171" t="n">
        <v>1911</v>
      </c>
      <c r="S25" s="171" t="n">
        <v>9</v>
      </c>
      <c r="T25" s="171" t="n">
        <v>2236</v>
      </c>
      <c r="U25" s="171" t="n">
        <v>18</v>
      </c>
      <c r="V25" s="171" t="n">
        <v>7124</v>
      </c>
      <c r="W25" s="171" t="n">
        <v>22</v>
      </c>
      <c r="X25" s="173" t="n">
        <v>21120</v>
      </c>
      <c r="Y25" s="133" t="n">
        <v>13</v>
      </c>
      <c r="Z25" s="97"/>
      <c r="AA25" s="97"/>
      <c r="AB25" s="97"/>
      <c r="AC25" s="97"/>
    </row>
    <row r="26" customFormat="false" ht="12.95" hidden="false" customHeight="true" outlineLevel="0" collapsed="false">
      <c r="A26" s="133"/>
      <c r="B26" s="174"/>
      <c r="C26" s="171"/>
      <c r="D26" s="171"/>
      <c r="E26" s="171"/>
      <c r="F26" s="172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3"/>
      <c r="Y26" s="133"/>
      <c r="Z26" s="97"/>
      <c r="AA26" s="97"/>
      <c r="AB26" s="97"/>
      <c r="AC26" s="97"/>
    </row>
    <row r="27" s="152" customFormat="true" ht="12.95" hidden="false" customHeight="true" outlineLevel="0" collapsed="false">
      <c r="A27" s="133"/>
      <c r="B27" s="178"/>
      <c r="C27" s="171"/>
      <c r="D27" s="171"/>
      <c r="E27" s="171"/>
      <c r="F27" s="172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71"/>
      <c r="U27" s="171"/>
      <c r="V27" s="171"/>
      <c r="W27" s="171"/>
      <c r="X27" s="173"/>
      <c r="Y27" s="133"/>
      <c r="Z27" s="97"/>
      <c r="AA27" s="97"/>
      <c r="AB27" s="97"/>
      <c r="AC27" s="97"/>
    </row>
    <row r="28" s="152" customFormat="true" ht="12.95" hidden="false" customHeight="true" outlineLevel="0" collapsed="false">
      <c r="A28" s="127" t="n">
        <v>14</v>
      </c>
      <c r="B28" s="179" t="s">
        <v>102</v>
      </c>
      <c r="C28" s="180" t="n">
        <v>7370</v>
      </c>
      <c r="D28" s="180" t="n">
        <v>498728</v>
      </c>
      <c r="E28" s="180" t="n">
        <v>2052</v>
      </c>
      <c r="F28" s="180" t="n">
        <v>3061</v>
      </c>
      <c r="G28" s="180" t="n">
        <v>2312</v>
      </c>
      <c r="H28" s="180" t="n">
        <v>11744</v>
      </c>
      <c r="I28" s="180" t="n">
        <v>927</v>
      </c>
      <c r="J28" s="180" t="n">
        <v>12569</v>
      </c>
      <c r="K28" s="180" t="n">
        <v>388</v>
      </c>
      <c r="L28" s="180" t="n">
        <v>9296</v>
      </c>
      <c r="M28" s="180" t="n">
        <v>343</v>
      </c>
      <c r="N28" s="180" t="n">
        <v>12985</v>
      </c>
      <c r="O28" s="180" t="n">
        <v>371</v>
      </c>
      <c r="P28" s="180" t="n">
        <v>26153</v>
      </c>
      <c r="Q28" s="180" t="n">
        <v>385</v>
      </c>
      <c r="R28" s="180" t="n">
        <v>54225</v>
      </c>
      <c r="S28" s="180" t="n">
        <v>162</v>
      </c>
      <c r="T28" s="180" t="n">
        <v>39648</v>
      </c>
      <c r="U28" s="180" t="n">
        <v>172</v>
      </c>
      <c r="V28" s="180" t="n">
        <v>68699</v>
      </c>
      <c r="W28" s="180" t="n">
        <v>258</v>
      </c>
      <c r="X28" s="180" t="n">
        <v>260348</v>
      </c>
      <c r="Y28" s="181" t="n">
        <v>14</v>
      </c>
      <c r="Z28" s="182"/>
      <c r="AA28" s="182"/>
      <c r="AB28" s="182"/>
      <c r="AC28" s="182"/>
    </row>
    <row r="29" customFormat="false" ht="12.95" hidden="false" customHeight="true" outlineLevel="0" collapsed="false">
      <c r="A29" s="133"/>
      <c r="B29" s="183"/>
      <c r="C29" s="171"/>
      <c r="D29" s="171"/>
      <c r="E29" s="171"/>
      <c r="F29" s="172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1"/>
      <c r="V29" s="171"/>
      <c r="W29" s="171"/>
      <c r="X29" s="173"/>
      <c r="Y29" s="184"/>
    </row>
    <row r="30" customFormat="false" ht="12.95" hidden="false" customHeight="true" outlineLevel="0" collapsed="false">
      <c r="A30" s="133" t="n">
        <v>15</v>
      </c>
      <c r="B30" s="185" t="n">
        <v>2011</v>
      </c>
      <c r="C30" s="171" t="n">
        <v>7592</v>
      </c>
      <c r="D30" s="171" t="n">
        <v>499710</v>
      </c>
      <c r="E30" s="171" t="n">
        <v>2128</v>
      </c>
      <c r="F30" s="172" t="n">
        <v>3173</v>
      </c>
      <c r="G30" s="171" t="n">
        <v>2443</v>
      </c>
      <c r="H30" s="171" t="n">
        <v>12471</v>
      </c>
      <c r="I30" s="171" t="n">
        <v>940</v>
      </c>
      <c r="J30" s="171" t="n">
        <v>12872</v>
      </c>
      <c r="K30" s="171" t="n">
        <v>398</v>
      </c>
      <c r="L30" s="171" t="n">
        <v>9574</v>
      </c>
      <c r="M30" s="171" t="n">
        <v>351</v>
      </c>
      <c r="N30" s="171" t="n">
        <v>13299</v>
      </c>
      <c r="O30" s="171" t="n">
        <v>354</v>
      </c>
      <c r="P30" s="171" t="n">
        <v>25021</v>
      </c>
      <c r="Q30" s="171" t="n">
        <v>381</v>
      </c>
      <c r="R30" s="171" t="n">
        <v>52607</v>
      </c>
      <c r="S30" s="171" t="n">
        <v>180</v>
      </c>
      <c r="T30" s="171" t="n">
        <v>44226</v>
      </c>
      <c r="U30" s="171" t="n">
        <v>164</v>
      </c>
      <c r="V30" s="171" t="n">
        <v>65429</v>
      </c>
      <c r="W30" s="171" t="n">
        <v>253</v>
      </c>
      <c r="X30" s="173" t="n">
        <v>261038</v>
      </c>
      <c r="Y30" s="138" t="n">
        <v>15</v>
      </c>
    </row>
    <row r="31" customFormat="false" ht="12.95" hidden="false" customHeight="true" outlineLevel="0" collapsed="false">
      <c r="A31" s="133"/>
      <c r="B31" s="186"/>
      <c r="C31" s="187"/>
      <c r="F31" s="188"/>
      <c r="Y31" s="138"/>
    </row>
    <row r="32" customFormat="false" ht="12.95" hidden="false" customHeight="true" outlineLevel="0" collapsed="false">
      <c r="A32" s="133" t="n">
        <v>16</v>
      </c>
      <c r="B32" s="185" t="n">
        <v>2010</v>
      </c>
      <c r="C32" s="171" t="n">
        <v>7814</v>
      </c>
      <c r="D32" s="171" t="n">
        <v>503734</v>
      </c>
      <c r="E32" s="171" t="n">
        <v>2220</v>
      </c>
      <c r="F32" s="172" t="n">
        <v>3285</v>
      </c>
      <c r="G32" s="171" t="n">
        <v>2539</v>
      </c>
      <c r="H32" s="171" t="n">
        <v>12781</v>
      </c>
      <c r="I32" s="171" t="n">
        <v>968</v>
      </c>
      <c r="J32" s="171" t="n">
        <v>13243</v>
      </c>
      <c r="K32" s="171" t="n">
        <v>412</v>
      </c>
      <c r="L32" s="171" t="n">
        <v>9932</v>
      </c>
      <c r="M32" s="171" t="n">
        <v>347</v>
      </c>
      <c r="N32" s="171" t="n">
        <v>13279</v>
      </c>
      <c r="O32" s="171" t="n">
        <v>362</v>
      </c>
      <c r="P32" s="171" t="n">
        <v>25642</v>
      </c>
      <c r="Q32" s="171" t="n">
        <v>380</v>
      </c>
      <c r="R32" s="171" t="n">
        <v>52330</v>
      </c>
      <c r="S32" s="171" t="n">
        <v>166</v>
      </c>
      <c r="T32" s="171" t="n">
        <v>40356</v>
      </c>
      <c r="U32" s="171" t="n">
        <v>152</v>
      </c>
      <c r="V32" s="171" t="n">
        <v>59059</v>
      </c>
      <c r="W32" s="171" t="n">
        <v>268</v>
      </c>
      <c r="X32" s="173" t="n">
        <v>273827</v>
      </c>
      <c r="Y32" s="138" t="n">
        <v>16</v>
      </c>
    </row>
    <row r="33" customFormat="false" ht="12.95" hidden="false" customHeight="true" outlineLevel="0" collapsed="false">
      <c r="A33" s="133"/>
      <c r="B33" s="186"/>
      <c r="C33" s="187"/>
      <c r="F33" s="188"/>
      <c r="Y33" s="138"/>
    </row>
    <row r="34" customFormat="false" ht="12.95" hidden="false" customHeight="true" outlineLevel="0" collapsed="false">
      <c r="A34" s="133" t="n">
        <v>17</v>
      </c>
      <c r="B34" s="185" t="n">
        <v>2009</v>
      </c>
      <c r="C34" s="171" t="n">
        <v>7960</v>
      </c>
      <c r="D34" s="171" t="n">
        <v>506539</v>
      </c>
      <c r="E34" s="171" t="n">
        <v>2388</v>
      </c>
      <c r="F34" s="172" t="n">
        <v>3556</v>
      </c>
      <c r="G34" s="171" t="n">
        <v>2510</v>
      </c>
      <c r="H34" s="171" t="n">
        <v>12827</v>
      </c>
      <c r="I34" s="171" t="n">
        <v>995</v>
      </c>
      <c r="J34" s="171" t="n">
        <v>13515</v>
      </c>
      <c r="K34" s="171" t="n">
        <v>414</v>
      </c>
      <c r="L34" s="171" t="n">
        <v>9941</v>
      </c>
      <c r="M34" s="171" t="n">
        <v>346</v>
      </c>
      <c r="N34" s="171" t="n">
        <v>13412</v>
      </c>
      <c r="O34" s="171" t="n">
        <v>363</v>
      </c>
      <c r="P34" s="171" t="n">
        <v>25899</v>
      </c>
      <c r="Q34" s="171" t="n">
        <v>370</v>
      </c>
      <c r="R34" s="171" t="n">
        <v>51124</v>
      </c>
      <c r="S34" s="171" t="n">
        <v>160</v>
      </c>
      <c r="T34" s="171" t="n">
        <v>38669</v>
      </c>
      <c r="U34" s="171" t="n">
        <v>145</v>
      </c>
      <c r="V34" s="171" t="n">
        <v>57280</v>
      </c>
      <c r="W34" s="171" t="n">
        <v>269</v>
      </c>
      <c r="X34" s="171" t="n">
        <v>280316</v>
      </c>
      <c r="Y34" s="138" t="n">
        <v>17</v>
      </c>
    </row>
    <row r="35" customFormat="false" ht="12.75" hidden="false" customHeight="false" outlineLevel="0" collapsed="false">
      <c r="C35" s="187"/>
    </row>
  </sheetData>
  <mergeCells count="16">
    <mergeCell ref="A4:A6"/>
    <mergeCell ref="B4:B6"/>
    <mergeCell ref="C4:D5"/>
    <mergeCell ref="E4:L4"/>
    <mergeCell ref="M4:X4"/>
    <mergeCell ref="Y4:Y6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C III 8 - hj 2/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95" zeroHeight="false" outlineLevelRow="0" outlineLevelCol="0"/>
  <cols>
    <col collapsed="false" customWidth="true" hidden="false" outlineLevel="0" max="1" min="1" style="151" width="3.42"/>
    <col collapsed="false" customWidth="true" hidden="false" outlineLevel="0" max="2" min="2" style="151" width="16.85"/>
    <col collapsed="false" customWidth="true" hidden="false" outlineLevel="0" max="3" min="3" style="151" width="6.99"/>
    <col collapsed="false" customWidth="true" hidden="false" outlineLevel="0" max="4" min="4" style="151" width="7.56"/>
    <col collapsed="false" customWidth="true" hidden="false" outlineLevel="0" max="5" min="5" style="151" width="6.99"/>
    <col collapsed="false" customWidth="true" hidden="false" outlineLevel="0" max="6" min="6" style="151" width="5.99"/>
    <col collapsed="false" customWidth="true" hidden="false" outlineLevel="0" max="7" min="7" style="151" width="6.99"/>
    <col collapsed="false" customWidth="true" hidden="false" outlineLevel="0" max="8" min="8" style="151" width="5.99"/>
    <col collapsed="false" customWidth="true" hidden="false" outlineLevel="0" max="9" min="9" style="151" width="6.99"/>
    <col collapsed="false" customWidth="true" hidden="false" outlineLevel="0" max="10" min="10" style="151" width="5.99"/>
    <col collapsed="false" customWidth="true" hidden="false" outlineLevel="0" max="11" min="11" style="151" width="6.99"/>
    <col collapsed="false" customWidth="true" hidden="false" outlineLevel="0" max="12" min="12" style="151" width="5.99"/>
    <col collapsed="false" customWidth="true" hidden="false" outlineLevel="0" max="22" min="13" style="151" width="8.28"/>
    <col collapsed="false" customWidth="true" hidden="false" outlineLevel="0" max="23" min="23" style="151" width="3.7"/>
    <col collapsed="false" customWidth="false" hidden="false" outlineLevel="0" max="257" min="24" style="151" width="11.42"/>
  </cols>
  <sheetData>
    <row r="1" customFormat="false" ht="12.95" hidden="false" customHeight="true" outlineLevel="0" collapsed="false">
      <c r="A1" s="189" t="s">
        <v>154</v>
      </c>
      <c r="B1" s="190"/>
      <c r="G1" s="191"/>
      <c r="H1" s="191"/>
      <c r="I1" s="191"/>
      <c r="J1" s="191"/>
      <c r="K1" s="109"/>
      <c r="L1" s="191"/>
      <c r="M1" s="152"/>
      <c r="R1" s="191"/>
      <c r="S1" s="191"/>
      <c r="T1" s="191"/>
      <c r="U1" s="191"/>
      <c r="V1" s="191"/>
      <c r="W1" s="191"/>
    </row>
    <row r="2" customFormat="false" ht="12.95" hidden="false" customHeight="true" outlineLevel="0" collapsed="false">
      <c r="A2" s="189" t="s">
        <v>140</v>
      </c>
      <c r="B2" s="190"/>
      <c r="G2" s="191"/>
      <c r="H2" s="191"/>
      <c r="I2" s="191"/>
      <c r="J2" s="191"/>
      <c r="K2" s="191"/>
      <c r="L2" s="191"/>
      <c r="M2" s="152"/>
      <c r="R2" s="191"/>
      <c r="S2" s="191"/>
      <c r="T2" s="191"/>
      <c r="U2" s="191"/>
      <c r="V2" s="191"/>
      <c r="W2" s="191"/>
    </row>
    <row r="3" customFormat="false" ht="12.95" hidden="false" customHeight="true" outlineLevel="0" collapsed="false">
      <c r="A3" s="191"/>
      <c r="B3" s="191"/>
      <c r="C3" s="192"/>
      <c r="D3" s="192"/>
      <c r="E3" s="192"/>
      <c r="F3" s="192"/>
      <c r="G3" s="191"/>
      <c r="H3" s="191"/>
      <c r="I3" s="193"/>
      <c r="J3" s="193"/>
      <c r="K3" s="191"/>
      <c r="L3" s="191"/>
      <c r="R3" s="191"/>
      <c r="S3" s="191"/>
      <c r="T3" s="191"/>
      <c r="U3" s="191"/>
      <c r="V3" s="191"/>
      <c r="W3" s="191"/>
    </row>
    <row r="4" customFormat="false" ht="12.95" hidden="false" customHeight="true" outlineLevel="0" collapsed="false">
      <c r="A4" s="153" t="s">
        <v>104</v>
      </c>
      <c r="B4" s="154" t="s">
        <v>71</v>
      </c>
      <c r="C4" s="155" t="s">
        <v>72</v>
      </c>
      <c r="D4" s="155"/>
      <c r="E4" s="194" t="s">
        <v>155</v>
      </c>
      <c r="F4" s="194"/>
      <c r="G4" s="194"/>
      <c r="H4" s="194"/>
      <c r="I4" s="194"/>
      <c r="J4" s="194"/>
      <c r="K4" s="194"/>
      <c r="L4" s="194"/>
      <c r="M4" s="195" t="s">
        <v>156</v>
      </c>
      <c r="N4" s="195"/>
      <c r="O4" s="195"/>
      <c r="P4" s="195"/>
      <c r="Q4" s="195"/>
      <c r="R4" s="195"/>
      <c r="S4" s="195"/>
      <c r="T4" s="195"/>
      <c r="U4" s="195"/>
      <c r="V4" s="195"/>
      <c r="W4" s="158" t="s">
        <v>104</v>
      </c>
    </row>
    <row r="5" customFormat="false" ht="12.95" hidden="false" customHeight="true" outlineLevel="0" collapsed="false">
      <c r="A5" s="153"/>
      <c r="B5" s="154"/>
      <c r="C5" s="155"/>
      <c r="D5" s="155"/>
      <c r="E5" s="160" t="s">
        <v>157</v>
      </c>
      <c r="F5" s="160"/>
      <c r="G5" s="160" t="s">
        <v>144</v>
      </c>
      <c r="H5" s="160"/>
      <c r="I5" s="162" t="s">
        <v>145</v>
      </c>
      <c r="J5" s="162"/>
      <c r="K5" s="196" t="s">
        <v>158</v>
      </c>
      <c r="L5" s="196"/>
      <c r="M5" s="197" t="s">
        <v>147</v>
      </c>
      <c r="N5" s="197"/>
      <c r="O5" s="198" t="s">
        <v>148</v>
      </c>
      <c r="P5" s="198"/>
      <c r="Q5" s="199" t="s">
        <v>159</v>
      </c>
      <c r="R5" s="199"/>
      <c r="S5" s="199" t="s">
        <v>150</v>
      </c>
      <c r="T5" s="199"/>
      <c r="U5" s="199" t="s">
        <v>160</v>
      </c>
      <c r="V5" s="199"/>
      <c r="W5" s="158"/>
    </row>
    <row r="6" customFormat="false" ht="12.95" hidden="false" customHeight="true" outlineLevel="0" collapsed="false">
      <c r="A6" s="153"/>
      <c r="B6" s="154"/>
      <c r="C6" s="165" t="s">
        <v>38</v>
      </c>
      <c r="D6" s="165" t="s">
        <v>153</v>
      </c>
      <c r="E6" s="165" t="s">
        <v>38</v>
      </c>
      <c r="F6" s="165" t="s">
        <v>153</v>
      </c>
      <c r="G6" s="165" t="s">
        <v>38</v>
      </c>
      <c r="H6" s="165" t="s">
        <v>153</v>
      </c>
      <c r="I6" s="165" t="s">
        <v>38</v>
      </c>
      <c r="J6" s="165" t="s">
        <v>153</v>
      </c>
      <c r="K6" s="165" t="s">
        <v>38</v>
      </c>
      <c r="L6" s="165" t="s">
        <v>153</v>
      </c>
      <c r="M6" s="167" t="s">
        <v>38</v>
      </c>
      <c r="N6" s="165" t="s">
        <v>153</v>
      </c>
      <c r="O6" s="165" t="s">
        <v>38</v>
      </c>
      <c r="P6" s="165" t="s">
        <v>153</v>
      </c>
      <c r="Q6" s="165" t="s">
        <v>38</v>
      </c>
      <c r="R6" s="165" t="s">
        <v>153</v>
      </c>
      <c r="S6" s="165" t="s">
        <v>38</v>
      </c>
      <c r="T6" s="165" t="s">
        <v>153</v>
      </c>
      <c r="U6" s="165" t="s">
        <v>38</v>
      </c>
      <c r="V6" s="165" t="s">
        <v>153</v>
      </c>
      <c r="W6" s="158"/>
    </row>
    <row r="7" customFormat="false" ht="12.95" hidden="false" customHeight="true" outlineLevel="0" collapsed="false">
      <c r="A7" s="200"/>
      <c r="B7" s="168"/>
      <c r="C7" s="169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201"/>
    </row>
    <row r="8" customFormat="false" ht="12.95" hidden="false" customHeight="true" outlineLevel="0" collapsed="false">
      <c r="A8" s="133" t="n">
        <v>1</v>
      </c>
      <c r="B8" s="134" t="s">
        <v>88</v>
      </c>
      <c r="C8" s="171" t="n">
        <v>22</v>
      </c>
      <c r="D8" s="171" t="n">
        <v>1603</v>
      </c>
      <c r="E8" s="171" t="n">
        <v>5</v>
      </c>
      <c r="F8" s="171" t="n">
        <v>7</v>
      </c>
      <c r="G8" s="171" t="n">
        <v>1</v>
      </c>
      <c r="H8" s="171" t="s">
        <v>120</v>
      </c>
      <c r="I8" s="171" t="n">
        <v>4</v>
      </c>
      <c r="J8" s="171" t="n">
        <v>58</v>
      </c>
      <c r="K8" s="171" t="n">
        <v>3</v>
      </c>
      <c r="L8" s="171" t="n">
        <v>82</v>
      </c>
      <c r="M8" s="171" t="s">
        <v>135</v>
      </c>
      <c r="N8" s="171" t="s">
        <v>135</v>
      </c>
      <c r="O8" s="171" t="n">
        <v>6</v>
      </c>
      <c r="P8" s="171" t="n">
        <v>420</v>
      </c>
      <c r="Q8" s="171" t="n">
        <v>2</v>
      </c>
      <c r="R8" s="171" t="s">
        <v>120</v>
      </c>
      <c r="S8" s="171" t="s">
        <v>135</v>
      </c>
      <c r="T8" s="171" t="s">
        <v>135</v>
      </c>
      <c r="U8" s="171" t="n">
        <v>1</v>
      </c>
      <c r="V8" s="171" t="s">
        <v>120</v>
      </c>
      <c r="W8" s="138" t="n">
        <v>1</v>
      </c>
    </row>
    <row r="9" customFormat="false" ht="5.1" hidden="false" customHeight="true" outlineLevel="0" collapsed="false">
      <c r="A9" s="122"/>
      <c r="B9" s="134"/>
      <c r="C9" s="171"/>
      <c r="D9" s="171"/>
      <c r="E9" s="171"/>
      <c r="F9" s="171"/>
      <c r="G9" s="171"/>
      <c r="H9" s="171"/>
      <c r="I9" s="171"/>
      <c r="J9" s="171"/>
      <c r="K9" s="171"/>
      <c r="L9" s="171"/>
      <c r="M9" s="171"/>
      <c r="N9" s="171"/>
      <c r="O9" s="171"/>
      <c r="P9" s="171"/>
      <c r="Q9" s="171"/>
      <c r="R9" s="171"/>
      <c r="S9" s="171"/>
      <c r="T9" s="171"/>
      <c r="U9" s="171"/>
      <c r="V9" s="173"/>
      <c r="W9" s="202"/>
    </row>
    <row r="10" customFormat="false" ht="12.95" hidden="false" customHeight="true" outlineLevel="0" collapsed="false">
      <c r="A10" s="133" t="n">
        <v>2</v>
      </c>
      <c r="B10" s="174" t="s">
        <v>89</v>
      </c>
      <c r="C10" s="171" t="n">
        <v>274</v>
      </c>
      <c r="D10" s="171" t="n">
        <v>23210</v>
      </c>
      <c r="E10" s="171" t="n">
        <v>56</v>
      </c>
      <c r="F10" s="171" t="n">
        <v>75</v>
      </c>
      <c r="G10" s="171" t="n">
        <v>40</v>
      </c>
      <c r="H10" s="171" t="n">
        <v>227</v>
      </c>
      <c r="I10" s="171" t="n">
        <v>32</v>
      </c>
      <c r="J10" s="171" t="n">
        <v>430</v>
      </c>
      <c r="K10" s="171" t="n">
        <v>16</v>
      </c>
      <c r="L10" s="171" t="n">
        <v>370</v>
      </c>
      <c r="M10" s="171" t="n">
        <v>31</v>
      </c>
      <c r="N10" s="171" t="n">
        <v>1282</v>
      </c>
      <c r="O10" s="171" t="n">
        <v>43</v>
      </c>
      <c r="P10" s="171" t="n">
        <v>2770</v>
      </c>
      <c r="Q10" s="171" t="n">
        <v>21</v>
      </c>
      <c r="R10" s="171" t="n">
        <v>2647</v>
      </c>
      <c r="S10" s="171" t="n">
        <v>12</v>
      </c>
      <c r="T10" s="171" t="n">
        <v>2933</v>
      </c>
      <c r="U10" s="171" t="n">
        <v>23</v>
      </c>
      <c r="V10" s="173" t="n">
        <v>12476</v>
      </c>
      <c r="W10" s="138" t="n">
        <v>2</v>
      </c>
    </row>
    <row r="11" customFormat="false" ht="12.95" hidden="false" customHeight="true" outlineLevel="0" collapsed="false">
      <c r="A11" s="133" t="n">
        <v>3</v>
      </c>
      <c r="B11" s="174" t="s">
        <v>90</v>
      </c>
      <c r="C11" s="171" t="n">
        <v>228</v>
      </c>
      <c r="D11" s="171" t="n">
        <v>32437</v>
      </c>
      <c r="E11" s="171" t="n">
        <v>60</v>
      </c>
      <c r="F11" s="171" t="n">
        <v>71</v>
      </c>
      <c r="G11" s="171" t="n">
        <v>19</v>
      </c>
      <c r="H11" s="171" t="n">
        <v>109</v>
      </c>
      <c r="I11" s="171" t="n">
        <v>11</v>
      </c>
      <c r="J11" s="171" t="n">
        <v>159</v>
      </c>
      <c r="K11" s="171" t="n">
        <v>9</v>
      </c>
      <c r="L11" s="171" t="n">
        <v>212</v>
      </c>
      <c r="M11" s="171" t="n">
        <v>23</v>
      </c>
      <c r="N11" s="171" t="n">
        <v>942</v>
      </c>
      <c r="O11" s="171" t="n">
        <v>35</v>
      </c>
      <c r="P11" s="171" t="n">
        <v>2339</v>
      </c>
      <c r="Q11" s="171" t="n">
        <v>23</v>
      </c>
      <c r="R11" s="171" t="n">
        <v>3270</v>
      </c>
      <c r="S11" s="171" t="n">
        <v>10</v>
      </c>
      <c r="T11" s="171" t="n">
        <v>2552</v>
      </c>
      <c r="U11" s="171" t="n">
        <v>38</v>
      </c>
      <c r="V11" s="173" t="n">
        <v>22783</v>
      </c>
      <c r="W11" s="138" t="n">
        <v>3</v>
      </c>
    </row>
    <row r="12" customFormat="false" ht="12.95" hidden="false" customHeight="true" outlineLevel="0" collapsed="false">
      <c r="A12" s="133" t="n">
        <v>4</v>
      </c>
      <c r="B12" s="174" t="s">
        <v>91</v>
      </c>
      <c r="C12" s="171" t="n">
        <v>162</v>
      </c>
      <c r="D12" s="171" t="n">
        <v>15301</v>
      </c>
      <c r="E12" s="171" t="n">
        <v>38</v>
      </c>
      <c r="F12" s="171" t="n">
        <v>48</v>
      </c>
      <c r="G12" s="171" t="n">
        <v>30</v>
      </c>
      <c r="H12" s="171" t="n">
        <v>189</v>
      </c>
      <c r="I12" s="171" t="n">
        <v>12</v>
      </c>
      <c r="J12" s="171" t="n">
        <v>154</v>
      </c>
      <c r="K12" s="171" t="n">
        <v>9</v>
      </c>
      <c r="L12" s="171" t="n">
        <v>220</v>
      </c>
      <c r="M12" s="171" t="n">
        <v>11</v>
      </c>
      <c r="N12" s="171" t="n">
        <v>413</v>
      </c>
      <c r="O12" s="171" t="n">
        <v>23</v>
      </c>
      <c r="P12" s="171" t="n">
        <v>1638</v>
      </c>
      <c r="Q12" s="171" t="n">
        <v>20</v>
      </c>
      <c r="R12" s="171" t="n">
        <v>2574</v>
      </c>
      <c r="S12" s="171" t="n">
        <v>6</v>
      </c>
      <c r="T12" s="171" t="n">
        <v>1531</v>
      </c>
      <c r="U12" s="171" t="n">
        <v>13</v>
      </c>
      <c r="V12" s="173" t="n">
        <v>8534</v>
      </c>
      <c r="W12" s="138" t="n">
        <v>4</v>
      </c>
    </row>
    <row r="13" customFormat="false" ht="12.95" hidden="false" customHeight="true" outlineLevel="0" collapsed="false">
      <c r="A13" s="133" t="n">
        <v>5</v>
      </c>
      <c r="B13" s="174" t="s">
        <v>92</v>
      </c>
      <c r="C13" s="171" t="n">
        <v>168</v>
      </c>
      <c r="D13" s="171" t="n">
        <v>16933</v>
      </c>
      <c r="E13" s="171" t="n">
        <v>26</v>
      </c>
      <c r="F13" s="171" t="n">
        <v>30</v>
      </c>
      <c r="G13" s="171" t="n">
        <v>29</v>
      </c>
      <c r="H13" s="171" t="n">
        <v>160</v>
      </c>
      <c r="I13" s="171" t="n">
        <v>12</v>
      </c>
      <c r="J13" s="171" t="n">
        <v>173</v>
      </c>
      <c r="K13" s="171" t="n">
        <v>19</v>
      </c>
      <c r="L13" s="171" t="n">
        <v>454</v>
      </c>
      <c r="M13" s="171" t="n">
        <v>18</v>
      </c>
      <c r="N13" s="171" t="n">
        <v>700</v>
      </c>
      <c r="O13" s="171" t="n">
        <v>39</v>
      </c>
      <c r="P13" s="171" t="n">
        <v>2631</v>
      </c>
      <c r="Q13" s="171" t="n">
        <v>7</v>
      </c>
      <c r="R13" s="171" t="n">
        <v>942</v>
      </c>
      <c r="S13" s="171" t="s">
        <v>135</v>
      </c>
      <c r="T13" s="171" t="s">
        <v>135</v>
      </c>
      <c r="U13" s="171" t="n">
        <v>18</v>
      </c>
      <c r="V13" s="173" t="n">
        <v>11843</v>
      </c>
      <c r="W13" s="138" t="n">
        <v>5</v>
      </c>
    </row>
    <row r="14" customFormat="false" ht="12.95" hidden="false" customHeight="true" outlineLevel="0" collapsed="false">
      <c r="A14" s="133"/>
      <c r="B14" s="174"/>
      <c r="C14" s="171"/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N14" s="171"/>
      <c r="O14" s="171"/>
      <c r="P14" s="171"/>
      <c r="Q14" s="171"/>
      <c r="R14" s="171"/>
      <c r="S14" s="171"/>
      <c r="T14" s="171"/>
      <c r="U14" s="171"/>
      <c r="V14" s="173"/>
      <c r="W14" s="138"/>
    </row>
    <row r="15" customFormat="false" ht="12.95" hidden="false" customHeight="true" outlineLevel="0" collapsed="false">
      <c r="A15" s="122" t="n">
        <v>6</v>
      </c>
      <c r="B15" s="174" t="s">
        <v>93</v>
      </c>
      <c r="C15" s="171" t="n">
        <v>7</v>
      </c>
      <c r="D15" s="171" t="n">
        <v>775</v>
      </c>
      <c r="E15" s="171" t="n">
        <v>2</v>
      </c>
      <c r="F15" s="171" t="s">
        <v>120</v>
      </c>
      <c r="G15" s="171" t="s">
        <v>135</v>
      </c>
      <c r="H15" s="171" t="s">
        <v>135</v>
      </c>
      <c r="I15" s="171" t="s">
        <v>135</v>
      </c>
      <c r="J15" s="171" t="s">
        <v>135</v>
      </c>
      <c r="K15" s="171" t="n">
        <v>1</v>
      </c>
      <c r="L15" s="171" t="s">
        <v>120</v>
      </c>
      <c r="M15" s="171" t="n">
        <v>2</v>
      </c>
      <c r="N15" s="171" t="s">
        <v>120</v>
      </c>
      <c r="O15" s="171" t="s">
        <v>135</v>
      </c>
      <c r="P15" s="171" t="s">
        <v>135</v>
      </c>
      <c r="Q15" s="171" t="n">
        <v>1</v>
      </c>
      <c r="R15" s="171" t="s">
        <v>120</v>
      </c>
      <c r="S15" s="171" t="s">
        <v>135</v>
      </c>
      <c r="T15" s="171" t="s">
        <v>135</v>
      </c>
      <c r="U15" s="171" t="n">
        <v>1</v>
      </c>
      <c r="V15" s="171" t="s">
        <v>120</v>
      </c>
      <c r="W15" s="202" t="n">
        <v>6</v>
      </c>
    </row>
    <row r="16" s="152" customFormat="true" ht="5.1" hidden="false" customHeight="true" outlineLevel="0" collapsed="false">
      <c r="A16" s="133"/>
      <c r="B16" s="174"/>
      <c r="C16" s="171"/>
      <c r="D16" s="171"/>
      <c r="E16" s="171"/>
      <c r="F16" s="171"/>
      <c r="G16" s="171"/>
      <c r="H16" s="171"/>
      <c r="I16" s="171"/>
      <c r="J16" s="171"/>
      <c r="K16" s="171"/>
      <c r="L16" s="171"/>
      <c r="M16" s="171"/>
      <c r="N16" s="171"/>
      <c r="O16" s="171"/>
      <c r="P16" s="171"/>
      <c r="Q16" s="171"/>
      <c r="R16" s="171"/>
      <c r="S16" s="171"/>
      <c r="T16" s="171"/>
      <c r="U16" s="171"/>
      <c r="V16" s="173"/>
      <c r="W16" s="138"/>
      <c r="X16" s="151"/>
      <c r="Y16" s="151"/>
      <c r="Z16" s="151"/>
    </row>
    <row r="17" s="152" customFormat="true" ht="12.95" hidden="false" customHeight="true" outlineLevel="0" collapsed="false">
      <c r="A17" s="133" t="n">
        <v>7</v>
      </c>
      <c r="B17" s="174" t="s">
        <v>94</v>
      </c>
      <c r="C17" s="171" t="n">
        <v>107</v>
      </c>
      <c r="D17" s="171" t="n">
        <v>19657</v>
      </c>
      <c r="E17" s="171" t="n">
        <v>33</v>
      </c>
      <c r="F17" s="171" t="n">
        <v>37</v>
      </c>
      <c r="G17" s="171" t="n">
        <v>7</v>
      </c>
      <c r="H17" s="171" t="n">
        <v>36</v>
      </c>
      <c r="I17" s="171" t="n">
        <v>4</v>
      </c>
      <c r="J17" s="171" t="n">
        <v>58</v>
      </c>
      <c r="K17" s="171" t="n">
        <v>5</v>
      </c>
      <c r="L17" s="171" t="n">
        <v>111</v>
      </c>
      <c r="M17" s="171" t="n">
        <v>3</v>
      </c>
      <c r="N17" s="171" t="n">
        <v>109</v>
      </c>
      <c r="O17" s="171" t="n">
        <v>14</v>
      </c>
      <c r="P17" s="171" t="n">
        <v>894</v>
      </c>
      <c r="Q17" s="171" t="n">
        <v>13</v>
      </c>
      <c r="R17" s="171" t="n">
        <v>1719</v>
      </c>
      <c r="S17" s="171" t="n">
        <v>7</v>
      </c>
      <c r="T17" s="171" t="n">
        <v>1662</v>
      </c>
      <c r="U17" s="171" t="n">
        <v>21</v>
      </c>
      <c r="V17" s="173" t="n">
        <v>15031</v>
      </c>
      <c r="W17" s="138" t="n">
        <v>7</v>
      </c>
      <c r="X17" s="151"/>
      <c r="Y17" s="151"/>
      <c r="Z17" s="151"/>
    </row>
    <row r="18" customFormat="false" ht="12.95" hidden="false" customHeight="true" outlineLevel="0" collapsed="false">
      <c r="A18" s="133" t="n">
        <v>8</v>
      </c>
      <c r="B18" s="174" t="s">
        <v>95</v>
      </c>
      <c r="C18" s="171" t="n">
        <v>126</v>
      </c>
      <c r="D18" s="171" t="n">
        <v>19255</v>
      </c>
      <c r="E18" s="171" t="n">
        <v>27</v>
      </c>
      <c r="F18" s="171" t="n">
        <v>33</v>
      </c>
      <c r="G18" s="171" t="n">
        <v>9</v>
      </c>
      <c r="H18" s="171" t="n">
        <v>52</v>
      </c>
      <c r="I18" s="171" t="n">
        <v>5</v>
      </c>
      <c r="J18" s="171" t="n">
        <v>56</v>
      </c>
      <c r="K18" s="171" t="n">
        <v>9</v>
      </c>
      <c r="L18" s="171" t="n">
        <v>215</v>
      </c>
      <c r="M18" s="171" t="n">
        <v>10</v>
      </c>
      <c r="N18" s="171" t="n">
        <v>367</v>
      </c>
      <c r="O18" s="171" t="n">
        <v>21</v>
      </c>
      <c r="P18" s="171" t="n">
        <v>1415</v>
      </c>
      <c r="Q18" s="171" t="n">
        <v>9</v>
      </c>
      <c r="R18" s="171" t="n">
        <v>1238</v>
      </c>
      <c r="S18" s="171" t="n">
        <v>14</v>
      </c>
      <c r="T18" s="171" t="n">
        <v>3481</v>
      </c>
      <c r="U18" s="171" t="n">
        <v>22</v>
      </c>
      <c r="V18" s="173" t="n">
        <v>12398</v>
      </c>
      <c r="W18" s="138" t="n">
        <v>8</v>
      </c>
    </row>
    <row r="19" customFormat="false" ht="12.95" hidden="false" customHeight="true" outlineLevel="0" collapsed="false">
      <c r="A19" s="133" t="n">
        <v>9</v>
      </c>
      <c r="B19" s="174" t="s">
        <v>96</v>
      </c>
      <c r="C19" s="171" t="n">
        <v>61</v>
      </c>
      <c r="D19" s="171" t="n">
        <v>11954</v>
      </c>
      <c r="E19" s="171" t="n">
        <v>19</v>
      </c>
      <c r="F19" s="171" t="n">
        <v>24</v>
      </c>
      <c r="G19" s="171" t="n">
        <v>5</v>
      </c>
      <c r="H19" s="171" t="n">
        <v>18</v>
      </c>
      <c r="I19" s="171" t="n">
        <v>6</v>
      </c>
      <c r="J19" s="171" t="n">
        <v>91</v>
      </c>
      <c r="K19" s="171" t="n">
        <v>1</v>
      </c>
      <c r="L19" s="171" t="s">
        <v>120</v>
      </c>
      <c r="M19" s="171" t="n">
        <v>1</v>
      </c>
      <c r="N19" s="171" t="s">
        <v>120</v>
      </c>
      <c r="O19" s="171" t="n">
        <v>6</v>
      </c>
      <c r="P19" s="171" t="n">
        <v>392</v>
      </c>
      <c r="Q19" s="171" t="n">
        <v>3</v>
      </c>
      <c r="R19" s="171" t="n">
        <v>481</v>
      </c>
      <c r="S19" s="171" t="n">
        <v>7</v>
      </c>
      <c r="T19" s="171" t="s">
        <v>120</v>
      </c>
      <c r="U19" s="171" t="n">
        <v>13</v>
      </c>
      <c r="V19" s="173" t="n">
        <v>9157</v>
      </c>
      <c r="W19" s="138" t="n">
        <v>9</v>
      </c>
    </row>
    <row r="20" customFormat="false" ht="26.1" hidden="false" customHeight="true" outlineLevel="0" collapsed="false">
      <c r="A20" s="175" t="n">
        <v>10</v>
      </c>
      <c r="B20" s="176" t="s">
        <v>97</v>
      </c>
      <c r="C20" s="171" t="n">
        <v>142</v>
      </c>
      <c r="D20" s="171" t="n">
        <v>15339</v>
      </c>
      <c r="E20" s="171" t="n">
        <v>29</v>
      </c>
      <c r="F20" s="171" t="n">
        <v>38</v>
      </c>
      <c r="G20" s="171" t="n">
        <v>15</v>
      </c>
      <c r="H20" s="171" t="n">
        <v>86</v>
      </c>
      <c r="I20" s="171" t="n">
        <v>19</v>
      </c>
      <c r="J20" s="171" t="s">
        <v>120</v>
      </c>
      <c r="K20" s="171" t="n">
        <v>8</v>
      </c>
      <c r="L20" s="171" t="n">
        <v>189</v>
      </c>
      <c r="M20" s="171" t="n">
        <v>15</v>
      </c>
      <c r="N20" s="171" t="n">
        <v>603</v>
      </c>
      <c r="O20" s="171" t="n">
        <v>22</v>
      </c>
      <c r="P20" s="171" t="n">
        <v>1491</v>
      </c>
      <c r="Q20" s="171" t="n">
        <v>12</v>
      </c>
      <c r="R20" s="171" t="n">
        <v>1483</v>
      </c>
      <c r="S20" s="171" t="n">
        <v>2</v>
      </c>
      <c r="T20" s="171" t="s">
        <v>120</v>
      </c>
      <c r="U20" s="171" t="n">
        <v>20</v>
      </c>
      <c r="V20" s="173" t="n">
        <v>10791</v>
      </c>
      <c r="W20" s="138" t="n">
        <v>10</v>
      </c>
    </row>
    <row r="21" customFormat="false" ht="12.95" hidden="false" customHeight="true" outlineLevel="0" collapsed="false">
      <c r="A21" s="175"/>
      <c r="B21" s="176"/>
      <c r="C21" s="171"/>
      <c r="D21" s="171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  <c r="P21" s="171"/>
      <c r="Q21" s="171"/>
      <c r="R21" s="171"/>
      <c r="S21" s="171"/>
      <c r="T21" s="171"/>
      <c r="U21" s="171"/>
      <c r="V21" s="173"/>
      <c r="W21" s="203"/>
    </row>
    <row r="22" customFormat="false" ht="12.95" hidden="false" customHeight="true" outlineLevel="0" collapsed="false">
      <c r="A22" s="133" t="n">
        <v>11</v>
      </c>
      <c r="B22" s="177" t="s">
        <v>99</v>
      </c>
      <c r="C22" s="171" t="n">
        <v>6</v>
      </c>
      <c r="D22" s="171" t="n">
        <v>1223</v>
      </c>
      <c r="E22" s="171" t="n">
        <v>1</v>
      </c>
      <c r="F22" s="171" t="s">
        <v>120</v>
      </c>
      <c r="G22" s="171" t="n">
        <v>1</v>
      </c>
      <c r="H22" s="171" t="s">
        <v>120</v>
      </c>
      <c r="I22" s="171" t="s">
        <v>135</v>
      </c>
      <c r="J22" s="171" t="s">
        <v>135</v>
      </c>
      <c r="K22" s="171" t="s">
        <v>135</v>
      </c>
      <c r="L22" s="171" t="s">
        <v>135</v>
      </c>
      <c r="M22" s="171" t="n">
        <v>1</v>
      </c>
      <c r="N22" s="171" t="s">
        <v>120</v>
      </c>
      <c r="O22" s="171" t="s">
        <v>135</v>
      </c>
      <c r="P22" s="171" t="s">
        <v>135</v>
      </c>
      <c r="Q22" s="171" t="n">
        <v>1</v>
      </c>
      <c r="R22" s="171" t="s">
        <v>120</v>
      </c>
      <c r="S22" s="171" t="s">
        <v>135</v>
      </c>
      <c r="T22" s="171" t="s">
        <v>135</v>
      </c>
      <c r="U22" s="171" t="n">
        <v>2</v>
      </c>
      <c r="V22" s="171" t="s">
        <v>120</v>
      </c>
      <c r="W22" s="138" t="n">
        <v>11</v>
      </c>
    </row>
    <row r="23" customFormat="false" ht="5.1" hidden="false" customHeight="true" outlineLevel="0" collapsed="false">
      <c r="A23" s="122"/>
      <c r="B23" s="177"/>
      <c r="C23" s="171"/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71"/>
      <c r="P23" s="171"/>
      <c r="Q23" s="171"/>
      <c r="R23" s="171"/>
      <c r="S23" s="171"/>
      <c r="T23" s="171"/>
      <c r="U23" s="171"/>
      <c r="V23" s="173"/>
      <c r="W23" s="202"/>
    </row>
    <row r="24" customFormat="false" ht="12.95" hidden="false" customHeight="true" outlineLevel="0" collapsed="false">
      <c r="A24" s="133" t="n">
        <v>12</v>
      </c>
      <c r="B24" s="174" t="s">
        <v>100</v>
      </c>
      <c r="C24" s="171" t="n">
        <v>84</v>
      </c>
      <c r="D24" s="171" t="n">
        <v>15267</v>
      </c>
      <c r="E24" s="171" t="n">
        <v>25</v>
      </c>
      <c r="F24" s="171" t="s">
        <v>120</v>
      </c>
      <c r="G24" s="171" t="n">
        <v>6</v>
      </c>
      <c r="H24" s="171" t="n">
        <v>32</v>
      </c>
      <c r="I24" s="171" t="n">
        <v>3</v>
      </c>
      <c r="J24" s="171" t="n">
        <v>33</v>
      </c>
      <c r="K24" s="171" t="n">
        <v>1</v>
      </c>
      <c r="L24" s="171" t="s">
        <v>120</v>
      </c>
      <c r="M24" s="171" t="n">
        <v>5</v>
      </c>
      <c r="N24" s="171" t="n">
        <v>188</v>
      </c>
      <c r="O24" s="171" t="n">
        <v>11</v>
      </c>
      <c r="P24" s="171" t="n">
        <v>770</v>
      </c>
      <c r="Q24" s="171" t="n">
        <v>10</v>
      </c>
      <c r="R24" s="171" t="n">
        <v>1453</v>
      </c>
      <c r="S24" s="171" t="n">
        <v>4</v>
      </c>
      <c r="T24" s="171" t="n">
        <v>895</v>
      </c>
      <c r="U24" s="171" t="n">
        <v>19</v>
      </c>
      <c r="V24" s="173" t="n">
        <v>11844</v>
      </c>
      <c r="W24" s="138" t="n">
        <v>12</v>
      </c>
    </row>
    <row r="25" customFormat="false" ht="12.95" hidden="false" customHeight="true" outlineLevel="0" collapsed="false">
      <c r="A25" s="133" t="n">
        <v>13</v>
      </c>
      <c r="B25" s="174" t="s">
        <v>101</v>
      </c>
      <c r="C25" s="171" t="n">
        <v>59</v>
      </c>
      <c r="D25" s="171" t="n">
        <v>13732</v>
      </c>
      <c r="E25" s="171" t="n">
        <v>14</v>
      </c>
      <c r="F25" s="171" t="n">
        <v>16</v>
      </c>
      <c r="G25" s="171" t="n">
        <v>5</v>
      </c>
      <c r="H25" s="171" t="n">
        <v>20</v>
      </c>
      <c r="I25" s="171" t="n">
        <v>1</v>
      </c>
      <c r="J25" s="171" t="s">
        <v>120</v>
      </c>
      <c r="K25" s="171" t="s">
        <v>135</v>
      </c>
      <c r="L25" s="171" t="s">
        <v>135</v>
      </c>
      <c r="M25" s="171" t="n">
        <v>1</v>
      </c>
      <c r="N25" s="171" t="s">
        <v>120</v>
      </c>
      <c r="O25" s="171" t="n">
        <v>3</v>
      </c>
      <c r="P25" s="171" t="n">
        <v>199</v>
      </c>
      <c r="Q25" s="171" t="n">
        <v>6</v>
      </c>
      <c r="R25" s="171" t="n">
        <v>1055</v>
      </c>
      <c r="S25" s="171" t="n">
        <v>10</v>
      </c>
      <c r="T25" s="171" t="n">
        <v>2661</v>
      </c>
      <c r="U25" s="171" t="n">
        <v>19</v>
      </c>
      <c r="V25" s="173" t="n">
        <v>9733</v>
      </c>
      <c r="W25" s="138" t="n">
        <v>13</v>
      </c>
    </row>
    <row r="26" customFormat="false" ht="12.95" hidden="false" customHeight="true" outlineLevel="0" collapsed="false">
      <c r="A26" s="133"/>
      <c r="B26" s="174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3"/>
      <c r="W26" s="138"/>
    </row>
    <row r="27" s="152" customFormat="true" ht="12.95" hidden="false" customHeight="true" outlineLevel="0" collapsed="false">
      <c r="A27" s="133"/>
      <c r="B27" s="178"/>
      <c r="C27" s="171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71"/>
      <c r="U27" s="171"/>
      <c r="V27" s="173"/>
      <c r="W27" s="138"/>
      <c r="X27" s="151"/>
      <c r="Y27" s="151"/>
      <c r="Z27" s="151"/>
    </row>
    <row r="28" s="152" customFormat="true" ht="12.95" hidden="false" customHeight="true" outlineLevel="0" collapsed="false">
      <c r="A28" s="127" t="n">
        <v>14</v>
      </c>
      <c r="B28" s="179" t="s">
        <v>102</v>
      </c>
      <c r="C28" s="180" t="n">
        <v>1446</v>
      </c>
      <c r="D28" s="180" t="n">
        <v>186686</v>
      </c>
      <c r="E28" s="180" t="n">
        <v>335</v>
      </c>
      <c r="F28" s="180" t="n">
        <v>412</v>
      </c>
      <c r="G28" s="180" t="n">
        <v>167</v>
      </c>
      <c r="H28" s="180" t="n">
        <v>935</v>
      </c>
      <c r="I28" s="180" t="n">
        <v>109</v>
      </c>
      <c r="J28" s="180" t="n">
        <v>1463</v>
      </c>
      <c r="K28" s="180" t="n">
        <v>81</v>
      </c>
      <c r="L28" s="180" t="n">
        <v>1920</v>
      </c>
      <c r="M28" s="180" t="n">
        <v>121</v>
      </c>
      <c r="N28" s="180" t="n">
        <v>4782</v>
      </c>
      <c r="O28" s="180" t="n">
        <v>223</v>
      </c>
      <c r="P28" s="180" t="n">
        <v>14959</v>
      </c>
      <c r="Q28" s="180" t="n">
        <v>128</v>
      </c>
      <c r="R28" s="180" t="n">
        <v>17368</v>
      </c>
      <c r="S28" s="180" t="n">
        <v>72</v>
      </c>
      <c r="T28" s="180" t="n">
        <v>17870</v>
      </c>
      <c r="U28" s="180" t="n">
        <v>210</v>
      </c>
      <c r="V28" s="180" t="n">
        <v>126977</v>
      </c>
      <c r="W28" s="181" t="n">
        <v>14</v>
      </c>
    </row>
    <row r="29" customFormat="false" ht="12.95" hidden="false" customHeight="true" outlineLevel="0" collapsed="false">
      <c r="A29" s="133"/>
      <c r="B29" s="183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1"/>
      <c r="V29" s="173"/>
      <c r="W29" s="184"/>
    </row>
    <row r="30" customFormat="false" ht="12.95" hidden="false" customHeight="true" outlineLevel="0" collapsed="false">
      <c r="A30" s="133" t="n">
        <v>15</v>
      </c>
      <c r="B30" s="185" t="n">
        <v>2011</v>
      </c>
      <c r="C30" s="171" t="n">
        <v>1508</v>
      </c>
      <c r="D30" s="171" t="n">
        <v>186937</v>
      </c>
      <c r="E30" s="171" t="n">
        <v>359</v>
      </c>
      <c r="F30" s="171" t="n">
        <v>428</v>
      </c>
      <c r="G30" s="171" t="n">
        <v>189</v>
      </c>
      <c r="H30" s="171" t="n">
        <v>1046</v>
      </c>
      <c r="I30" s="171" t="n">
        <v>127</v>
      </c>
      <c r="J30" s="171" t="n">
        <v>1762</v>
      </c>
      <c r="K30" s="171" t="n">
        <v>63</v>
      </c>
      <c r="L30" s="171" t="n">
        <v>1511</v>
      </c>
      <c r="M30" s="171" t="n">
        <v>129</v>
      </c>
      <c r="N30" s="171" t="n">
        <v>5068</v>
      </c>
      <c r="O30" s="171" t="n">
        <v>234</v>
      </c>
      <c r="P30" s="171" t="n">
        <v>15709</v>
      </c>
      <c r="Q30" s="171" t="n">
        <v>124</v>
      </c>
      <c r="R30" s="171" t="n">
        <v>17026</v>
      </c>
      <c r="S30" s="171" t="n">
        <v>77</v>
      </c>
      <c r="T30" s="171" t="n">
        <v>19304</v>
      </c>
      <c r="U30" s="171" t="n">
        <v>206</v>
      </c>
      <c r="V30" s="173" t="n">
        <v>125083</v>
      </c>
      <c r="W30" s="138" t="n">
        <v>15</v>
      </c>
    </row>
    <row r="31" customFormat="false" ht="12.95" hidden="false" customHeight="true" outlineLevel="0" collapsed="false">
      <c r="A31" s="133"/>
      <c r="B31" s="186"/>
      <c r="C31" s="171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3"/>
      <c r="W31" s="138"/>
    </row>
    <row r="32" customFormat="false" ht="12.95" hidden="false" customHeight="true" outlineLevel="0" collapsed="false">
      <c r="A32" s="133" t="n">
        <v>16</v>
      </c>
      <c r="B32" s="185" t="n">
        <v>2010</v>
      </c>
      <c r="C32" s="171" t="n">
        <v>1560</v>
      </c>
      <c r="D32" s="171" t="n">
        <v>186346</v>
      </c>
      <c r="E32" s="171" t="n">
        <v>387</v>
      </c>
      <c r="F32" s="171" t="n">
        <v>467</v>
      </c>
      <c r="G32" s="171" t="n">
        <v>186</v>
      </c>
      <c r="H32" s="171" t="n">
        <v>1046</v>
      </c>
      <c r="I32" s="171" t="n">
        <v>130</v>
      </c>
      <c r="J32" s="171" t="n">
        <v>1787</v>
      </c>
      <c r="K32" s="171" t="n">
        <v>73</v>
      </c>
      <c r="L32" s="171" t="n">
        <v>1761</v>
      </c>
      <c r="M32" s="171" t="n">
        <v>137</v>
      </c>
      <c r="N32" s="171" t="n">
        <v>5438</v>
      </c>
      <c r="O32" s="171" t="n">
        <v>239</v>
      </c>
      <c r="P32" s="171" t="n">
        <v>16124</v>
      </c>
      <c r="Q32" s="171" t="n">
        <v>125</v>
      </c>
      <c r="R32" s="171" t="n">
        <v>17193</v>
      </c>
      <c r="S32" s="171" t="n">
        <v>80</v>
      </c>
      <c r="T32" s="171" t="n">
        <v>20062</v>
      </c>
      <c r="U32" s="171" t="n">
        <v>203</v>
      </c>
      <c r="V32" s="173" t="n">
        <v>122468</v>
      </c>
      <c r="W32" s="138" t="n">
        <v>16</v>
      </c>
    </row>
    <row r="33" customFormat="false" ht="12.95" hidden="false" customHeight="true" outlineLevel="0" collapsed="false">
      <c r="A33" s="133"/>
      <c r="B33" s="186"/>
      <c r="C33" s="204"/>
      <c r="D33" s="171"/>
      <c r="E33" s="204"/>
      <c r="F33" s="204"/>
      <c r="G33" s="204"/>
      <c r="H33" s="204"/>
      <c r="I33" s="204"/>
      <c r="J33" s="204"/>
      <c r="K33" s="204"/>
      <c r="L33" s="204"/>
      <c r="M33" s="204"/>
      <c r="N33" s="204"/>
      <c r="O33" s="204"/>
      <c r="P33" s="204"/>
      <c r="Q33" s="204"/>
      <c r="R33" s="204"/>
      <c r="S33" s="204"/>
      <c r="T33" s="204"/>
      <c r="U33" s="204"/>
      <c r="V33" s="204"/>
      <c r="W33" s="138"/>
    </row>
    <row r="34" customFormat="false" ht="12.95" hidden="false" customHeight="true" outlineLevel="0" collapsed="false">
      <c r="A34" s="133" t="n">
        <v>17</v>
      </c>
      <c r="B34" s="185" t="n">
        <v>2009</v>
      </c>
      <c r="C34" s="171" t="n">
        <v>1616</v>
      </c>
      <c r="D34" s="171" t="n">
        <v>187182</v>
      </c>
      <c r="E34" s="171" t="n">
        <v>393</v>
      </c>
      <c r="F34" s="171" t="n">
        <v>484</v>
      </c>
      <c r="G34" s="171" t="n">
        <v>201</v>
      </c>
      <c r="H34" s="171" t="n">
        <v>1131</v>
      </c>
      <c r="I34" s="171" t="n">
        <v>140</v>
      </c>
      <c r="J34" s="171" t="n">
        <v>1938</v>
      </c>
      <c r="K34" s="171" t="n">
        <v>84</v>
      </c>
      <c r="L34" s="171" t="n">
        <v>1963</v>
      </c>
      <c r="M34" s="171" t="n">
        <v>144</v>
      </c>
      <c r="N34" s="171" t="n">
        <v>5768</v>
      </c>
      <c r="O34" s="171" t="n">
        <v>242</v>
      </c>
      <c r="P34" s="171" t="n">
        <v>16381</v>
      </c>
      <c r="Q34" s="171" t="n">
        <v>123</v>
      </c>
      <c r="R34" s="171" t="n">
        <v>17064</v>
      </c>
      <c r="S34" s="171" t="n">
        <v>82</v>
      </c>
      <c r="T34" s="171" t="n">
        <v>20374</v>
      </c>
      <c r="U34" s="171" t="n">
        <v>207</v>
      </c>
      <c r="V34" s="173" t="n">
        <v>122079</v>
      </c>
      <c r="W34" s="138" t="n">
        <v>17</v>
      </c>
    </row>
    <row r="35" customFormat="false" ht="12.95" hidden="false" customHeight="true" outlineLevel="0" collapsed="false">
      <c r="B35" s="205"/>
      <c r="D35" s="206"/>
      <c r="V35" s="207"/>
    </row>
    <row r="36" customFormat="false" ht="12.95" hidden="false" customHeight="true" outlineLevel="0" collapsed="false">
      <c r="B36" s="205"/>
      <c r="C36" s="169"/>
      <c r="D36" s="208"/>
    </row>
    <row r="37" customFormat="false" ht="12.95" hidden="false" customHeight="true" outlineLevel="0" collapsed="false">
      <c r="B37" s="206"/>
    </row>
    <row r="38" customFormat="false" ht="12.95" hidden="false" customHeight="true" outlineLevel="0" collapsed="false">
      <c r="B38" s="206"/>
    </row>
    <row r="39" customFormat="false" ht="12.95" hidden="false" customHeight="true" outlineLevel="0" collapsed="false">
      <c r="B39" s="206"/>
    </row>
    <row r="40" customFormat="false" ht="12.95" hidden="false" customHeight="true" outlineLevel="0" collapsed="false">
      <c r="B40" s="206"/>
    </row>
    <row r="41" customFormat="false" ht="12.95" hidden="false" customHeight="true" outlineLevel="0" collapsed="false">
      <c r="B41" s="206"/>
    </row>
    <row r="42" customFormat="false" ht="12.95" hidden="false" customHeight="true" outlineLevel="0" collapsed="false">
      <c r="B42" s="206"/>
    </row>
  </sheetData>
  <mergeCells count="15">
    <mergeCell ref="A4:A6"/>
    <mergeCell ref="B4:B6"/>
    <mergeCell ref="C4:D5"/>
    <mergeCell ref="E4:L4"/>
    <mergeCell ref="M4:V4"/>
    <mergeCell ref="W4:W6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C III 8 - hj 2/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9" width="22.13"/>
    <col collapsed="false" customWidth="true" hidden="false" outlineLevel="0" max="2" min="2" style="109" width="9.7"/>
    <col collapsed="false" customWidth="true" hidden="false" outlineLevel="0" max="3" min="3" style="109" width="4.7"/>
    <col collapsed="false" customWidth="true" hidden="false" outlineLevel="0" max="4" min="4" style="109" width="9.7"/>
    <col collapsed="false" customWidth="true" hidden="false" outlineLevel="0" max="6" min="5" style="109" width="20.28"/>
    <col collapsed="false" customWidth="true" hidden="false" outlineLevel="0" max="7" min="7" style="209" width="12.7"/>
    <col collapsed="false" customWidth="false" hidden="false" outlineLevel="0" max="257" min="8" style="109" width="11.42"/>
  </cols>
  <sheetData>
    <row r="1" customFormat="false" ht="12.95" hidden="false" customHeight="true" outlineLevel="0" collapsed="false">
      <c r="A1" s="152" t="s">
        <v>161</v>
      </c>
      <c r="B1" s="151"/>
      <c r="C1" s="151"/>
      <c r="D1" s="151"/>
      <c r="E1" s="151"/>
    </row>
    <row r="2" customFormat="false" ht="12.95" hidden="false" customHeight="true" outlineLevel="0" collapsed="false">
      <c r="A2" s="152" t="s">
        <v>162</v>
      </c>
      <c r="B2" s="151"/>
      <c r="C2" s="151"/>
      <c r="D2" s="151"/>
      <c r="E2" s="151"/>
      <c r="F2" s="151"/>
    </row>
    <row r="3" customFormat="false" ht="12.95" hidden="false" customHeight="true" outlineLevel="0" collapsed="false">
      <c r="A3" s="151"/>
      <c r="B3" s="151"/>
      <c r="C3" s="151"/>
      <c r="D3" s="151"/>
      <c r="E3" s="151"/>
      <c r="F3" s="151"/>
    </row>
    <row r="4" customFormat="false" ht="26.1" hidden="false" customHeight="true" outlineLevel="0" collapsed="false">
      <c r="A4" s="210" t="s">
        <v>153</v>
      </c>
      <c r="B4" s="211" t="s">
        <v>163</v>
      </c>
      <c r="C4" s="211"/>
      <c r="D4" s="211"/>
      <c r="E4" s="212" t="s">
        <v>164</v>
      </c>
      <c r="F4" s="213" t="s">
        <v>153</v>
      </c>
    </row>
    <row r="5" s="219" customFormat="true" ht="12.95" hidden="false" customHeight="true" outlineLevel="0" collapsed="false">
      <c r="A5" s="214"/>
      <c r="B5" s="215"/>
      <c r="C5" s="216"/>
      <c r="D5" s="217"/>
      <c r="E5" s="97"/>
      <c r="F5" s="97"/>
      <c r="G5" s="218"/>
    </row>
    <row r="6" s="219" customFormat="true" ht="12.95" hidden="false" customHeight="true" outlineLevel="0" collapsed="false">
      <c r="A6" s="214" t="s">
        <v>165</v>
      </c>
      <c r="B6" s="220" t="n">
        <v>1</v>
      </c>
      <c r="C6" s="221" t="s">
        <v>166</v>
      </c>
      <c r="D6" s="222" t="n">
        <v>2</v>
      </c>
      <c r="E6" s="223" t="n">
        <v>335</v>
      </c>
      <c r="F6" s="223" t="n">
        <v>412</v>
      </c>
      <c r="G6" s="218"/>
    </row>
    <row r="7" s="219" customFormat="true" ht="12.95" hidden="false" customHeight="true" outlineLevel="0" collapsed="false">
      <c r="A7" s="214"/>
      <c r="B7" s="220" t="n">
        <v>3</v>
      </c>
      <c r="C7" s="221" t="s">
        <v>166</v>
      </c>
      <c r="D7" s="222" t="n">
        <v>9</v>
      </c>
      <c r="E7" s="223" t="n">
        <v>167</v>
      </c>
      <c r="F7" s="223" t="n">
        <v>935</v>
      </c>
      <c r="G7" s="218"/>
    </row>
    <row r="8" s="219" customFormat="true" ht="12.95" hidden="false" customHeight="true" outlineLevel="0" collapsed="false">
      <c r="A8" s="214"/>
      <c r="B8" s="220" t="n">
        <v>10</v>
      </c>
      <c r="C8" s="221" t="s">
        <v>166</v>
      </c>
      <c r="D8" s="222" t="n">
        <v>19</v>
      </c>
      <c r="E8" s="223" t="n">
        <v>109</v>
      </c>
      <c r="F8" s="223" t="n">
        <v>1463</v>
      </c>
      <c r="G8" s="218"/>
    </row>
    <row r="9" s="219" customFormat="true" ht="12.95" hidden="false" customHeight="true" outlineLevel="0" collapsed="false">
      <c r="A9" s="214"/>
      <c r="B9" s="220" t="n">
        <v>20</v>
      </c>
      <c r="C9" s="221" t="s">
        <v>166</v>
      </c>
      <c r="D9" s="222" t="n">
        <v>29</v>
      </c>
      <c r="E9" s="223" t="n">
        <v>81</v>
      </c>
      <c r="F9" s="223" t="n">
        <v>1920</v>
      </c>
      <c r="G9" s="218"/>
    </row>
    <row r="10" s="219" customFormat="true" ht="12.95" hidden="false" customHeight="true" outlineLevel="0" collapsed="false">
      <c r="A10" s="214"/>
      <c r="B10" s="220" t="n">
        <v>30</v>
      </c>
      <c r="C10" s="221" t="s">
        <v>166</v>
      </c>
      <c r="D10" s="222" t="n">
        <v>49</v>
      </c>
      <c r="E10" s="223" t="n">
        <v>121</v>
      </c>
      <c r="F10" s="223" t="n">
        <v>4782</v>
      </c>
      <c r="G10" s="218"/>
    </row>
    <row r="11" s="219" customFormat="true" ht="12.95" hidden="false" customHeight="true" outlineLevel="0" collapsed="false">
      <c r="A11" s="214"/>
      <c r="B11" s="220" t="n">
        <v>50</v>
      </c>
      <c r="C11" s="221" t="s">
        <v>166</v>
      </c>
      <c r="D11" s="222" t="n">
        <v>99</v>
      </c>
      <c r="E11" s="223" t="n">
        <v>223</v>
      </c>
      <c r="F11" s="223" t="n">
        <v>14959</v>
      </c>
      <c r="G11" s="218"/>
    </row>
    <row r="12" s="219" customFormat="true" ht="12.95" hidden="false" customHeight="true" outlineLevel="0" collapsed="false">
      <c r="A12" s="214"/>
      <c r="B12" s="220" t="n">
        <v>100</v>
      </c>
      <c r="C12" s="221" t="s">
        <v>166</v>
      </c>
      <c r="D12" s="222" t="n">
        <v>199</v>
      </c>
      <c r="E12" s="223" t="n">
        <v>128</v>
      </c>
      <c r="F12" s="223" t="n">
        <v>17368</v>
      </c>
      <c r="G12" s="218"/>
    </row>
    <row r="13" s="219" customFormat="true" ht="12.95" hidden="false" customHeight="true" outlineLevel="0" collapsed="false">
      <c r="A13" s="214"/>
      <c r="B13" s="220" t="n">
        <v>200</v>
      </c>
      <c r="C13" s="221" t="s">
        <v>166</v>
      </c>
      <c r="D13" s="222" t="n">
        <v>299</v>
      </c>
      <c r="E13" s="223" t="n">
        <v>72</v>
      </c>
      <c r="F13" s="223" t="n">
        <v>17870</v>
      </c>
      <c r="G13" s="218"/>
    </row>
    <row r="14" s="219" customFormat="true" ht="12.95" hidden="false" customHeight="true" outlineLevel="0" collapsed="false">
      <c r="A14" s="214"/>
      <c r="B14" s="220" t="n">
        <v>300</v>
      </c>
      <c r="C14" s="224" t="s">
        <v>167</v>
      </c>
      <c r="D14" s="177"/>
      <c r="E14" s="223" t="n">
        <v>210</v>
      </c>
      <c r="F14" s="223" t="n">
        <v>126977</v>
      </c>
      <c r="G14" s="218"/>
    </row>
    <row r="15" s="219" customFormat="true" ht="6.75" hidden="false" customHeight="true" outlineLevel="0" collapsed="false">
      <c r="A15" s="214"/>
      <c r="B15" s="225"/>
      <c r="C15" s="214"/>
      <c r="D15" s="226"/>
      <c r="G15" s="218"/>
    </row>
    <row r="16" s="230" customFormat="true" ht="12.95" hidden="false" customHeight="true" outlineLevel="0" collapsed="false">
      <c r="A16" s="227"/>
      <c r="B16" s="228" t="s">
        <v>168</v>
      </c>
      <c r="C16" s="228"/>
      <c r="D16" s="228"/>
      <c r="E16" s="229" t="n">
        <v>1446</v>
      </c>
      <c r="F16" s="229" t="n">
        <v>186686</v>
      </c>
      <c r="G16" s="218"/>
    </row>
    <row r="17" s="219" customFormat="true" ht="12.95" hidden="false" customHeight="true" outlineLevel="0" collapsed="false">
      <c r="A17" s="214"/>
      <c r="B17" s="225"/>
      <c r="C17" s="214"/>
      <c r="D17" s="226"/>
      <c r="E17" s="169"/>
      <c r="F17" s="169"/>
      <c r="G17" s="218"/>
    </row>
    <row r="18" s="219" customFormat="true" ht="12.95" hidden="false" customHeight="true" outlineLevel="0" collapsed="false">
      <c r="A18" s="214"/>
      <c r="B18" s="225"/>
      <c r="C18" s="214"/>
      <c r="D18" s="226"/>
      <c r="E18" s="169"/>
      <c r="F18" s="169"/>
      <c r="G18" s="218"/>
    </row>
    <row r="19" s="219" customFormat="true" ht="12.95" hidden="false" customHeight="true" outlineLevel="0" collapsed="false">
      <c r="A19" s="214" t="s">
        <v>169</v>
      </c>
      <c r="B19" s="220" t="n">
        <v>1</v>
      </c>
      <c r="C19" s="221" t="s">
        <v>166</v>
      </c>
      <c r="D19" s="222" t="n">
        <v>2</v>
      </c>
      <c r="E19" s="223" t="n">
        <v>1714</v>
      </c>
      <c r="F19" s="223" t="n">
        <v>2422</v>
      </c>
      <c r="G19" s="218"/>
    </row>
    <row r="20" s="219" customFormat="true" ht="12.95" hidden="false" customHeight="true" outlineLevel="0" collapsed="false">
      <c r="A20" s="214"/>
      <c r="B20" s="220" t="n">
        <v>3</v>
      </c>
      <c r="C20" s="221" t="s">
        <v>166</v>
      </c>
      <c r="D20" s="222" t="n">
        <v>9</v>
      </c>
      <c r="E20" s="223" t="n">
        <v>1458</v>
      </c>
      <c r="F20" s="223" t="n">
        <v>7228</v>
      </c>
      <c r="G20" s="218"/>
    </row>
    <row r="21" s="219" customFormat="true" ht="12.95" hidden="false" customHeight="true" outlineLevel="0" collapsed="false">
      <c r="A21" s="214"/>
      <c r="B21" s="220" t="n">
        <v>10</v>
      </c>
      <c r="C21" s="221" t="s">
        <v>166</v>
      </c>
      <c r="D21" s="222" t="n">
        <v>19</v>
      </c>
      <c r="E21" s="223" t="n">
        <v>456</v>
      </c>
      <c r="F21" s="223" t="n">
        <v>6080</v>
      </c>
      <c r="G21" s="218"/>
    </row>
    <row r="22" s="219" customFormat="true" ht="12.95" hidden="false" customHeight="true" outlineLevel="0" collapsed="false">
      <c r="A22" s="214"/>
      <c r="B22" s="220" t="n">
        <v>20</v>
      </c>
      <c r="C22" s="221" t="s">
        <v>166</v>
      </c>
      <c r="D22" s="222" t="n">
        <v>29</v>
      </c>
      <c r="E22" s="223" t="n">
        <v>145</v>
      </c>
      <c r="F22" s="223" t="n">
        <v>3495</v>
      </c>
      <c r="G22" s="218"/>
    </row>
    <row r="23" s="219" customFormat="true" ht="12.95" hidden="false" customHeight="true" outlineLevel="0" collapsed="false">
      <c r="A23" s="214"/>
      <c r="B23" s="220" t="n">
        <v>30</v>
      </c>
      <c r="C23" s="221" t="s">
        <v>166</v>
      </c>
      <c r="D23" s="222" t="n">
        <v>49</v>
      </c>
      <c r="E23" s="223" t="n">
        <v>113</v>
      </c>
      <c r="F23" s="223" t="n">
        <v>4333</v>
      </c>
      <c r="G23" s="218"/>
    </row>
    <row r="24" s="219" customFormat="true" ht="12.95" hidden="false" customHeight="true" outlineLevel="0" collapsed="false">
      <c r="A24" s="214"/>
      <c r="B24" s="220" t="n">
        <v>50</v>
      </c>
      <c r="C24" s="221" t="s">
        <v>166</v>
      </c>
      <c r="D24" s="222" t="n">
        <v>99</v>
      </c>
      <c r="E24" s="223" t="n">
        <v>87</v>
      </c>
      <c r="F24" s="223" t="n">
        <v>6081</v>
      </c>
      <c r="G24" s="218"/>
    </row>
    <row r="25" s="219" customFormat="true" ht="12.95" hidden="false" customHeight="true" outlineLevel="0" collapsed="false">
      <c r="A25" s="214"/>
      <c r="B25" s="220" t="n">
        <v>100</v>
      </c>
      <c r="C25" s="221" t="s">
        <v>166</v>
      </c>
      <c r="D25" s="222" t="n">
        <v>199</v>
      </c>
      <c r="E25" s="223" t="n">
        <v>49</v>
      </c>
      <c r="F25" s="223" t="n">
        <v>6827</v>
      </c>
      <c r="G25" s="218"/>
    </row>
    <row r="26" s="219" customFormat="true" ht="12.95" hidden="false" customHeight="true" outlineLevel="0" collapsed="false">
      <c r="A26" s="214"/>
      <c r="B26" s="220" t="n">
        <v>200</v>
      </c>
      <c r="C26" s="221" t="s">
        <v>166</v>
      </c>
      <c r="D26" s="222" t="n">
        <v>299</v>
      </c>
      <c r="E26" s="223" t="n">
        <v>12</v>
      </c>
      <c r="F26" s="223" t="n">
        <v>2965</v>
      </c>
      <c r="G26" s="218"/>
    </row>
    <row r="27" s="219" customFormat="true" ht="12.95" hidden="false" customHeight="true" outlineLevel="0" collapsed="false">
      <c r="A27" s="214"/>
      <c r="B27" s="220" t="n">
        <v>300</v>
      </c>
      <c r="C27" s="224" t="s">
        <v>167</v>
      </c>
      <c r="D27" s="177"/>
      <c r="E27" s="223" t="n">
        <v>4</v>
      </c>
      <c r="F27" s="223" t="n">
        <v>1594</v>
      </c>
      <c r="G27" s="218"/>
    </row>
    <row r="28" s="219" customFormat="true" ht="6.75" hidden="false" customHeight="true" outlineLevel="0" collapsed="false">
      <c r="A28" s="214"/>
      <c r="B28" s="225"/>
      <c r="C28" s="214"/>
      <c r="D28" s="226"/>
      <c r="G28" s="218"/>
    </row>
    <row r="29" s="230" customFormat="true" ht="12.95" hidden="false" customHeight="true" outlineLevel="0" collapsed="false">
      <c r="A29" s="227"/>
      <c r="B29" s="228" t="s">
        <v>168</v>
      </c>
      <c r="C29" s="228"/>
      <c r="D29" s="228"/>
      <c r="E29" s="229" t="n">
        <v>4038</v>
      </c>
      <c r="F29" s="229" t="n">
        <v>41025</v>
      </c>
      <c r="G29" s="218"/>
    </row>
    <row r="30" s="219" customFormat="true" ht="12.95" hidden="false" customHeight="true" outlineLevel="0" collapsed="false">
      <c r="A30" s="214"/>
      <c r="B30" s="231"/>
      <c r="C30" s="214"/>
      <c r="D30" s="226"/>
      <c r="E30" s="169"/>
      <c r="F30" s="169"/>
      <c r="G30" s="218"/>
    </row>
    <row r="31" s="219" customFormat="true" ht="12.95" hidden="false" customHeight="true" outlineLevel="0" collapsed="false">
      <c r="A31" s="214"/>
      <c r="B31" s="231"/>
      <c r="C31" s="214"/>
      <c r="D31" s="226"/>
      <c r="E31" s="169"/>
      <c r="F31" s="169"/>
      <c r="G31" s="218"/>
    </row>
    <row r="32" s="219" customFormat="true" ht="12.95" hidden="false" customHeight="true" outlineLevel="0" collapsed="false">
      <c r="A32" s="214" t="s">
        <v>170</v>
      </c>
      <c r="B32" s="220" t="n">
        <v>1</v>
      </c>
      <c r="C32" s="221" t="s">
        <v>166</v>
      </c>
      <c r="D32" s="222" t="n">
        <v>9</v>
      </c>
      <c r="E32" s="223" t="n">
        <v>4029</v>
      </c>
      <c r="F32" s="223" t="n">
        <v>11302</v>
      </c>
      <c r="G32" s="218"/>
    </row>
    <row r="33" s="219" customFormat="true" ht="12.95" hidden="false" customHeight="true" outlineLevel="0" collapsed="false">
      <c r="A33" s="214" t="s">
        <v>171</v>
      </c>
      <c r="B33" s="220" t="n">
        <v>10</v>
      </c>
      <c r="C33" s="221" t="s">
        <v>166</v>
      </c>
      <c r="D33" s="222" t="n">
        <v>49</v>
      </c>
      <c r="E33" s="223" t="n">
        <v>1005</v>
      </c>
      <c r="F33" s="223" t="n">
        <v>22587</v>
      </c>
      <c r="G33" s="218"/>
    </row>
    <row r="34" s="219" customFormat="true" ht="12.95" hidden="false" customHeight="true" outlineLevel="0" collapsed="false">
      <c r="A34" s="214"/>
      <c r="B34" s="220" t="n">
        <v>50</v>
      </c>
      <c r="C34" s="221" t="s">
        <v>166</v>
      </c>
      <c r="D34" s="222" t="n">
        <v>99</v>
      </c>
      <c r="E34" s="223" t="n">
        <v>242</v>
      </c>
      <c r="F34" s="223" t="n">
        <v>16573</v>
      </c>
      <c r="G34" s="218"/>
    </row>
    <row r="35" s="219" customFormat="true" ht="12.95" hidden="false" customHeight="true" outlineLevel="0" collapsed="false">
      <c r="A35" s="214"/>
      <c r="B35" s="220" t="n">
        <v>100</v>
      </c>
      <c r="C35" s="221" t="s">
        <v>166</v>
      </c>
      <c r="D35" s="222" t="n">
        <v>499</v>
      </c>
      <c r="E35" s="223" t="n">
        <v>337</v>
      </c>
      <c r="F35" s="223" t="n">
        <v>70037</v>
      </c>
      <c r="G35" s="218"/>
    </row>
    <row r="36" s="219" customFormat="true" ht="12.95" hidden="false" customHeight="true" outlineLevel="0" collapsed="false">
      <c r="A36" s="214"/>
      <c r="B36" s="220" t="n">
        <v>500</v>
      </c>
      <c r="C36" s="224" t="s">
        <v>167</v>
      </c>
      <c r="D36" s="232"/>
      <c r="E36" s="223" t="n">
        <v>26</v>
      </c>
      <c r="F36" s="223" t="n">
        <v>17761</v>
      </c>
      <c r="G36" s="218"/>
    </row>
    <row r="37" s="219" customFormat="true" ht="6.75" hidden="false" customHeight="true" outlineLevel="0" collapsed="false">
      <c r="A37" s="214"/>
      <c r="B37" s="225"/>
      <c r="C37" s="214"/>
      <c r="D37" s="226"/>
      <c r="G37" s="218"/>
    </row>
    <row r="38" s="230" customFormat="true" ht="12.95" hidden="false" customHeight="true" outlineLevel="0" collapsed="false">
      <c r="A38" s="227"/>
      <c r="B38" s="228" t="s">
        <v>168</v>
      </c>
      <c r="C38" s="228"/>
      <c r="D38" s="228"/>
      <c r="E38" s="229" t="n">
        <v>5639</v>
      </c>
      <c r="F38" s="229" t="n">
        <v>138260</v>
      </c>
      <c r="G38" s="218"/>
    </row>
    <row r="39" s="219" customFormat="true" ht="12.95" hidden="false" customHeight="true" outlineLevel="0" collapsed="false">
      <c r="A39" s="214"/>
      <c r="B39" s="231"/>
      <c r="C39" s="214"/>
      <c r="D39" s="177"/>
      <c r="G39" s="218"/>
    </row>
    <row r="40" s="219" customFormat="true" ht="12.95" hidden="false" customHeight="true" outlineLevel="0" collapsed="false">
      <c r="A40" s="214"/>
      <c r="B40" s="231"/>
      <c r="C40" s="214"/>
      <c r="D40" s="177"/>
      <c r="G40" s="218"/>
    </row>
    <row r="41" s="219" customFormat="true" ht="12.95" hidden="false" customHeight="true" outlineLevel="0" collapsed="false">
      <c r="A41" s="214" t="s">
        <v>172</v>
      </c>
      <c r="B41" s="220" t="n">
        <v>1</v>
      </c>
      <c r="C41" s="221" t="s">
        <v>166</v>
      </c>
      <c r="D41" s="222" t="n">
        <v>9</v>
      </c>
      <c r="E41" s="223" t="n">
        <v>3836</v>
      </c>
      <c r="F41" s="223" t="n">
        <v>9347</v>
      </c>
      <c r="G41" s="218"/>
    </row>
    <row r="42" s="219" customFormat="true" ht="12.95" hidden="false" customHeight="true" outlineLevel="0" collapsed="false">
      <c r="A42" s="214" t="s">
        <v>173</v>
      </c>
      <c r="B42" s="220" t="n">
        <v>10</v>
      </c>
      <c r="C42" s="221" t="s">
        <v>166</v>
      </c>
      <c r="D42" s="222" t="n">
        <v>49</v>
      </c>
      <c r="E42" s="223" t="n">
        <v>788</v>
      </c>
      <c r="F42" s="223" t="n">
        <v>17817</v>
      </c>
      <c r="G42" s="218"/>
    </row>
    <row r="43" s="219" customFormat="true" ht="12.95" hidden="false" customHeight="true" outlineLevel="0" collapsed="false">
      <c r="A43" s="214"/>
      <c r="B43" s="220" t="n">
        <v>50</v>
      </c>
      <c r="C43" s="221" t="s">
        <v>166</v>
      </c>
      <c r="D43" s="222" t="n">
        <v>99</v>
      </c>
      <c r="E43" s="223" t="n">
        <v>165</v>
      </c>
      <c r="F43" s="223" t="n">
        <v>11654</v>
      </c>
      <c r="G43" s="218"/>
    </row>
    <row r="44" s="219" customFormat="true" ht="12.95" hidden="false" customHeight="true" outlineLevel="0" collapsed="false">
      <c r="A44" s="214"/>
      <c r="B44" s="220" t="n">
        <v>100</v>
      </c>
      <c r="C44" s="221" t="s">
        <v>166</v>
      </c>
      <c r="D44" s="222" t="n">
        <v>499</v>
      </c>
      <c r="E44" s="223" t="n">
        <v>279</v>
      </c>
      <c r="F44" s="223" t="n">
        <v>57582</v>
      </c>
      <c r="G44" s="218"/>
    </row>
    <row r="45" s="219" customFormat="true" ht="12.95" hidden="false" customHeight="true" outlineLevel="0" collapsed="false">
      <c r="A45" s="214"/>
      <c r="B45" s="220" t="n">
        <v>500</v>
      </c>
      <c r="C45" s="224" t="s">
        <v>167</v>
      </c>
      <c r="D45" s="232"/>
      <c r="E45" s="223" t="n">
        <v>12</v>
      </c>
      <c r="F45" s="223" t="n">
        <v>8484</v>
      </c>
      <c r="G45" s="218"/>
    </row>
    <row r="46" s="219" customFormat="true" ht="6.75" hidden="false" customHeight="true" outlineLevel="0" collapsed="false">
      <c r="A46" s="214"/>
      <c r="B46" s="233"/>
      <c r="C46" s="234"/>
      <c r="D46" s="235"/>
      <c r="G46" s="218"/>
    </row>
    <row r="47" s="230" customFormat="true" ht="12.95" hidden="false" customHeight="true" outlineLevel="0" collapsed="false">
      <c r="A47" s="227"/>
      <c r="B47" s="228" t="s">
        <v>168</v>
      </c>
      <c r="C47" s="228"/>
      <c r="D47" s="228"/>
      <c r="E47" s="229" t="n">
        <v>5080</v>
      </c>
      <c r="F47" s="229" t="n">
        <v>104884</v>
      </c>
      <c r="G47" s="236"/>
    </row>
    <row r="48" s="219" customFormat="true" ht="12.95" hidden="false" customHeight="true" outlineLevel="0" collapsed="false">
      <c r="A48" s="214"/>
      <c r="B48" s="237"/>
      <c r="C48" s="214"/>
      <c r="D48" s="177"/>
      <c r="E48" s="169"/>
      <c r="F48" s="169"/>
      <c r="G48" s="218"/>
    </row>
    <row r="49" s="219" customFormat="true" ht="12.95" hidden="false" customHeight="true" outlineLevel="0" collapsed="false">
      <c r="A49" s="214"/>
      <c r="B49" s="237"/>
      <c r="C49" s="214"/>
      <c r="D49" s="177"/>
      <c r="E49" s="169"/>
      <c r="F49" s="169"/>
      <c r="G49" s="218"/>
    </row>
    <row r="50" s="219" customFormat="true" ht="12.95" hidden="false" customHeight="true" outlineLevel="0" collapsed="false">
      <c r="A50" s="214" t="s">
        <v>174</v>
      </c>
      <c r="B50" s="231"/>
      <c r="C50" s="214"/>
      <c r="D50" s="177"/>
      <c r="E50" s="169"/>
      <c r="F50" s="169"/>
      <c r="G50" s="218"/>
    </row>
    <row r="51" s="219" customFormat="true" ht="12.95" hidden="false" customHeight="true" outlineLevel="0" collapsed="false">
      <c r="A51" s="214" t="s">
        <v>175</v>
      </c>
      <c r="B51" s="220" t="n">
        <v>1</v>
      </c>
      <c r="C51" s="221" t="s">
        <v>166</v>
      </c>
      <c r="D51" s="222" t="n">
        <v>9</v>
      </c>
      <c r="E51" s="223" t="n">
        <v>2449</v>
      </c>
      <c r="F51" s="223" t="n">
        <v>4908</v>
      </c>
      <c r="G51" s="218"/>
    </row>
    <row r="52" s="219" customFormat="true" ht="12.95" hidden="false" customHeight="true" outlineLevel="0" collapsed="false">
      <c r="A52" s="214"/>
      <c r="B52" s="220" t="n">
        <v>10</v>
      </c>
      <c r="C52" s="221" t="s">
        <v>166</v>
      </c>
      <c r="D52" s="222" t="n">
        <v>49</v>
      </c>
      <c r="E52" s="223" t="n">
        <v>186</v>
      </c>
      <c r="F52" s="223" t="n">
        <v>3546</v>
      </c>
      <c r="G52" s="218"/>
    </row>
    <row r="53" s="219" customFormat="true" ht="12.95" hidden="false" customHeight="true" outlineLevel="0" collapsed="false">
      <c r="A53" s="214"/>
      <c r="B53" s="220" t="n">
        <v>50</v>
      </c>
      <c r="C53" s="221" t="s">
        <v>166</v>
      </c>
      <c r="D53" s="222" t="n">
        <v>99</v>
      </c>
      <c r="E53" s="223" t="n">
        <v>34</v>
      </c>
      <c r="F53" s="223" t="n">
        <v>2343</v>
      </c>
      <c r="G53" s="218"/>
    </row>
    <row r="54" s="219" customFormat="true" ht="12.95" hidden="false" customHeight="true" outlineLevel="0" collapsed="false">
      <c r="A54" s="214"/>
      <c r="B54" s="220" t="n">
        <v>100</v>
      </c>
      <c r="C54" s="221" t="s">
        <v>166</v>
      </c>
      <c r="D54" s="222" t="n">
        <v>499</v>
      </c>
      <c r="E54" s="223" t="n">
        <v>19</v>
      </c>
      <c r="F54" s="223" t="n">
        <v>4475</v>
      </c>
      <c r="G54" s="218"/>
    </row>
    <row r="55" s="219" customFormat="true" ht="12.95" hidden="false" customHeight="true" outlineLevel="0" collapsed="false">
      <c r="A55" s="214"/>
      <c r="B55" s="220" t="n">
        <v>500</v>
      </c>
      <c r="C55" s="224" t="s">
        <v>167</v>
      </c>
      <c r="D55" s="232"/>
      <c r="E55" s="223" t="s">
        <v>176</v>
      </c>
      <c r="F55" s="223" t="s">
        <v>176</v>
      </c>
      <c r="G55" s="218"/>
    </row>
    <row r="56" s="219" customFormat="true" ht="6.75" hidden="false" customHeight="true" outlineLevel="0" collapsed="false">
      <c r="A56" s="214"/>
      <c r="B56" s="237"/>
      <c r="C56" s="214"/>
      <c r="D56" s="177"/>
      <c r="E56" s="169"/>
      <c r="F56" s="169"/>
      <c r="G56" s="218"/>
    </row>
    <row r="57" s="230" customFormat="true" ht="12.95" hidden="false" customHeight="true" outlineLevel="0" collapsed="false">
      <c r="A57" s="227"/>
      <c r="B57" s="228" t="s">
        <v>168</v>
      </c>
      <c r="C57" s="228"/>
      <c r="D57" s="228"/>
      <c r="E57" s="229" t="n">
        <v>2688</v>
      </c>
      <c r="F57" s="229" t="n">
        <v>15272</v>
      </c>
      <c r="G57" s="218"/>
    </row>
    <row r="58" s="219" customFormat="true" ht="12" hidden="false" customHeight="false" outlineLevel="0" collapsed="false">
      <c r="A58" s="214"/>
      <c r="B58" s="238"/>
      <c r="C58" s="97"/>
      <c r="D58" s="97"/>
      <c r="E58" s="97"/>
      <c r="F58" s="97"/>
      <c r="G58" s="218"/>
    </row>
    <row r="59" s="219" customFormat="true" ht="12.75" hidden="false" customHeight="false" outlineLevel="0" collapsed="false">
      <c r="A59" s="151" t="s">
        <v>177</v>
      </c>
      <c r="B59" s="151"/>
      <c r="C59" s="151"/>
      <c r="D59" s="151"/>
      <c r="E59" s="151"/>
      <c r="F59" s="151"/>
      <c r="G59" s="218"/>
    </row>
    <row r="60" s="219" customFormat="true" ht="12.75" hidden="false" customHeight="false" outlineLevel="0" collapsed="false">
      <c r="A60" s="151" t="s">
        <v>178</v>
      </c>
      <c r="B60" s="151"/>
      <c r="C60" s="151"/>
      <c r="D60" s="151"/>
      <c r="E60" s="151"/>
      <c r="F60" s="151"/>
      <c r="G60" s="218"/>
    </row>
    <row r="61" s="219" customFormat="true" ht="12.75" hidden="false" customHeight="false" outlineLevel="0" collapsed="false">
      <c r="A61" s="151"/>
      <c r="B61" s="151"/>
      <c r="C61" s="151"/>
      <c r="D61" s="151"/>
      <c r="E61" s="151"/>
      <c r="F61" s="151"/>
      <c r="G61" s="218"/>
    </row>
    <row r="62" s="219" customFormat="true" ht="26.1" hidden="false" customHeight="true" outlineLevel="0" collapsed="false">
      <c r="A62" s="210" t="s">
        <v>153</v>
      </c>
      <c r="B62" s="211" t="s">
        <v>163</v>
      </c>
      <c r="C62" s="211"/>
      <c r="D62" s="211"/>
      <c r="E62" s="212" t="s">
        <v>164</v>
      </c>
      <c r="F62" s="213" t="s">
        <v>153</v>
      </c>
      <c r="G62" s="218"/>
    </row>
    <row r="63" s="219" customFormat="true" ht="12" hidden="false" customHeight="false" outlineLevel="0" collapsed="false">
      <c r="A63" s="216"/>
      <c r="B63" s="239"/>
      <c r="C63" s="240"/>
      <c r="D63" s="241"/>
      <c r="E63" s="97"/>
      <c r="F63" s="97"/>
      <c r="G63" s="218"/>
    </row>
    <row r="64" s="219" customFormat="true" ht="12" hidden="false" customHeight="false" outlineLevel="0" collapsed="false">
      <c r="A64" s="242" t="s">
        <v>179</v>
      </c>
      <c r="B64" s="220" t="n">
        <v>1</v>
      </c>
      <c r="C64" s="221" t="s">
        <v>166</v>
      </c>
      <c r="D64" s="222" t="n">
        <v>9</v>
      </c>
      <c r="E64" s="223" t="n">
        <v>2939</v>
      </c>
      <c r="F64" s="223" t="n">
        <v>6776</v>
      </c>
      <c r="G64" s="218"/>
    </row>
    <row r="65" customFormat="false" ht="12.75" hidden="false" customHeight="false" outlineLevel="0" collapsed="false">
      <c r="A65" s="214" t="s">
        <v>180</v>
      </c>
      <c r="B65" s="220" t="n">
        <v>10</v>
      </c>
      <c r="C65" s="221" t="s">
        <v>166</v>
      </c>
      <c r="D65" s="222" t="n">
        <v>49</v>
      </c>
      <c r="E65" s="223" t="n">
        <v>644</v>
      </c>
      <c r="F65" s="223" t="n">
        <v>14850</v>
      </c>
    </row>
    <row r="66" customFormat="false" ht="12.75" hidden="false" customHeight="false" outlineLevel="0" collapsed="false">
      <c r="A66" s="214" t="s">
        <v>181</v>
      </c>
      <c r="B66" s="220" t="n">
        <v>50</v>
      </c>
      <c r="C66" s="221" t="s">
        <v>166</v>
      </c>
      <c r="D66" s="222" t="n">
        <v>99</v>
      </c>
      <c r="E66" s="223" t="n">
        <v>140</v>
      </c>
      <c r="F66" s="223" t="n">
        <v>9759</v>
      </c>
    </row>
    <row r="67" customFormat="false" ht="12.75" hidden="false" customHeight="false" outlineLevel="0" collapsed="false">
      <c r="A67" s="214"/>
      <c r="B67" s="220" t="n">
        <v>100</v>
      </c>
      <c r="C67" s="221" t="s">
        <v>166</v>
      </c>
      <c r="D67" s="222" t="n">
        <v>499</v>
      </c>
      <c r="E67" s="223" t="n">
        <v>252</v>
      </c>
      <c r="F67" s="223" t="n">
        <v>49751</v>
      </c>
    </row>
    <row r="68" customFormat="false" ht="12.75" hidden="false" customHeight="false" outlineLevel="0" collapsed="false">
      <c r="A68" s="214"/>
      <c r="B68" s="220" t="n">
        <v>500</v>
      </c>
      <c r="C68" s="224" t="s">
        <v>167</v>
      </c>
      <c r="D68" s="232"/>
      <c r="E68" s="223" t="n">
        <v>12</v>
      </c>
      <c r="F68" s="223" t="n">
        <v>8476</v>
      </c>
    </row>
    <row r="69" customFormat="false" ht="6.75" hidden="false" customHeight="true" outlineLevel="0" collapsed="false">
      <c r="A69" s="214"/>
      <c r="B69" s="225"/>
      <c r="C69" s="214"/>
      <c r="D69" s="226"/>
      <c r="E69" s="169"/>
      <c r="F69" s="169"/>
    </row>
    <row r="70" s="243" customFormat="true" ht="12.75" hidden="false" customHeight="false" outlineLevel="0" collapsed="false">
      <c r="A70" s="227"/>
      <c r="B70" s="228" t="s">
        <v>168</v>
      </c>
      <c r="C70" s="228"/>
      <c r="D70" s="228"/>
      <c r="E70" s="229" t="n">
        <v>3987</v>
      </c>
      <c r="F70" s="229" t="n">
        <v>89612</v>
      </c>
      <c r="G70" s="209"/>
    </row>
    <row r="71" customFormat="false" ht="12.75" hidden="false" customHeight="false" outlineLevel="0" collapsed="false">
      <c r="A71" s="214"/>
      <c r="B71" s="244"/>
      <c r="C71" s="219"/>
      <c r="D71" s="245"/>
      <c r="E71" s="169"/>
      <c r="F71" s="169"/>
    </row>
    <row r="72" customFormat="false" ht="12.75" hidden="false" customHeight="false" outlineLevel="0" collapsed="false">
      <c r="A72" s="214"/>
      <c r="B72" s="244"/>
      <c r="C72" s="219"/>
      <c r="D72" s="245"/>
      <c r="E72" s="169"/>
      <c r="F72" s="169"/>
    </row>
    <row r="73" customFormat="false" ht="12.75" hidden="false" customHeight="false" outlineLevel="0" collapsed="false">
      <c r="A73" s="214" t="s">
        <v>111</v>
      </c>
      <c r="B73" s="220" t="n">
        <v>1</v>
      </c>
      <c r="C73" s="221" t="s">
        <v>166</v>
      </c>
      <c r="D73" s="222" t="n">
        <v>9</v>
      </c>
      <c r="E73" s="223" t="n">
        <v>2715</v>
      </c>
      <c r="F73" s="223" t="n">
        <v>6478</v>
      </c>
    </row>
    <row r="74" customFormat="false" ht="12.75" hidden="false" customHeight="false" outlineLevel="0" collapsed="false">
      <c r="A74" s="214"/>
      <c r="B74" s="220" t="n">
        <v>10</v>
      </c>
      <c r="C74" s="221" t="s">
        <v>166</v>
      </c>
      <c r="D74" s="222" t="n">
        <v>49</v>
      </c>
      <c r="E74" s="223" t="n">
        <v>607</v>
      </c>
      <c r="F74" s="223" t="n">
        <v>12865</v>
      </c>
    </row>
    <row r="75" customFormat="false" ht="12.75" hidden="false" customHeight="false" outlineLevel="0" collapsed="false">
      <c r="A75" s="214"/>
      <c r="B75" s="220" t="n">
        <v>50</v>
      </c>
      <c r="C75" s="221" t="s">
        <v>166</v>
      </c>
      <c r="D75" s="222" t="n">
        <v>99</v>
      </c>
      <c r="E75" s="223" t="n">
        <v>73</v>
      </c>
      <c r="F75" s="223" t="n">
        <v>5013</v>
      </c>
    </row>
    <row r="76" customFormat="false" ht="12.75" hidden="false" customHeight="false" outlineLevel="0" collapsed="false">
      <c r="A76" s="214"/>
      <c r="B76" s="220" t="n">
        <v>100</v>
      </c>
      <c r="C76" s="221" t="s">
        <v>166</v>
      </c>
      <c r="D76" s="222" t="n">
        <v>499</v>
      </c>
      <c r="E76" s="223" t="n">
        <v>26</v>
      </c>
      <c r="F76" s="223" t="n">
        <v>3517</v>
      </c>
    </row>
    <row r="77" customFormat="false" ht="12.75" hidden="false" customHeight="false" outlineLevel="0" collapsed="false">
      <c r="A77" s="214"/>
      <c r="B77" s="220" t="n">
        <v>500</v>
      </c>
      <c r="C77" s="224" t="s">
        <v>167</v>
      </c>
      <c r="D77" s="246"/>
      <c r="E77" s="223" t="s">
        <v>176</v>
      </c>
      <c r="F77" s="223" t="s">
        <v>176</v>
      </c>
    </row>
    <row r="78" customFormat="false" ht="6.75" hidden="false" customHeight="true" outlineLevel="0" collapsed="false">
      <c r="A78" s="214"/>
      <c r="B78" s="225"/>
      <c r="C78" s="214"/>
      <c r="D78" s="226"/>
      <c r="E78" s="169"/>
      <c r="F78" s="169"/>
    </row>
    <row r="79" s="243" customFormat="true" ht="12.75" hidden="false" customHeight="false" outlineLevel="0" collapsed="false">
      <c r="A79" s="227"/>
      <c r="B79" s="228" t="s">
        <v>168</v>
      </c>
      <c r="C79" s="228"/>
      <c r="D79" s="228"/>
      <c r="E79" s="229" t="n">
        <v>3421</v>
      </c>
      <c r="F79" s="229" t="n">
        <v>27873</v>
      </c>
      <c r="G79" s="209"/>
    </row>
    <row r="80" customFormat="false" ht="12.75" hidden="false" customHeight="false" outlineLevel="0" collapsed="false">
      <c r="A80" s="214"/>
      <c r="B80" s="225"/>
      <c r="C80" s="247"/>
      <c r="D80" s="226"/>
      <c r="E80" s="169"/>
      <c r="F80" s="169"/>
    </row>
    <row r="81" customFormat="false" ht="12.75" hidden="false" customHeight="false" outlineLevel="0" collapsed="false">
      <c r="A81" s="214"/>
      <c r="B81" s="225"/>
      <c r="C81" s="247"/>
      <c r="D81" s="226"/>
      <c r="E81" s="169"/>
      <c r="F81" s="169"/>
    </row>
    <row r="82" customFormat="false" ht="12.75" hidden="false" customHeight="false" outlineLevel="0" collapsed="false">
      <c r="A82" s="227" t="s">
        <v>182</v>
      </c>
      <c r="B82" s="248" t="n">
        <v>1</v>
      </c>
      <c r="C82" s="249" t="s">
        <v>166</v>
      </c>
      <c r="D82" s="250" t="n">
        <v>2</v>
      </c>
      <c r="E82" s="223" t="n">
        <v>2052</v>
      </c>
      <c r="F82" s="223" t="n">
        <v>3061</v>
      </c>
    </row>
    <row r="83" customFormat="false" ht="12.75" hidden="false" customHeight="false" outlineLevel="0" collapsed="false">
      <c r="A83" s="227"/>
      <c r="B83" s="248" t="n">
        <v>3</v>
      </c>
      <c r="C83" s="249" t="s">
        <v>166</v>
      </c>
      <c r="D83" s="250" t="n">
        <v>9</v>
      </c>
      <c r="E83" s="223" t="n">
        <v>2312</v>
      </c>
      <c r="F83" s="223" t="n">
        <v>11744</v>
      </c>
    </row>
    <row r="84" customFormat="false" ht="12.75" hidden="false" customHeight="false" outlineLevel="0" collapsed="false">
      <c r="A84" s="227"/>
      <c r="B84" s="248" t="n">
        <v>10</v>
      </c>
      <c r="C84" s="249" t="s">
        <v>166</v>
      </c>
      <c r="D84" s="250" t="n">
        <v>19</v>
      </c>
      <c r="E84" s="223" t="n">
        <v>927</v>
      </c>
      <c r="F84" s="223" t="n">
        <v>12569</v>
      </c>
    </row>
    <row r="85" customFormat="false" ht="12.75" hidden="false" customHeight="false" outlineLevel="0" collapsed="false">
      <c r="A85" s="227"/>
      <c r="B85" s="248" t="n">
        <v>20</v>
      </c>
      <c r="C85" s="249" t="s">
        <v>166</v>
      </c>
      <c r="D85" s="250" t="n">
        <v>29</v>
      </c>
      <c r="E85" s="223" t="n">
        <v>388</v>
      </c>
      <c r="F85" s="223" t="n">
        <v>9296</v>
      </c>
    </row>
    <row r="86" customFormat="false" ht="12.75" hidden="false" customHeight="false" outlineLevel="0" collapsed="false">
      <c r="A86" s="227"/>
      <c r="B86" s="248" t="n">
        <v>30</v>
      </c>
      <c r="C86" s="249" t="s">
        <v>166</v>
      </c>
      <c r="D86" s="250" t="n">
        <v>49</v>
      </c>
      <c r="E86" s="223" t="n">
        <v>343</v>
      </c>
      <c r="F86" s="223" t="n">
        <v>12985</v>
      </c>
    </row>
    <row r="87" customFormat="false" ht="12.75" hidden="false" customHeight="false" outlineLevel="0" collapsed="false">
      <c r="A87" s="227"/>
      <c r="B87" s="248" t="n">
        <v>50</v>
      </c>
      <c r="C87" s="249" t="s">
        <v>166</v>
      </c>
      <c r="D87" s="250" t="n">
        <v>99</v>
      </c>
      <c r="E87" s="223" t="n">
        <v>371</v>
      </c>
      <c r="F87" s="223" t="n">
        <v>26153</v>
      </c>
    </row>
    <row r="88" customFormat="false" ht="12.75" hidden="false" customHeight="false" outlineLevel="0" collapsed="false">
      <c r="A88" s="227"/>
      <c r="B88" s="248" t="n">
        <v>100</v>
      </c>
      <c r="C88" s="249" t="s">
        <v>166</v>
      </c>
      <c r="D88" s="250" t="n">
        <v>199</v>
      </c>
      <c r="E88" s="223" t="n">
        <v>385</v>
      </c>
      <c r="F88" s="223" t="n">
        <v>54225</v>
      </c>
    </row>
    <row r="89" customFormat="false" ht="12.75" hidden="false" customHeight="false" outlineLevel="0" collapsed="false">
      <c r="A89" s="227"/>
      <c r="B89" s="248" t="n">
        <v>200</v>
      </c>
      <c r="C89" s="249" t="s">
        <v>166</v>
      </c>
      <c r="D89" s="250" t="n">
        <v>299</v>
      </c>
      <c r="E89" s="223" t="n">
        <v>162</v>
      </c>
      <c r="F89" s="223" t="n">
        <v>39648</v>
      </c>
    </row>
    <row r="90" customFormat="false" ht="12.75" hidden="false" customHeight="false" outlineLevel="0" collapsed="false">
      <c r="A90" s="227"/>
      <c r="B90" s="248" t="n">
        <v>300</v>
      </c>
      <c r="C90" s="249" t="s">
        <v>166</v>
      </c>
      <c r="D90" s="250" t="n">
        <v>499</v>
      </c>
      <c r="E90" s="223" t="n">
        <v>172</v>
      </c>
      <c r="F90" s="223" t="n">
        <v>68699</v>
      </c>
    </row>
    <row r="91" customFormat="false" ht="12.75" hidden="false" customHeight="false" outlineLevel="0" collapsed="false">
      <c r="A91" s="227"/>
      <c r="B91" s="248" t="n">
        <v>500</v>
      </c>
      <c r="C91" s="251" t="s">
        <v>167</v>
      </c>
      <c r="D91" s="252"/>
      <c r="E91" s="223" t="n">
        <v>258</v>
      </c>
      <c r="F91" s="223" t="n">
        <v>260348</v>
      </c>
    </row>
    <row r="92" customFormat="false" ht="6.75" hidden="false" customHeight="true" outlineLevel="0" collapsed="false">
      <c r="A92" s="227"/>
      <c r="B92" s="253"/>
      <c r="C92" s="227"/>
      <c r="D92" s="254"/>
      <c r="E92" s="255"/>
      <c r="F92" s="255"/>
    </row>
    <row r="93" customFormat="false" ht="12.75" hidden="false" customHeight="false" outlineLevel="0" collapsed="false">
      <c r="B93" s="253"/>
      <c r="C93" s="227"/>
      <c r="D93" s="254"/>
      <c r="E93" s="219"/>
      <c r="F93" s="219"/>
    </row>
    <row r="94" customFormat="false" ht="12.75" hidden="false" customHeight="false" outlineLevel="0" collapsed="false">
      <c r="A94" s="227"/>
      <c r="B94" s="228" t="s">
        <v>183</v>
      </c>
      <c r="C94" s="228"/>
      <c r="D94" s="228"/>
      <c r="E94" s="256" t="n">
        <v>7370</v>
      </c>
      <c r="F94" s="256" t="n">
        <v>498728</v>
      </c>
      <c r="G94" s="257"/>
    </row>
    <row r="95" customFormat="false" ht="12.75" hidden="false" customHeight="false" outlineLevel="0" collapsed="false">
      <c r="A95" s="97"/>
      <c r="B95" s="97"/>
      <c r="C95" s="97"/>
      <c r="D95" s="97"/>
    </row>
    <row r="96" customFormat="false" ht="12.75" hidden="false" customHeight="false" outlineLevel="0" collapsed="false">
      <c r="A96" s="97"/>
      <c r="B96" s="97"/>
      <c r="C96" s="97"/>
      <c r="D96" s="97"/>
    </row>
    <row r="97" customFormat="false" ht="12.75" hidden="false" customHeight="false" outlineLevel="0" collapsed="false">
      <c r="A97" s="97"/>
      <c r="B97" s="97"/>
      <c r="C97" s="97"/>
      <c r="D97" s="97"/>
    </row>
    <row r="98" customFormat="false" ht="12.75" hidden="false" customHeight="false" outlineLevel="0" collapsed="false">
      <c r="A98" s="97"/>
      <c r="B98" s="97"/>
      <c r="C98" s="97"/>
      <c r="D98" s="97"/>
    </row>
    <row r="99" customFormat="false" ht="12.75" hidden="false" customHeight="false" outlineLevel="0" collapsed="false">
      <c r="A99" s="97"/>
      <c r="B99" s="97"/>
      <c r="C99" s="97"/>
      <c r="D99" s="97"/>
    </row>
    <row r="100" customFormat="false" ht="12.75" hidden="false" customHeight="false" outlineLevel="0" collapsed="false">
      <c r="A100" s="97"/>
      <c r="B100" s="97"/>
      <c r="C100" s="97"/>
      <c r="D100" s="97"/>
    </row>
    <row r="101" customFormat="false" ht="12.75" hidden="false" customHeight="false" outlineLevel="0" collapsed="false">
      <c r="A101" s="97"/>
      <c r="B101" s="97"/>
      <c r="C101" s="97"/>
      <c r="D101" s="97"/>
    </row>
    <row r="102" customFormat="false" ht="12.75" hidden="false" customHeight="false" outlineLevel="0" collapsed="false">
      <c r="A102" s="97"/>
      <c r="B102" s="97"/>
      <c r="C102" s="97"/>
      <c r="D102" s="97"/>
    </row>
    <row r="103" customFormat="false" ht="12.75" hidden="false" customHeight="false" outlineLevel="0" collapsed="false">
      <c r="A103" s="97"/>
      <c r="B103" s="97"/>
      <c r="C103" s="97"/>
      <c r="D103" s="97"/>
    </row>
    <row r="104" customFormat="false" ht="12.75" hidden="false" customHeight="false" outlineLevel="0" collapsed="false">
      <c r="A104" s="97"/>
      <c r="B104" s="97"/>
      <c r="C104" s="97"/>
      <c r="D104" s="97"/>
    </row>
    <row r="105" customFormat="false" ht="12.75" hidden="false" customHeight="false" outlineLevel="0" collapsed="false">
      <c r="A105" s="97"/>
      <c r="B105" s="97"/>
      <c r="C105" s="97"/>
      <c r="D105" s="97"/>
    </row>
    <row r="106" customFormat="false" ht="12.75" hidden="false" customHeight="false" outlineLevel="0" collapsed="false">
      <c r="A106" s="97"/>
      <c r="B106" s="97"/>
      <c r="C106" s="97"/>
      <c r="D106" s="97"/>
    </row>
    <row r="107" customFormat="false" ht="12.75" hidden="false" customHeight="false" outlineLevel="0" collapsed="false">
      <c r="A107" s="97"/>
      <c r="B107" s="97"/>
      <c r="C107" s="97"/>
      <c r="D107" s="97"/>
    </row>
    <row r="108" customFormat="false" ht="12.75" hidden="false" customHeight="false" outlineLevel="0" collapsed="false">
      <c r="A108" s="97"/>
      <c r="B108" s="97"/>
      <c r="C108" s="97"/>
      <c r="D108" s="97"/>
    </row>
    <row r="109" customFormat="false" ht="12.75" hidden="false" customHeight="false" outlineLevel="0" collapsed="false">
      <c r="A109" s="97"/>
      <c r="B109" s="97"/>
      <c r="C109" s="97"/>
      <c r="D109" s="97"/>
    </row>
    <row r="110" customFormat="false" ht="12.75" hidden="false" customHeight="false" outlineLevel="0" collapsed="false">
      <c r="A110" s="97"/>
      <c r="B110" s="97"/>
      <c r="C110" s="97"/>
      <c r="D110" s="97"/>
    </row>
    <row r="111" customFormat="false" ht="12.75" hidden="false" customHeight="false" outlineLevel="0" collapsed="false">
      <c r="A111" s="97"/>
      <c r="B111" s="97"/>
      <c r="C111" s="97"/>
      <c r="D111" s="97"/>
    </row>
    <row r="112" customFormat="false" ht="12.75" hidden="false" customHeight="false" outlineLevel="0" collapsed="false">
      <c r="A112" s="97"/>
      <c r="B112" s="97"/>
      <c r="C112" s="97"/>
      <c r="D112" s="97"/>
    </row>
    <row r="113" customFormat="false" ht="12.75" hidden="false" customHeight="false" outlineLevel="0" collapsed="false">
      <c r="A113" s="97"/>
      <c r="B113" s="97"/>
      <c r="C113" s="97"/>
      <c r="D113" s="97"/>
    </row>
    <row r="114" customFormat="false" ht="12.75" hidden="false" customHeight="false" outlineLevel="0" collapsed="false">
      <c r="A114" s="97"/>
      <c r="B114" s="97"/>
      <c r="C114" s="97"/>
      <c r="D114" s="97"/>
    </row>
    <row r="115" customFormat="false" ht="12.75" hidden="false" customHeight="false" outlineLevel="0" collapsed="false">
      <c r="A115" s="97"/>
      <c r="B115" s="97"/>
      <c r="C115" s="97"/>
      <c r="D115" s="97"/>
    </row>
    <row r="116" customFormat="false" ht="12.75" hidden="false" customHeight="false" outlineLevel="0" collapsed="false">
      <c r="A116" s="97"/>
      <c r="B116" s="97"/>
      <c r="C116" s="97"/>
      <c r="D116" s="97"/>
    </row>
    <row r="117" customFormat="false" ht="12.75" hidden="false" customHeight="false" outlineLevel="0" collapsed="false">
      <c r="A117" s="97"/>
      <c r="B117" s="97"/>
      <c r="C117" s="97"/>
      <c r="D117" s="97"/>
    </row>
    <row r="118" customFormat="false" ht="12.75" hidden="false" customHeight="false" outlineLevel="0" collapsed="false">
      <c r="A118" s="97"/>
      <c r="B118" s="97"/>
      <c r="C118" s="97"/>
      <c r="D118" s="97"/>
    </row>
    <row r="119" customFormat="false" ht="12.75" hidden="false" customHeight="false" outlineLevel="0" collapsed="false">
      <c r="A119" s="97"/>
      <c r="B119" s="97"/>
      <c r="C119" s="97"/>
      <c r="D119" s="97"/>
    </row>
    <row r="120" customFormat="false" ht="12.75" hidden="false" customHeight="false" outlineLevel="0" collapsed="false">
      <c r="A120" s="97"/>
      <c r="B120" s="97"/>
      <c r="C120" s="97"/>
      <c r="D120" s="97"/>
    </row>
    <row r="121" customFormat="false" ht="12.75" hidden="false" customHeight="false" outlineLevel="0" collapsed="false">
      <c r="A121" s="97"/>
      <c r="B121" s="97"/>
      <c r="C121" s="97"/>
      <c r="D121" s="97"/>
    </row>
    <row r="122" customFormat="false" ht="12.75" hidden="false" customHeight="false" outlineLevel="0" collapsed="false">
      <c r="A122" s="97"/>
      <c r="B122" s="97"/>
      <c r="C122" s="97"/>
      <c r="D122" s="97"/>
    </row>
    <row r="123" customFormat="false" ht="12.75" hidden="false" customHeight="false" outlineLevel="0" collapsed="false">
      <c r="A123" s="97"/>
      <c r="B123" s="97"/>
      <c r="C123" s="97"/>
      <c r="D123" s="97"/>
    </row>
    <row r="124" customFormat="false" ht="12.75" hidden="false" customHeight="false" outlineLevel="0" collapsed="false">
      <c r="A124" s="97"/>
      <c r="B124" s="97"/>
      <c r="C124" s="97"/>
      <c r="D124" s="97"/>
    </row>
    <row r="125" customFormat="false" ht="12.75" hidden="false" customHeight="false" outlineLevel="0" collapsed="false">
      <c r="A125" s="97"/>
      <c r="B125" s="97"/>
      <c r="C125" s="97"/>
      <c r="D125" s="97"/>
    </row>
    <row r="126" customFormat="false" ht="12.75" hidden="false" customHeight="false" outlineLevel="0" collapsed="false">
      <c r="A126" s="97"/>
      <c r="B126" s="97"/>
      <c r="C126" s="97"/>
      <c r="D126" s="97"/>
    </row>
    <row r="127" customFormat="false" ht="12.75" hidden="false" customHeight="false" outlineLevel="0" collapsed="false">
      <c r="A127" s="97"/>
      <c r="B127" s="97"/>
      <c r="C127" s="97"/>
      <c r="D127" s="97"/>
    </row>
    <row r="128" customFormat="false" ht="12.75" hidden="false" customHeight="false" outlineLevel="0" collapsed="false">
      <c r="A128" s="97"/>
      <c r="B128" s="97"/>
      <c r="C128" s="97"/>
      <c r="D128" s="97"/>
    </row>
    <row r="129" customFormat="false" ht="12.75" hidden="false" customHeight="false" outlineLevel="0" collapsed="false">
      <c r="A129" s="97"/>
      <c r="B129" s="97"/>
      <c r="C129" s="97"/>
      <c r="D129" s="97"/>
    </row>
    <row r="130" customFormat="false" ht="12.75" hidden="false" customHeight="false" outlineLevel="0" collapsed="false">
      <c r="A130" s="97"/>
      <c r="B130" s="97"/>
      <c r="C130" s="97"/>
      <c r="D130" s="97"/>
    </row>
    <row r="131" customFormat="false" ht="12.75" hidden="false" customHeight="false" outlineLevel="0" collapsed="false">
      <c r="A131" s="97"/>
      <c r="B131" s="97"/>
      <c r="C131" s="97"/>
      <c r="D131" s="97"/>
    </row>
    <row r="132" customFormat="false" ht="12.75" hidden="false" customHeight="false" outlineLevel="0" collapsed="false">
      <c r="A132" s="97"/>
      <c r="B132" s="97"/>
      <c r="C132" s="97"/>
      <c r="D132" s="97"/>
    </row>
    <row r="133" customFormat="false" ht="12.75" hidden="false" customHeight="false" outlineLevel="0" collapsed="false">
      <c r="A133" s="97"/>
      <c r="B133" s="97"/>
      <c r="C133" s="97"/>
      <c r="D133" s="97"/>
    </row>
    <row r="134" customFormat="false" ht="12.75" hidden="false" customHeight="false" outlineLevel="0" collapsed="false">
      <c r="A134" s="97"/>
      <c r="B134" s="97"/>
      <c r="C134" s="97"/>
      <c r="D134" s="97"/>
    </row>
    <row r="135" customFormat="false" ht="12.75" hidden="false" customHeight="false" outlineLevel="0" collapsed="false">
      <c r="A135" s="97"/>
      <c r="B135" s="97"/>
      <c r="C135" s="97"/>
      <c r="D135" s="97"/>
    </row>
    <row r="136" customFormat="false" ht="12.75" hidden="false" customHeight="false" outlineLevel="0" collapsed="false">
      <c r="A136" s="97"/>
      <c r="B136" s="97"/>
      <c r="C136" s="97"/>
      <c r="D136" s="97"/>
    </row>
    <row r="137" customFormat="false" ht="12.75" hidden="false" customHeight="false" outlineLevel="0" collapsed="false">
      <c r="A137" s="97"/>
      <c r="B137" s="97"/>
      <c r="C137" s="97"/>
      <c r="D137" s="97"/>
    </row>
    <row r="138" customFormat="false" ht="12.75" hidden="false" customHeight="false" outlineLevel="0" collapsed="false">
      <c r="A138" s="97"/>
      <c r="B138" s="97"/>
      <c r="C138" s="97"/>
      <c r="D138" s="97"/>
    </row>
    <row r="139" customFormat="false" ht="12.75" hidden="false" customHeight="false" outlineLevel="0" collapsed="false">
      <c r="A139" s="97"/>
      <c r="B139" s="97"/>
      <c r="C139" s="97"/>
      <c r="D139" s="97"/>
    </row>
    <row r="140" customFormat="false" ht="12.75" hidden="false" customHeight="false" outlineLevel="0" collapsed="false">
      <c r="A140" s="97"/>
      <c r="B140" s="97"/>
      <c r="C140" s="97"/>
      <c r="D140" s="97"/>
    </row>
    <row r="141" customFormat="false" ht="12.75" hidden="false" customHeight="false" outlineLevel="0" collapsed="false">
      <c r="A141" s="97"/>
      <c r="B141" s="97"/>
      <c r="C141" s="97"/>
      <c r="D141" s="97"/>
    </row>
    <row r="142" customFormat="false" ht="12.75" hidden="false" customHeight="false" outlineLevel="0" collapsed="false">
      <c r="A142" s="97"/>
      <c r="B142" s="97"/>
      <c r="C142" s="97"/>
      <c r="D142" s="97"/>
    </row>
    <row r="143" customFormat="false" ht="12.75" hidden="false" customHeight="false" outlineLevel="0" collapsed="false">
      <c r="A143" s="97"/>
      <c r="B143" s="97"/>
      <c r="C143" s="97"/>
      <c r="D143" s="97"/>
    </row>
    <row r="144" customFormat="false" ht="12.75" hidden="false" customHeight="false" outlineLevel="0" collapsed="false">
      <c r="A144" s="97"/>
      <c r="B144" s="97"/>
      <c r="C144" s="97"/>
      <c r="D144" s="97"/>
    </row>
    <row r="145" customFormat="false" ht="12.75" hidden="false" customHeight="false" outlineLevel="0" collapsed="false">
      <c r="A145" s="97"/>
      <c r="B145" s="97"/>
      <c r="C145" s="97"/>
      <c r="D145" s="97"/>
    </row>
    <row r="146" customFormat="false" ht="12.75" hidden="false" customHeight="false" outlineLevel="0" collapsed="false">
      <c r="A146" s="97"/>
      <c r="B146" s="97"/>
      <c r="C146" s="97"/>
      <c r="D146" s="97"/>
    </row>
    <row r="147" customFormat="false" ht="12.75" hidden="false" customHeight="false" outlineLevel="0" collapsed="false">
      <c r="A147" s="97"/>
      <c r="B147" s="97"/>
      <c r="C147" s="97"/>
      <c r="D147" s="97"/>
    </row>
    <row r="148" customFormat="false" ht="12.75" hidden="false" customHeight="false" outlineLevel="0" collapsed="false">
      <c r="A148" s="97"/>
      <c r="B148" s="97"/>
      <c r="C148" s="97"/>
      <c r="D148" s="97"/>
    </row>
    <row r="149" customFormat="false" ht="12.75" hidden="false" customHeight="false" outlineLevel="0" collapsed="false">
      <c r="A149" s="97"/>
      <c r="B149" s="97"/>
      <c r="C149" s="97"/>
      <c r="D149" s="97"/>
    </row>
    <row r="150" customFormat="false" ht="12.75" hidden="false" customHeight="false" outlineLevel="0" collapsed="false">
      <c r="A150" s="97"/>
      <c r="B150" s="97"/>
      <c r="C150" s="97"/>
      <c r="D150" s="97"/>
    </row>
    <row r="151" customFormat="false" ht="12.75" hidden="false" customHeight="false" outlineLevel="0" collapsed="false">
      <c r="A151" s="97"/>
      <c r="B151" s="97"/>
      <c r="C151" s="97"/>
      <c r="D151" s="97"/>
    </row>
    <row r="152" customFormat="false" ht="12.75" hidden="false" customHeight="false" outlineLevel="0" collapsed="false">
      <c r="A152" s="97"/>
      <c r="B152" s="97"/>
      <c r="C152" s="97"/>
      <c r="D152" s="97"/>
    </row>
    <row r="153" customFormat="false" ht="12.75" hidden="false" customHeight="false" outlineLevel="0" collapsed="false">
      <c r="A153" s="97"/>
      <c r="B153" s="97"/>
      <c r="C153" s="97"/>
      <c r="D153" s="97"/>
    </row>
    <row r="154" customFormat="false" ht="12.75" hidden="false" customHeight="false" outlineLevel="0" collapsed="false">
      <c r="A154" s="97"/>
      <c r="B154" s="97"/>
      <c r="C154" s="97"/>
      <c r="D154" s="97"/>
    </row>
    <row r="155" customFormat="false" ht="12.75" hidden="false" customHeight="false" outlineLevel="0" collapsed="false">
      <c r="A155" s="97"/>
      <c r="B155" s="97"/>
      <c r="C155" s="97"/>
      <c r="D155" s="97"/>
    </row>
    <row r="156" customFormat="false" ht="12.75" hidden="false" customHeight="false" outlineLevel="0" collapsed="false">
      <c r="A156" s="97"/>
      <c r="B156" s="97"/>
      <c r="C156" s="97"/>
      <c r="D156" s="97"/>
    </row>
    <row r="157" customFormat="false" ht="12.75" hidden="false" customHeight="false" outlineLevel="0" collapsed="false">
      <c r="A157" s="97"/>
      <c r="B157" s="97"/>
      <c r="C157" s="97"/>
      <c r="D157" s="97"/>
    </row>
    <row r="158" customFormat="false" ht="12.75" hidden="false" customHeight="false" outlineLevel="0" collapsed="false">
      <c r="A158" s="97"/>
      <c r="B158" s="97"/>
      <c r="C158" s="97"/>
      <c r="D158" s="97"/>
    </row>
    <row r="159" customFormat="false" ht="12.75" hidden="false" customHeight="false" outlineLevel="0" collapsed="false">
      <c r="A159" s="97"/>
      <c r="B159" s="97"/>
      <c r="C159" s="97"/>
      <c r="D159" s="97"/>
    </row>
    <row r="160" customFormat="false" ht="12.75" hidden="false" customHeight="false" outlineLevel="0" collapsed="false">
      <c r="A160" s="97"/>
      <c r="B160" s="97"/>
      <c r="C160" s="97"/>
      <c r="D160" s="97"/>
    </row>
    <row r="161" customFormat="false" ht="12.75" hidden="false" customHeight="false" outlineLevel="0" collapsed="false">
      <c r="A161" s="97"/>
      <c r="B161" s="97"/>
      <c r="C161" s="97"/>
      <c r="D161" s="97"/>
    </row>
    <row r="162" customFormat="false" ht="12.75" hidden="false" customHeight="false" outlineLevel="0" collapsed="false">
      <c r="A162" s="97"/>
      <c r="B162" s="97"/>
      <c r="C162" s="97"/>
      <c r="D162" s="97"/>
    </row>
    <row r="163" customFormat="false" ht="12.75" hidden="false" customHeight="false" outlineLevel="0" collapsed="false">
      <c r="A163" s="97"/>
      <c r="B163" s="97"/>
      <c r="C163" s="97"/>
      <c r="D163" s="97"/>
    </row>
    <row r="164" customFormat="false" ht="12.75" hidden="false" customHeight="false" outlineLevel="0" collapsed="false">
      <c r="A164" s="97"/>
      <c r="B164" s="97"/>
      <c r="C164" s="97"/>
      <c r="D164" s="97"/>
    </row>
    <row r="165" customFormat="false" ht="12.75" hidden="false" customHeight="false" outlineLevel="0" collapsed="false">
      <c r="A165" s="97"/>
      <c r="B165" s="97"/>
      <c r="C165" s="97"/>
      <c r="D165" s="97"/>
    </row>
    <row r="166" customFormat="false" ht="12.75" hidden="false" customHeight="false" outlineLevel="0" collapsed="false">
      <c r="A166" s="97"/>
      <c r="B166" s="97"/>
      <c r="C166" s="97"/>
      <c r="D166" s="97"/>
    </row>
    <row r="167" customFormat="false" ht="12.75" hidden="false" customHeight="false" outlineLevel="0" collapsed="false">
      <c r="A167" s="97"/>
      <c r="B167" s="97"/>
      <c r="C167" s="97"/>
      <c r="D167" s="97"/>
    </row>
    <row r="168" customFormat="false" ht="12.75" hidden="false" customHeight="false" outlineLevel="0" collapsed="false">
      <c r="A168" s="97"/>
      <c r="B168" s="97"/>
      <c r="C168" s="97"/>
      <c r="D168" s="97"/>
    </row>
    <row r="169" customFormat="false" ht="12.75" hidden="false" customHeight="false" outlineLevel="0" collapsed="false">
      <c r="A169" s="97"/>
      <c r="B169" s="97"/>
      <c r="C169" s="97"/>
      <c r="D169" s="97"/>
    </row>
    <row r="170" customFormat="false" ht="12.75" hidden="false" customHeight="false" outlineLevel="0" collapsed="false">
      <c r="A170" s="97"/>
      <c r="B170" s="97"/>
      <c r="C170" s="97"/>
      <c r="D170" s="97"/>
    </row>
    <row r="171" customFormat="false" ht="12.75" hidden="false" customHeight="false" outlineLevel="0" collapsed="false">
      <c r="A171" s="97"/>
      <c r="B171" s="97"/>
      <c r="C171" s="97"/>
      <c r="D171" s="97"/>
    </row>
    <row r="172" customFormat="false" ht="12.75" hidden="false" customHeight="false" outlineLevel="0" collapsed="false">
      <c r="A172" s="97"/>
      <c r="B172" s="97"/>
      <c r="C172" s="97"/>
      <c r="D172" s="97"/>
    </row>
    <row r="173" customFormat="false" ht="12.75" hidden="false" customHeight="false" outlineLevel="0" collapsed="false">
      <c r="A173" s="97"/>
      <c r="B173" s="97"/>
      <c r="C173" s="97"/>
      <c r="D173" s="97"/>
    </row>
    <row r="174" customFormat="false" ht="12.75" hidden="false" customHeight="false" outlineLevel="0" collapsed="false">
      <c r="A174" s="97"/>
      <c r="B174" s="97"/>
      <c r="C174" s="97"/>
      <c r="D174" s="97"/>
    </row>
    <row r="175" customFormat="false" ht="12.75" hidden="false" customHeight="false" outlineLevel="0" collapsed="false">
      <c r="A175" s="97"/>
      <c r="B175" s="97"/>
      <c r="C175" s="97"/>
      <c r="D175" s="97"/>
    </row>
    <row r="176" customFormat="false" ht="12.75" hidden="false" customHeight="false" outlineLevel="0" collapsed="false">
      <c r="A176" s="97"/>
      <c r="B176" s="97"/>
      <c r="C176" s="97"/>
      <c r="D176" s="97"/>
    </row>
    <row r="177" customFormat="false" ht="12.75" hidden="false" customHeight="false" outlineLevel="0" collapsed="false">
      <c r="A177" s="97"/>
      <c r="B177" s="97"/>
      <c r="C177" s="97"/>
      <c r="D177" s="97"/>
    </row>
    <row r="178" customFormat="false" ht="12.75" hidden="false" customHeight="false" outlineLevel="0" collapsed="false">
      <c r="A178" s="97"/>
      <c r="B178" s="97"/>
      <c r="C178" s="97"/>
      <c r="D178" s="97"/>
    </row>
    <row r="179" customFormat="false" ht="12.75" hidden="false" customHeight="false" outlineLevel="0" collapsed="false">
      <c r="A179" s="97"/>
      <c r="B179" s="97"/>
      <c r="C179" s="97"/>
      <c r="D179" s="97"/>
    </row>
    <row r="180" customFormat="false" ht="12.75" hidden="false" customHeight="false" outlineLevel="0" collapsed="false">
      <c r="A180" s="97"/>
      <c r="B180" s="97"/>
      <c r="C180" s="97"/>
      <c r="D180" s="97"/>
    </row>
    <row r="181" customFormat="false" ht="12.75" hidden="false" customHeight="false" outlineLevel="0" collapsed="false">
      <c r="A181" s="97"/>
      <c r="B181" s="97"/>
      <c r="C181" s="97"/>
      <c r="D181" s="97"/>
    </row>
    <row r="182" customFormat="false" ht="12.75" hidden="false" customHeight="false" outlineLevel="0" collapsed="false">
      <c r="A182" s="97"/>
      <c r="B182" s="97"/>
      <c r="C182" s="97"/>
      <c r="D182" s="97"/>
    </row>
    <row r="183" customFormat="false" ht="12.75" hidden="false" customHeight="false" outlineLevel="0" collapsed="false">
      <c r="A183" s="97"/>
      <c r="B183" s="97"/>
      <c r="C183" s="97"/>
      <c r="D183" s="97"/>
    </row>
    <row r="184" customFormat="false" ht="12.75" hidden="false" customHeight="false" outlineLevel="0" collapsed="false">
      <c r="A184" s="97"/>
      <c r="B184" s="97"/>
      <c r="C184" s="97"/>
      <c r="D184" s="97"/>
    </row>
    <row r="185" customFormat="false" ht="12.75" hidden="false" customHeight="false" outlineLevel="0" collapsed="false">
      <c r="A185" s="97"/>
      <c r="B185" s="97"/>
      <c r="C185" s="97"/>
      <c r="D185" s="97"/>
    </row>
    <row r="186" customFormat="false" ht="12.75" hidden="false" customHeight="false" outlineLevel="0" collapsed="false">
      <c r="A186" s="97"/>
      <c r="B186" s="97"/>
      <c r="C186" s="97"/>
      <c r="D186" s="97"/>
    </row>
    <row r="187" customFormat="false" ht="12.75" hidden="false" customHeight="false" outlineLevel="0" collapsed="false">
      <c r="A187" s="97"/>
      <c r="B187" s="97"/>
      <c r="C187" s="97"/>
      <c r="D187" s="97"/>
    </row>
    <row r="188" customFormat="false" ht="12.75" hidden="false" customHeight="false" outlineLevel="0" collapsed="false">
      <c r="A188" s="97"/>
      <c r="B188" s="97"/>
      <c r="C188" s="97"/>
      <c r="D188" s="97"/>
    </row>
    <row r="189" customFormat="false" ht="12.75" hidden="false" customHeight="false" outlineLevel="0" collapsed="false">
      <c r="A189" s="97"/>
      <c r="B189" s="97"/>
      <c r="C189" s="97"/>
      <c r="D189" s="97"/>
    </row>
    <row r="190" customFormat="false" ht="12.75" hidden="false" customHeight="false" outlineLevel="0" collapsed="false">
      <c r="A190" s="97"/>
      <c r="B190" s="97"/>
      <c r="C190" s="97"/>
      <c r="D190" s="97"/>
    </row>
    <row r="191" customFormat="false" ht="12.75" hidden="false" customHeight="false" outlineLevel="0" collapsed="false">
      <c r="A191" s="97"/>
      <c r="B191" s="97"/>
      <c r="C191" s="97"/>
      <c r="D191" s="97"/>
    </row>
    <row r="192" customFormat="false" ht="12.75" hidden="false" customHeight="false" outlineLevel="0" collapsed="false">
      <c r="A192" s="97"/>
      <c r="B192" s="97"/>
      <c r="C192" s="97"/>
      <c r="D192" s="97"/>
    </row>
    <row r="193" customFormat="false" ht="12.75" hidden="false" customHeight="false" outlineLevel="0" collapsed="false">
      <c r="A193" s="97"/>
      <c r="B193" s="97"/>
      <c r="C193" s="97"/>
      <c r="D193" s="97"/>
    </row>
    <row r="194" customFormat="false" ht="12.75" hidden="false" customHeight="false" outlineLevel="0" collapsed="false">
      <c r="A194" s="97"/>
      <c r="B194" s="97"/>
      <c r="C194" s="97"/>
      <c r="D194" s="97"/>
    </row>
    <row r="195" customFormat="false" ht="12.75" hidden="false" customHeight="false" outlineLevel="0" collapsed="false">
      <c r="A195" s="97"/>
      <c r="B195" s="97"/>
      <c r="C195" s="97"/>
      <c r="D195" s="97"/>
    </row>
    <row r="196" customFormat="false" ht="12.75" hidden="false" customHeight="false" outlineLevel="0" collapsed="false">
      <c r="A196" s="97"/>
      <c r="B196" s="97"/>
      <c r="C196" s="97"/>
      <c r="D196" s="97"/>
    </row>
    <row r="197" customFormat="false" ht="12.75" hidden="false" customHeight="false" outlineLevel="0" collapsed="false">
      <c r="A197" s="97"/>
      <c r="B197" s="97"/>
      <c r="C197" s="97"/>
      <c r="D197" s="97"/>
    </row>
    <row r="198" customFormat="false" ht="12.75" hidden="false" customHeight="false" outlineLevel="0" collapsed="false">
      <c r="A198" s="97"/>
      <c r="B198" s="97"/>
      <c r="C198" s="97"/>
      <c r="D198" s="97"/>
    </row>
    <row r="199" customFormat="false" ht="12.75" hidden="false" customHeight="false" outlineLevel="0" collapsed="false">
      <c r="A199" s="97"/>
      <c r="B199" s="97"/>
      <c r="C199" s="97"/>
      <c r="D199" s="97"/>
    </row>
    <row r="200" customFormat="false" ht="12.75" hidden="false" customHeight="false" outlineLevel="0" collapsed="false">
      <c r="A200" s="97"/>
      <c r="B200" s="97"/>
      <c r="C200" s="97"/>
      <c r="D200" s="97"/>
    </row>
    <row r="201" customFormat="false" ht="12.75" hidden="false" customHeight="false" outlineLevel="0" collapsed="false">
      <c r="A201" s="97"/>
      <c r="B201" s="97"/>
      <c r="C201" s="97"/>
      <c r="D201" s="97"/>
    </row>
    <row r="202" customFormat="false" ht="12.75" hidden="false" customHeight="false" outlineLevel="0" collapsed="false">
      <c r="A202" s="97"/>
      <c r="B202" s="97"/>
      <c r="C202" s="97"/>
      <c r="D202" s="97"/>
    </row>
    <row r="203" customFormat="false" ht="12.75" hidden="false" customHeight="false" outlineLevel="0" collapsed="false">
      <c r="A203" s="97"/>
      <c r="B203" s="97"/>
      <c r="C203" s="97"/>
      <c r="D203" s="97"/>
    </row>
    <row r="204" customFormat="false" ht="12.75" hidden="false" customHeight="false" outlineLevel="0" collapsed="false">
      <c r="A204" s="97"/>
      <c r="B204" s="97"/>
      <c r="C204" s="97"/>
      <c r="D204" s="97"/>
    </row>
    <row r="205" customFormat="false" ht="12.75" hidden="false" customHeight="false" outlineLevel="0" collapsed="false">
      <c r="A205" s="97"/>
      <c r="B205" s="97"/>
      <c r="C205" s="97"/>
      <c r="D205" s="97"/>
    </row>
    <row r="206" customFormat="false" ht="12.75" hidden="false" customHeight="false" outlineLevel="0" collapsed="false">
      <c r="A206" s="97"/>
      <c r="B206" s="97"/>
      <c r="C206" s="97"/>
      <c r="D206" s="97"/>
    </row>
    <row r="207" customFormat="false" ht="12.75" hidden="false" customHeight="false" outlineLevel="0" collapsed="false">
      <c r="A207" s="97"/>
      <c r="B207" s="97"/>
      <c r="C207" s="97"/>
      <c r="D207" s="97"/>
    </row>
    <row r="208" customFormat="false" ht="12.75" hidden="false" customHeight="false" outlineLevel="0" collapsed="false">
      <c r="A208" s="97"/>
      <c r="B208" s="97"/>
      <c r="C208" s="97"/>
      <c r="D208" s="97"/>
    </row>
    <row r="209" customFormat="false" ht="12.75" hidden="false" customHeight="false" outlineLevel="0" collapsed="false">
      <c r="A209" s="97"/>
      <c r="B209" s="97"/>
      <c r="C209" s="97"/>
      <c r="D209" s="97"/>
    </row>
    <row r="210" customFormat="false" ht="12.75" hidden="false" customHeight="false" outlineLevel="0" collapsed="false">
      <c r="A210" s="97"/>
      <c r="B210" s="97"/>
      <c r="C210" s="97"/>
      <c r="D210" s="97"/>
    </row>
    <row r="211" customFormat="false" ht="12.75" hidden="false" customHeight="false" outlineLevel="0" collapsed="false">
      <c r="A211" s="97"/>
      <c r="B211" s="97"/>
      <c r="C211" s="97"/>
      <c r="D211" s="97"/>
    </row>
    <row r="212" customFormat="false" ht="12.75" hidden="false" customHeight="false" outlineLevel="0" collapsed="false">
      <c r="A212" s="97"/>
      <c r="B212" s="97"/>
      <c r="C212" s="97"/>
      <c r="D212" s="97"/>
    </row>
    <row r="213" customFormat="false" ht="12.75" hidden="false" customHeight="false" outlineLevel="0" collapsed="false">
      <c r="A213" s="97"/>
      <c r="B213" s="97"/>
      <c r="C213" s="97"/>
      <c r="D213" s="97"/>
    </row>
    <row r="214" customFormat="false" ht="12.75" hidden="false" customHeight="false" outlineLevel="0" collapsed="false">
      <c r="A214" s="97"/>
      <c r="B214" s="97"/>
      <c r="C214" s="97"/>
      <c r="D214" s="97"/>
    </row>
    <row r="215" customFormat="false" ht="12.75" hidden="false" customHeight="false" outlineLevel="0" collapsed="false">
      <c r="A215" s="97"/>
      <c r="B215" s="97"/>
      <c r="C215" s="97"/>
      <c r="D215" s="97"/>
    </row>
    <row r="216" customFormat="false" ht="12.75" hidden="false" customHeight="false" outlineLevel="0" collapsed="false">
      <c r="A216" s="97"/>
      <c r="B216" s="97"/>
      <c r="C216" s="97"/>
      <c r="D216" s="97"/>
    </row>
    <row r="217" customFormat="false" ht="12.75" hidden="false" customHeight="false" outlineLevel="0" collapsed="false">
      <c r="A217" s="97"/>
      <c r="B217" s="97"/>
      <c r="C217" s="97"/>
      <c r="D217" s="97"/>
    </row>
    <row r="218" customFormat="false" ht="12.75" hidden="false" customHeight="false" outlineLevel="0" collapsed="false">
      <c r="A218" s="97"/>
      <c r="B218" s="97"/>
      <c r="C218" s="97"/>
      <c r="D218" s="97"/>
    </row>
    <row r="219" customFormat="false" ht="12.75" hidden="false" customHeight="false" outlineLevel="0" collapsed="false">
      <c r="A219" s="97"/>
      <c r="B219" s="97"/>
      <c r="C219" s="97"/>
      <c r="D219" s="97"/>
    </row>
    <row r="220" customFormat="false" ht="12.75" hidden="false" customHeight="false" outlineLevel="0" collapsed="false">
      <c r="A220" s="97"/>
      <c r="B220" s="97"/>
      <c r="C220" s="97"/>
      <c r="D220" s="97"/>
    </row>
    <row r="221" customFormat="false" ht="12.75" hidden="false" customHeight="false" outlineLevel="0" collapsed="false">
      <c r="A221" s="97"/>
      <c r="B221" s="97"/>
      <c r="C221" s="97"/>
      <c r="D221" s="97"/>
    </row>
    <row r="222" customFormat="false" ht="12.75" hidden="false" customHeight="false" outlineLevel="0" collapsed="false">
      <c r="A222" s="97"/>
      <c r="B222" s="97"/>
      <c r="C222" s="97"/>
      <c r="D222" s="97"/>
    </row>
    <row r="223" customFormat="false" ht="12.75" hidden="false" customHeight="false" outlineLevel="0" collapsed="false">
      <c r="A223" s="97"/>
      <c r="B223" s="97"/>
      <c r="C223" s="97"/>
      <c r="D223" s="97"/>
    </row>
    <row r="224" customFormat="false" ht="12.75" hidden="false" customHeight="false" outlineLevel="0" collapsed="false">
      <c r="A224" s="97"/>
      <c r="B224" s="97"/>
      <c r="C224" s="97"/>
      <c r="D224" s="97"/>
    </row>
    <row r="225" customFormat="false" ht="12.75" hidden="false" customHeight="false" outlineLevel="0" collapsed="false">
      <c r="A225" s="97"/>
      <c r="B225" s="97"/>
      <c r="C225" s="97"/>
      <c r="D225" s="97"/>
    </row>
    <row r="226" customFormat="false" ht="12.75" hidden="false" customHeight="false" outlineLevel="0" collapsed="false">
      <c r="A226" s="97"/>
      <c r="B226" s="97"/>
      <c r="C226" s="97"/>
      <c r="D226" s="97"/>
    </row>
    <row r="227" customFormat="false" ht="12.75" hidden="false" customHeight="false" outlineLevel="0" collapsed="false">
      <c r="A227" s="97"/>
      <c r="B227" s="97"/>
      <c r="C227" s="97"/>
      <c r="D227" s="97"/>
    </row>
    <row r="228" customFormat="false" ht="12.75" hidden="false" customHeight="false" outlineLevel="0" collapsed="false">
      <c r="A228" s="97"/>
      <c r="B228" s="97"/>
      <c r="C228" s="97"/>
      <c r="D228" s="97"/>
    </row>
    <row r="229" customFormat="false" ht="12.75" hidden="false" customHeight="false" outlineLevel="0" collapsed="false">
      <c r="A229" s="97"/>
      <c r="B229" s="97"/>
      <c r="C229" s="97"/>
      <c r="D229" s="97"/>
    </row>
    <row r="230" customFormat="false" ht="12.75" hidden="false" customHeight="false" outlineLevel="0" collapsed="false">
      <c r="A230" s="97"/>
      <c r="B230" s="97"/>
      <c r="C230" s="97"/>
      <c r="D230" s="97"/>
    </row>
    <row r="231" customFormat="false" ht="12.75" hidden="false" customHeight="false" outlineLevel="0" collapsed="false">
      <c r="A231" s="97"/>
      <c r="B231" s="97"/>
      <c r="C231" s="97"/>
      <c r="D231" s="97"/>
    </row>
    <row r="232" customFormat="false" ht="12.75" hidden="false" customHeight="false" outlineLevel="0" collapsed="false">
      <c r="A232" s="97"/>
      <c r="B232" s="97"/>
      <c r="C232" s="97"/>
      <c r="D232" s="97"/>
    </row>
    <row r="233" customFormat="false" ht="12.75" hidden="false" customHeight="false" outlineLevel="0" collapsed="false">
      <c r="A233" s="97"/>
      <c r="B233" s="97"/>
      <c r="C233" s="97"/>
      <c r="D233" s="97"/>
    </row>
    <row r="234" customFormat="false" ht="12.75" hidden="false" customHeight="false" outlineLevel="0" collapsed="false">
      <c r="A234" s="97"/>
      <c r="B234" s="97"/>
      <c r="C234" s="97"/>
      <c r="D234" s="97"/>
    </row>
    <row r="235" customFormat="false" ht="12.75" hidden="false" customHeight="false" outlineLevel="0" collapsed="false">
      <c r="A235" s="97"/>
      <c r="B235" s="97"/>
      <c r="C235" s="97"/>
      <c r="D235" s="97"/>
    </row>
    <row r="236" customFormat="false" ht="12.75" hidden="false" customHeight="false" outlineLevel="0" collapsed="false">
      <c r="A236" s="97"/>
      <c r="B236" s="97"/>
      <c r="C236" s="97"/>
      <c r="D236" s="97"/>
    </row>
    <row r="237" customFormat="false" ht="12.75" hidden="false" customHeight="false" outlineLevel="0" collapsed="false">
      <c r="A237" s="97"/>
      <c r="B237" s="97"/>
      <c r="C237" s="97"/>
      <c r="D237" s="97"/>
    </row>
    <row r="238" customFormat="false" ht="12.75" hidden="false" customHeight="false" outlineLevel="0" collapsed="false">
      <c r="A238" s="97"/>
      <c r="B238" s="97"/>
      <c r="C238" s="97"/>
      <c r="D238" s="97"/>
    </row>
    <row r="239" customFormat="false" ht="12.75" hidden="false" customHeight="false" outlineLevel="0" collapsed="false">
      <c r="A239" s="97"/>
      <c r="B239" s="97"/>
      <c r="C239" s="97"/>
      <c r="D239" s="97"/>
    </row>
    <row r="240" customFormat="false" ht="12.75" hidden="false" customHeight="false" outlineLevel="0" collapsed="false">
      <c r="A240" s="97"/>
      <c r="B240" s="97"/>
      <c r="C240" s="97"/>
      <c r="D240" s="97"/>
    </row>
    <row r="241" customFormat="false" ht="12.75" hidden="false" customHeight="false" outlineLevel="0" collapsed="false">
      <c r="A241" s="97"/>
      <c r="B241" s="97"/>
      <c r="C241" s="97"/>
      <c r="D241" s="97"/>
    </row>
    <row r="242" customFormat="false" ht="12.75" hidden="false" customHeight="false" outlineLevel="0" collapsed="false">
      <c r="A242" s="97"/>
      <c r="B242" s="97"/>
      <c r="C242" s="97"/>
      <c r="D242" s="97"/>
    </row>
    <row r="243" customFormat="false" ht="12.75" hidden="false" customHeight="false" outlineLevel="0" collapsed="false">
      <c r="A243" s="97"/>
      <c r="B243" s="97"/>
      <c r="C243" s="97"/>
      <c r="D243" s="97"/>
    </row>
    <row r="244" customFormat="false" ht="12.75" hidden="false" customHeight="false" outlineLevel="0" collapsed="false">
      <c r="A244" s="97"/>
      <c r="B244" s="97"/>
      <c r="C244" s="97"/>
      <c r="D244" s="97"/>
    </row>
    <row r="245" customFormat="false" ht="12.75" hidden="false" customHeight="false" outlineLevel="0" collapsed="false">
      <c r="A245" s="97"/>
      <c r="B245" s="97"/>
      <c r="C245" s="97"/>
      <c r="D245" s="97"/>
    </row>
    <row r="246" customFormat="false" ht="12.75" hidden="false" customHeight="false" outlineLevel="0" collapsed="false">
      <c r="A246" s="97"/>
      <c r="B246" s="97"/>
      <c r="C246" s="97"/>
      <c r="D246" s="97"/>
    </row>
    <row r="247" customFormat="false" ht="12.75" hidden="false" customHeight="false" outlineLevel="0" collapsed="false">
      <c r="A247" s="97"/>
      <c r="B247" s="97"/>
      <c r="C247" s="97"/>
      <c r="D247" s="97"/>
    </row>
    <row r="248" customFormat="false" ht="12.75" hidden="false" customHeight="false" outlineLevel="0" collapsed="false">
      <c r="A248" s="97"/>
      <c r="B248" s="97"/>
      <c r="C248" s="97"/>
      <c r="D248" s="97"/>
    </row>
    <row r="249" customFormat="false" ht="12.75" hidden="false" customHeight="false" outlineLevel="0" collapsed="false">
      <c r="A249" s="97"/>
      <c r="B249" s="97"/>
      <c r="C249" s="97"/>
      <c r="D249" s="97"/>
    </row>
    <row r="250" customFormat="false" ht="12.75" hidden="false" customHeight="false" outlineLevel="0" collapsed="false">
      <c r="A250" s="97"/>
      <c r="B250" s="97"/>
      <c r="C250" s="97"/>
      <c r="D250" s="97"/>
    </row>
    <row r="251" customFormat="false" ht="12.75" hidden="false" customHeight="false" outlineLevel="0" collapsed="false">
      <c r="A251" s="97"/>
      <c r="B251" s="97"/>
      <c r="C251" s="97"/>
      <c r="D251" s="97"/>
    </row>
    <row r="252" customFormat="false" ht="12.75" hidden="false" customHeight="false" outlineLevel="0" collapsed="false">
      <c r="A252" s="97"/>
      <c r="B252" s="97"/>
      <c r="C252" s="97"/>
      <c r="D252" s="97"/>
    </row>
    <row r="253" customFormat="false" ht="12.75" hidden="false" customHeight="false" outlineLevel="0" collapsed="false">
      <c r="A253" s="97"/>
      <c r="B253" s="97"/>
      <c r="C253" s="97"/>
      <c r="D253" s="97"/>
    </row>
    <row r="254" customFormat="false" ht="12.75" hidden="false" customHeight="false" outlineLevel="0" collapsed="false">
      <c r="A254" s="97"/>
      <c r="B254" s="97"/>
      <c r="C254" s="97"/>
      <c r="D254" s="97"/>
    </row>
    <row r="255" customFormat="false" ht="12.75" hidden="false" customHeight="false" outlineLevel="0" collapsed="false">
      <c r="A255" s="97"/>
      <c r="B255" s="97"/>
      <c r="C255" s="97"/>
      <c r="D255" s="97"/>
    </row>
    <row r="256" customFormat="false" ht="12.75" hidden="false" customHeight="false" outlineLevel="0" collapsed="false">
      <c r="A256" s="97"/>
      <c r="B256" s="97"/>
      <c r="C256" s="97"/>
      <c r="D256" s="97"/>
    </row>
    <row r="257" customFormat="false" ht="12.75" hidden="false" customHeight="false" outlineLevel="0" collapsed="false">
      <c r="A257" s="97"/>
      <c r="B257" s="97"/>
      <c r="C257" s="97"/>
      <c r="D257" s="97"/>
    </row>
    <row r="258" customFormat="false" ht="12.75" hidden="false" customHeight="false" outlineLevel="0" collapsed="false">
      <c r="A258" s="97"/>
      <c r="B258" s="97"/>
      <c r="C258" s="97"/>
      <c r="D258" s="97"/>
    </row>
    <row r="259" customFormat="false" ht="12.75" hidden="false" customHeight="false" outlineLevel="0" collapsed="false">
      <c r="A259" s="97"/>
      <c r="B259" s="97"/>
      <c r="C259" s="97"/>
      <c r="D259" s="97"/>
    </row>
    <row r="260" customFormat="false" ht="12.75" hidden="false" customHeight="false" outlineLevel="0" collapsed="false">
      <c r="A260" s="97"/>
      <c r="B260" s="97"/>
      <c r="C260" s="97"/>
      <c r="D260" s="97"/>
    </row>
    <row r="261" customFormat="false" ht="12.75" hidden="false" customHeight="false" outlineLevel="0" collapsed="false">
      <c r="A261" s="97"/>
      <c r="B261" s="97"/>
      <c r="C261" s="97"/>
      <c r="D261" s="97"/>
    </row>
    <row r="262" customFormat="false" ht="12.75" hidden="false" customHeight="false" outlineLevel="0" collapsed="false">
      <c r="A262" s="97"/>
      <c r="B262" s="97"/>
      <c r="C262" s="97"/>
      <c r="D262" s="97"/>
    </row>
    <row r="263" customFormat="false" ht="12.75" hidden="false" customHeight="false" outlineLevel="0" collapsed="false">
      <c r="A263" s="97"/>
      <c r="B263" s="97"/>
      <c r="C263" s="97"/>
      <c r="D263" s="97"/>
    </row>
    <row r="264" customFormat="false" ht="12.75" hidden="false" customHeight="false" outlineLevel="0" collapsed="false">
      <c r="A264" s="97"/>
      <c r="B264" s="97"/>
      <c r="C264" s="97"/>
      <c r="D264" s="97"/>
    </row>
    <row r="265" customFormat="false" ht="12.75" hidden="false" customHeight="false" outlineLevel="0" collapsed="false">
      <c r="A265" s="97"/>
      <c r="B265" s="97"/>
      <c r="C265" s="97"/>
      <c r="D265" s="97"/>
    </row>
    <row r="266" customFormat="false" ht="12.75" hidden="false" customHeight="false" outlineLevel="0" collapsed="false">
      <c r="A266" s="97"/>
      <c r="B266" s="97"/>
      <c r="C266" s="97"/>
      <c r="D266" s="97"/>
    </row>
    <row r="267" customFormat="false" ht="12.75" hidden="false" customHeight="false" outlineLevel="0" collapsed="false">
      <c r="A267" s="97"/>
      <c r="B267" s="97"/>
      <c r="C267" s="97"/>
      <c r="D267" s="97"/>
    </row>
    <row r="268" customFormat="false" ht="12.75" hidden="false" customHeight="false" outlineLevel="0" collapsed="false">
      <c r="A268" s="97"/>
      <c r="B268" s="97"/>
      <c r="C268" s="97"/>
      <c r="D268" s="97"/>
    </row>
    <row r="269" customFormat="false" ht="12.75" hidden="false" customHeight="false" outlineLevel="0" collapsed="false">
      <c r="A269" s="97"/>
      <c r="B269" s="97"/>
      <c r="C269" s="97"/>
      <c r="D269" s="97"/>
    </row>
    <row r="270" customFormat="false" ht="12.75" hidden="false" customHeight="false" outlineLevel="0" collapsed="false">
      <c r="A270" s="97"/>
      <c r="B270" s="97"/>
      <c r="C270" s="97"/>
      <c r="D270" s="97"/>
    </row>
    <row r="271" customFormat="false" ht="12.75" hidden="false" customHeight="false" outlineLevel="0" collapsed="false">
      <c r="A271" s="97"/>
      <c r="B271" s="97"/>
      <c r="C271" s="97"/>
      <c r="D271" s="97"/>
    </row>
    <row r="272" customFormat="false" ht="12.75" hidden="false" customHeight="false" outlineLevel="0" collapsed="false">
      <c r="A272" s="97"/>
      <c r="B272" s="97"/>
      <c r="C272" s="97"/>
      <c r="D272" s="97"/>
    </row>
    <row r="273" customFormat="false" ht="12.75" hidden="false" customHeight="false" outlineLevel="0" collapsed="false">
      <c r="A273" s="97"/>
      <c r="B273" s="97"/>
      <c r="C273" s="97"/>
      <c r="D273" s="97"/>
    </row>
    <row r="274" customFormat="false" ht="12.75" hidden="false" customHeight="false" outlineLevel="0" collapsed="false">
      <c r="A274" s="97"/>
      <c r="B274" s="97"/>
      <c r="C274" s="97"/>
      <c r="D274" s="97"/>
    </row>
    <row r="275" customFormat="false" ht="12.75" hidden="false" customHeight="false" outlineLevel="0" collapsed="false">
      <c r="A275" s="97"/>
      <c r="B275" s="97"/>
      <c r="C275" s="97"/>
      <c r="D275" s="97"/>
    </row>
    <row r="276" customFormat="false" ht="12.75" hidden="false" customHeight="false" outlineLevel="0" collapsed="false">
      <c r="A276" s="97"/>
      <c r="B276" s="97"/>
      <c r="C276" s="97"/>
      <c r="D276" s="97"/>
    </row>
    <row r="277" customFormat="false" ht="12.75" hidden="false" customHeight="false" outlineLevel="0" collapsed="false">
      <c r="A277" s="97"/>
      <c r="B277" s="97"/>
      <c r="C277" s="97"/>
      <c r="D277" s="97"/>
    </row>
    <row r="278" customFormat="false" ht="12.75" hidden="false" customHeight="false" outlineLevel="0" collapsed="false">
      <c r="A278" s="97"/>
      <c r="B278" s="97"/>
      <c r="C278" s="97"/>
      <c r="D278" s="97"/>
    </row>
    <row r="279" customFormat="false" ht="12.75" hidden="false" customHeight="false" outlineLevel="0" collapsed="false">
      <c r="A279" s="97"/>
      <c r="B279" s="97"/>
      <c r="C279" s="97"/>
      <c r="D279" s="97"/>
    </row>
    <row r="280" customFormat="false" ht="12.75" hidden="false" customHeight="false" outlineLevel="0" collapsed="false">
      <c r="A280" s="97"/>
      <c r="B280" s="97"/>
      <c r="C280" s="97"/>
      <c r="D280" s="97"/>
    </row>
    <row r="281" customFormat="false" ht="12.75" hidden="false" customHeight="false" outlineLevel="0" collapsed="false">
      <c r="A281" s="97"/>
      <c r="B281" s="97"/>
      <c r="C281" s="97"/>
      <c r="D281" s="97"/>
    </row>
    <row r="282" customFormat="false" ht="12.75" hidden="false" customHeight="false" outlineLevel="0" collapsed="false">
      <c r="A282" s="97"/>
      <c r="B282" s="97"/>
      <c r="C282" s="97"/>
      <c r="D282" s="97"/>
    </row>
    <row r="283" customFormat="false" ht="12.75" hidden="false" customHeight="false" outlineLevel="0" collapsed="false">
      <c r="A283" s="97"/>
      <c r="B283" s="97"/>
      <c r="C283" s="97"/>
      <c r="D283" s="97"/>
    </row>
    <row r="284" customFormat="false" ht="12.75" hidden="false" customHeight="false" outlineLevel="0" collapsed="false">
      <c r="A284" s="97"/>
      <c r="B284" s="97"/>
      <c r="C284" s="97"/>
      <c r="D284" s="97"/>
    </row>
    <row r="285" customFormat="false" ht="12.75" hidden="false" customHeight="false" outlineLevel="0" collapsed="false">
      <c r="A285" s="97"/>
      <c r="B285" s="97"/>
      <c r="C285" s="97"/>
      <c r="D285" s="97"/>
    </row>
    <row r="286" customFormat="false" ht="12.75" hidden="false" customHeight="false" outlineLevel="0" collapsed="false">
      <c r="A286" s="97"/>
      <c r="B286" s="97"/>
      <c r="C286" s="97"/>
      <c r="D286" s="97"/>
    </row>
  </sheetData>
  <mergeCells count="10">
    <mergeCell ref="B4:D4"/>
    <mergeCell ref="B16:D16"/>
    <mergeCell ref="B29:D29"/>
    <mergeCell ref="B38:D38"/>
    <mergeCell ref="B47:D47"/>
    <mergeCell ref="B57:D57"/>
    <mergeCell ref="B62:D62"/>
    <mergeCell ref="B70:D70"/>
    <mergeCell ref="B79:D79"/>
    <mergeCell ref="B94:D9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C III 8 - hj 2/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8" width="13.56"/>
    <col collapsed="false" customWidth="true" hidden="false" outlineLevel="0" max="2" min="2" style="258" width="1.7"/>
    <col collapsed="false" customWidth="true" hidden="false" outlineLevel="0" max="3" min="3" style="258" width="12.7"/>
    <col collapsed="false" customWidth="true" hidden="false" outlineLevel="0" max="9" min="4" style="258" width="7.28"/>
    <col collapsed="false" customWidth="true" hidden="false" outlineLevel="0" max="10" min="10" style="258" width="6.42"/>
    <col collapsed="false" customWidth="true" hidden="false" outlineLevel="0" max="11" min="11" style="258" width="8.13"/>
    <col collapsed="false" customWidth="false" hidden="false" outlineLevel="0" max="257" min="12" style="258" width="11.42"/>
  </cols>
  <sheetData>
    <row r="1" customFormat="false" ht="12.75" hidden="false" customHeight="false" outlineLevel="0" collapsed="false">
      <c r="A1" s="259" t="s">
        <v>184</v>
      </c>
      <c r="B1" s="260"/>
      <c r="C1" s="260"/>
      <c r="D1" s="260"/>
      <c r="E1" s="260"/>
    </row>
    <row r="2" customFormat="false" ht="12.75" hidden="false" customHeight="false" outlineLevel="0" collapsed="false">
      <c r="A2" s="261"/>
      <c r="B2" s="261"/>
      <c r="C2" s="260"/>
      <c r="D2" s="260"/>
      <c r="E2" s="260"/>
    </row>
    <row r="3" customFormat="false" ht="12.75" hidden="false" customHeight="true" outlineLevel="0" collapsed="false">
      <c r="A3" s="262" t="s">
        <v>34</v>
      </c>
      <c r="B3" s="262"/>
      <c r="C3" s="262"/>
      <c r="D3" s="263" t="s">
        <v>185</v>
      </c>
      <c r="E3" s="263"/>
      <c r="F3" s="263"/>
      <c r="G3" s="263"/>
      <c r="H3" s="264" t="s">
        <v>35</v>
      </c>
      <c r="I3" s="264"/>
      <c r="J3" s="264"/>
      <c r="K3" s="264"/>
    </row>
    <row r="4" customFormat="false" ht="12.75" hidden="false" customHeight="true" outlineLevel="0" collapsed="false">
      <c r="A4" s="262"/>
      <c r="B4" s="262"/>
      <c r="C4" s="262"/>
      <c r="D4" s="265" t="n">
        <v>2011</v>
      </c>
      <c r="E4" s="265"/>
      <c r="F4" s="265" t="n">
        <v>2012</v>
      </c>
      <c r="G4" s="265"/>
      <c r="H4" s="264"/>
      <c r="I4" s="264"/>
      <c r="J4" s="264"/>
      <c r="K4" s="264"/>
    </row>
    <row r="5" customFormat="false" ht="12.75" hidden="false" customHeight="false" outlineLevel="0" collapsed="false">
      <c r="A5" s="262"/>
      <c r="B5" s="262"/>
      <c r="C5" s="262"/>
      <c r="D5" s="266" t="s">
        <v>186</v>
      </c>
      <c r="E5" s="266"/>
      <c r="F5" s="266"/>
      <c r="G5" s="266"/>
      <c r="H5" s="266"/>
      <c r="I5" s="266"/>
      <c r="J5" s="267" t="s">
        <v>187</v>
      </c>
      <c r="K5" s="267"/>
    </row>
    <row r="6" customFormat="false" ht="12.75" hidden="false" customHeight="false" outlineLevel="0" collapsed="false">
      <c r="A6" s="268"/>
      <c r="B6" s="268"/>
      <c r="C6" s="269"/>
      <c r="D6" s="260"/>
      <c r="E6" s="260"/>
    </row>
    <row r="7" customFormat="false" ht="12.95" hidden="false" customHeight="true" outlineLevel="0" collapsed="false">
      <c r="A7" s="270" t="s">
        <v>188</v>
      </c>
      <c r="B7" s="270"/>
      <c r="C7" s="271"/>
    </row>
    <row r="8" customFormat="false" ht="12.95" hidden="false" customHeight="true" outlineLevel="0" collapsed="false">
      <c r="A8" s="270" t="s">
        <v>189</v>
      </c>
      <c r="B8" s="270"/>
      <c r="C8" s="271"/>
      <c r="D8" s="272" t="n">
        <v>18241</v>
      </c>
      <c r="E8" s="272"/>
      <c r="F8" s="273" t="n">
        <v>18864</v>
      </c>
      <c r="G8" s="273"/>
      <c r="H8" s="273" t="n">
        <v>623</v>
      </c>
      <c r="I8" s="273"/>
      <c r="J8" s="274" t="n">
        <v>3.4</v>
      </c>
      <c r="K8" s="274"/>
    </row>
    <row r="9" customFormat="false" ht="12.95" hidden="false" customHeight="true" outlineLevel="0" collapsed="false">
      <c r="A9" s="270"/>
      <c r="B9" s="270"/>
      <c r="C9" s="271"/>
      <c r="D9" s="272"/>
      <c r="E9" s="272"/>
      <c r="F9" s="273"/>
      <c r="G9" s="273"/>
      <c r="H9" s="273"/>
      <c r="I9" s="273"/>
      <c r="J9" s="274"/>
      <c r="K9" s="274"/>
    </row>
    <row r="10" customFormat="false" ht="12.95" hidden="false" customHeight="true" outlineLevel="0" collapsed="false">
      <c r="A10" s="270" t="s">
        <v>190</v>
      </c>
      <c r="B10" s="270"/>
      <c r="C10" s="271"/>
    </row>
    <row r="11" customFormat="false" ht="12.95" hidden="false" customHeight="true" outlineLevel="0" collapsed="false">
      <c r="A11" s="270" t="s">
        <v>191</v>
      </c>
      <c r="B11" s="270"/>
      <c r="C11" s="271"/>
      <c r="D11" s="272" t="n">
        <v>60166</v>
      </c>
      <c r="E11" s="272"/>
      <c r="F11" s="273" t="n">
        <v>58032</v>
      </c>
      <c r="G11" s="273"/>
      <c r="H11" s="273" t="n">
        <v>-2134</v>
      </c>
      <c r="I11" s="273"/>
      <c r="J11" s="274" t="n">
        <v>-3.5</v>
      </c>
      <c r="K11" s="274"/>
    </row>
    <row r="12" customFormat="false" ht="12.95" hidden="false" customHeight="true" outlineLevel="0" collapsed="false">
      <c r="A12" s="270"/>
      <c r="B12" s="270"/>
      <c r="C12" s="271"/>
      <c r="D12" s="272"/>
      <c r="E12" s="272"/>
      <c r="F12" s="273"/>
      <c r="G12" s="273"/>
      <c r="H12" s="273"/>
      <c r="I12" s="273"/>
      <c r="J12" s="274"/>
      <c r="K12" s="274"/>
    </row>
    <row r="13" customFormat="false" ht="12.95" hidden="false" customHeight="true" outlineLevel="0" collapsed="false">
      <c r="A13" s="270" t="s">
        <v>192</v>
      </c>
      <c r="B13" s="270"/>
      <c r="C13" s="271"/>
      <c r="D13" s="272"/>
      <c r="E13" s="272"/>
      <c r="F13" s="273"/>
      <c r="G13" s="273"/>
      <c r="H13" s="273"/>
      <c r="I13" s="273"/>
      <c r="J13" s="274"/>
      <c r="K13" s="274"/>
    </row>
    <row r="14" customFormat="false" ht="12.95" hidden="false" customHeight="true" outlineLevel="0" collapsed="false">
      <c r="A14" s="270" t="s">
        <v>193</v>
      </c>
      <c r="B14" s="270"/>
      <c r="C14" s="271"/>
      <c r="D14" s="272" t="n">
        <v>779</v>
      </c>
      <c r="E14" s="272"/>
      <c r="F14" s="273" t="n">
        <v>819</v>
      </c>
      <c r="G14" s="273"/>
      <c r="H14" s="273" t="n">
        <v>40</v>
      </c>
      <c r="I14" s="273"/>
      <c r="J14" s="274" t="n">
        <v>5.1</v>
      </c>
      <c r="K14" s="274"/>
    </row>
    <row r="15" customFormat="false" ht="12.95" hidden="false" customHeight="true" outlineLevel="0" collapsed="false">
      <c r="A15" s="270" t="s">
        <v>194</v>
      </c>
      <c r="B15" s="270"/>
      <c r="C15" s="271"/>
      <c r="D15" s="272" t="n">
        <v>59387</v>
      </c>
      <c r="E15" s="272"/>
      <c r="F15" s="273" t="n">
        <v>57213</v>
      </c>
      <c r="G15" s="273"/>
      <c r="H15" s="273" t="n">
        <v>-2174</v>
      </c>
      <c r="I15" s="273"/>
      <c r="J15" s="274" t="n">
        <v>-3.7</v>
      </c>
      <c r="K15" s="274"/>
    </row>
    <row r="16" customFormat="false" ht="12.95" hidden="false" customHeight="true" outlineLevel="0" collapsed="false">
      <c r="A16" s="270"/>
      <c r="B16" s="270"/>
      <c r="C16" s="271"/>
      <c r="D16" s="272"/>
      <c r="E16" s="272"/>
      <c r="F16" s="273"/>
      <c r="G16" s="273"/>
      <c r="H16" s="273"/>
      <c r="I16" s="273"/>
      <c r="J16" s="274"/>
      <c r="K16" s="274"/>
    </row>
    <row r="17" customFormat="false" ht="12.95" hidden="false" customHeight="true" outlineLevel="0" collapsed="false">
      <c r="A17" s="270" t="s">
        <v>195</v>
      </c>
      <c r="B17" s="270"/>
      <c r="C17" s="271"/>
      <c r="D17" s="272" t="n">
        <v>1114</v>
      </c>
      <c r="E17" s="272"/>
      <c r="F17" s="273" t="n">
        <v>1091</v>
      </c>
      <c r="G17" s="273"/>
      <c r="H17" s="273" t="n">
        <v>-23</v>
      </c>
      <c r="I17" s="273"/>
      <c r="J17" s="274" t="n">
        <v>-2.1</v>
      </c>
      <c r="K17" s="274"/>
    </row>
    <row r="18" customFormat="false" ht="12.95" hidden="false" customHeight="true" outlineLevel="0" collapsed="false">
      <c r="A18" s="270"/>
      <c r="B18" s="270"/>
      <c r="C18" s="271"/>
      <c r="D18" s="272"/>
      <c r="E18" s="272"/>
      <c r="F18" s="273"/>
      <c r="G18" s="273"/>
      <c r="H18" s="273"/>
      <c r="I18" s="273"/>
      <c r="J18" s="274"/>
      <c r="K18" s="274"/>
    </row>
    <row r="19" customFormat="false" ht="12.95" hidden="false" customHeight="true" outlineLevel="0" collapsed="false">
      <c r="A19" s="270" t="s">
        <v>196</v>
      </c>
      <c r="B19" s="270"/>
      <c r="C19" s="271"/>
      <c r="D19" s="272" t="n">
        <v>1071</v>
      </c>
      <c r="E19" s="272"/>
      <c r="F19" s="273" t="n">
        <v>828</v>
      </c>
      <c r="G19" s="273"/>
      <c r="H19" s="273" t="n">
        <v>-243</v>
      </c>
      <c r="I19" s="273"/>
      <c r="J19" s="274" t="n">
        <v>-22.7</v>
      </c>
      <c r="K19" s="274"/>
    </row>
    <row r="20" customFormat="false" ht="12.75" hidden="false" customHeight="false" outlineLevel="0" collapsed="false">
      <c r="A20" s="275"/>
      <c r="B20" s="275"/>
      <c r="C20" s="276"/>
      <c r="F20" s="277"/>
      <c r="H20" s="277"/>
      <c r="J20" s="277"/>
    </row>
    <row r="21" customFormat="false" ht="12.95" hidden="false" customHeight="true" outlineLevel="0" collapsed="false">
      <c r="A21" s="278" t="s">
        <v>197</v>
      </c>
      <c r="B21" s="278"/>
      <c r="C21" s="279"/>
      <c r="D21" s="280" t="n">
        <v>80592</v>
      </c>
      <c r="E21" s="280"/>
      <c r="F21" s="280" t="n">
        <v>78815</v>
      </c>
      <c r="G21" s="280"/>
      <c r="H21" s="280" t="n">
        <v>-1777</v>
      </c>
      <c r="I21" s="280"/>
      <c r="J21" s="281" t="n">
        <v>-2.2</v>
      </c>
      <c r="K21" s="281"/>
    </row>
  </sheetData>
  <mergeCells count="55">
    <mergeCell ref="A3:C5"/>
    <mergeCell ref="D3:G3"/>
    <mergeCell ref="H3:K4"/>
    <mergeCell ref="D4:E4"/>
    <mergeCell ref="F4:G4"/>
    <mergeCell ref="D5:I5"/>
    <mergeCell ref="J5:K5"/>
    <mergeCell ref="D8:E8"/>
    <mergeCell ref="F8:G8"/>
    <mergeCell ref="H8:I8"/>
    <mergeCell ref="J8:K8"/>
    <mergeCell ref="D9:E9"/>
    <mergeCell ref="F9:G9"/>
    <mergeCell ref="H9:I9"/>
    <mergeCell ref="J9:K9"/>
    <mergeCell ref="D11:E11"/>
    <mergeCell ref="F11:G11"/>
    <mergeCell ref="H11:I11"/>
    <mergeCell ref="J11:K11"/>
    <mergeCell ref="D12:E12"/>
    <mergeCell ref="F12:G12"/>
    <mergeCell ref="H12:I12"/>
    <mergeCell ref="J12:K12"/>
    <mergeCell ref="D13:E13"/>
    <mergeCell ref="F13:G13"/>
    <mergeCell ref="H13:I13"/>
    <mergeCell ref="J13:K13"/>
    <mergeCell ref="D14:E14"/>
    <mergeCell ref="F14:G14"/>
    <mergeCell ref="H14:I14"/>
    <mergeCell ref="J14:K14"/>
    <mergeCell ref="D15:E15"/>
    <mergeCell ref="F15:G15"/>
    <mergeCell ref="H15:I15"/>
    <mergeCell ref="J15:K15"/>
    <mergeCell ref="D16:E16"/>
    <mergeCell ref="F16:G16"/>
    <mergeCell ref="H16:I16"/>
    <mergeCell ref="J16:K16"/>
    <mergeCell ref="D17:E17"/>
    <mergeCell ref="F17:G17"/>
    <mergeCell ref="H17:I17"/>
    <mergeCell ref="J17:K17"/>
    <mergeCell ref="D18:E18"/>
    <mergeCell ref="F18:G18"/>
    <mergeCell ref="H18:I18"/>
    <mergeCell ref="J18:K18"/>
    <mergeCell ref="D19:E19"/>
    <mergeCell ref="F19:G19"/>
    <mergeCell ref="H19:I19"/>
    <mergeCell ref="J19:K19"/>
    <mergeCell ref="D21:E21"/>
    <mergeCell ref="F21:G21"/>
    <mergeCell ref="H21:I21"/>
    <mergeCell ref="J21:K2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C III 8 - hj 2/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8" width="13.56"/>
    <col collapsed="false" customWidth="true" hidden="false" outlineLevel="0" max="2" min="2" style="258" width="1.7"/>
    <col collapsed="false" customWidth="true" hidden="false" outlineLevel="0" max="3" min="3" style="258" width="12.7"/>
    <col collapsed="false" customWidth="true" hidden="false" outlineLevel="0" max="9" min="4" style="258" width="7.28"/>
    <col collapsed="false" customWidth="true" hidden="false" outlineLevel="0" max="10" min="10" style="258" width="6.42"/>
    <col collapsed="false" customWidth="true" hidden="false" outlineLevel="0" max="11" min="11" style="258" width="8.13"/>
    <col collapsed="false" customWidth="false" hidden="false" outlineLevel="0" max="257" min="12" style="258" width="11.42"/>
  </cols>
  <sheetData>
    <row r="1" customFormat="false" ht="12.95" hidden="false" customHeight="true" outlineLevel="0" collapsed="false">
      <c r="A1" s="282" t="s">
        <v>198</v>
      </c>
      <c r="B1" s="282"/>
      <c r="C1" s="282"/>
    </row>
    <row r="2" customFormat="false" ht="12.95" hidden="false" customHeight="true" outlineLevel="0" collapsed="false"/>
    <row r="3" s="283" customFormat="true" ht="12.95" hidden="false" customHeight="true" outlineLevel="0" collapsed="false">
      <c r="A3" s="262" t="s">
        <v>34</v>
      </c>
      <c r="B3" s="262"/>
      <c r="C3" s="262"/>
      <c r="D3" s="263" t="s">
        <v>185</v>
      </c>
      <c r="E3" s="263"/>
      <c r="F3" s="263"/>
      <c r="G3" s="263"/>
      <c r="H3" s="264" t="s">
        <v>35</v>
      </c>
      <c r="I3" s="264"/>
      <c r="J3" s="264"/>
      <c r="K3" s="264"/>
    </row>
    <row r="4" s="283" customFormat="true" ht="12.95" hidden="false" customHeight="true" outlineLevel="0" collapsed="false">
      <c r="A4" s="262"/>
      <c r="B4" s="262"/>
      <c r="C4" s="262"/>
      <c r="D4" s="265" t="n">
        <v>2011</v>
      </c>
      <c r="E4" s="265"/>
      <c r="F4" s="265" t="n">
        <v>2012</v>
      </c>
      <c r="G4" s="265"/>
      <c r="H4" s="264"/>
      <c r="I4" s="264"/>
      <c r="J4" s="264"/>
      <c r="K4" s="264"/>
    </row>
    <row r="5" s="283" customFormat="true" ht="12.95" hidden="false" customHeight="true" outlineLevel="0" collapsed="false">
      <c r="A5" s="262"/>
      <c r="B5" s="262"/>
      <c r="C5" s="262"/>
      <c r="D5" s="266" t="s">
        <v>186</v>
      </c>
      <c r="E5" s="266"/>
      <c r="F5" s="266"/>
      <c r="G5" s="266"/>
      <c r="H5" s="266"/>
      <c r="I5" s="266"/>
      <c r="J5" s="267" t="s">
        <v>187</v>
      </c>
      <c r="K5" s="267"/>
    </row>
    <row r="6" customFormat="false" ht="12.95" hidden="false" customHeight="true" outlineLevel="0" collapsed="false">
      <c r="A6" s="270"/>
      <c r="B6" s="284"/>
      <c r="C6" s="285"/>
      <c r="D6" s="286"/>
      <c r="E6" s="287"/>
      <c r="F6" s="287"/>
      <c r="K6" s="288"/>
    </row>
    <row r="7" customFormat="false" ht="12.95" hidden="false" customHeight="true" outlineLevel="0" collapsed="false">
      <c r="A7" s="270" t="s">
        <v>199</v>
      </c>
      <c r="B7" s="270"/>
      <c r="C7" s="271"/>
      <c r="D7" s="272" t="n">
        <v>227890</v>
      </c>
      <c r="E7" s="272"/>
      <c r="F7" s="273" t="n">
        <v>228897</v>
      </c>
      <c r="G7" s="273"/>
      <c r="H7" s="273" t="n">
        <v>1007</v>
      </c>
      <c r="I7" s="273"/>
      <c r="J7" s="274" t="n">
        <v>0.4</v>
      </c>
      <c r="K7" s="274"/>
      <c r="L7" s="289"/>
    </row>
    <row r="8" customFormat="false" ht="12.95" hidden="false" customHeight="true" outlineLevel="0" collapsed="false">
      <c r="A8" s="270"/>
      <c r="B8" s="270"/>
      <c r="C8" s="271"/>
      <c r="D8" s="272"/>
      <c r="E8" s="273"/>
      <c r="F8" s="290"/>
      <c r="G8" s="290"/>
      <c r="H8" s="290"/>
      <c r="I8" s="290"/>
      <c r="J8" s="291"/>
      <c r="K8" s="292"/>
    </row>
    <row r="9" customFormat="false" ht="12.95" hidden="false" customHeight="true" outlineLevel="0" collapsed="false">
      <c r="A9" s="270" t="s">
        <v>200</v>
      </c>
      <c r="B9" s="270"/>
      <c r="C9" s="271"/>
      <c r="D9" s="272" t="n">
        <v>129843</v>
      </c>
      <c r="E9" s="272"/>
      <c r="F9" s="273" t="n">
        <v>129686</v>
      </c>
      <c r="G9" s="273"/>
      <c r="H9" s="273" t="n">
        <v>-157</v>
      </c>
      <c r="I9" s="273"/>
      <c r="J9" s="274" t="n">
        <v>-0.1</v>
      </c>
      <c r="K9" s="274"/>
      <c r="L9" s="289"/>
    </row>
    <row r="10" customFormat="false" ht="12.95" hidden="false" customHeight="true" outlineLevel="0" collapsed="false">
      <c r="A10" s="270"/>
      <c r="B10" s="270"/>
      <c r="C10" s="271"/>
      <c r="D10" s="272"/>
      <c r="E10" s="273"/>
      <c r="F10" s="290"/>
      <c r="G10" s="290"/>
      <c r="H10" s="290"/>
      <c r="I10" s="290"/>
      <c r="J10" s="291"/>
      <c r="K10" s="292"/>
    </row>
    <row r="11" customFormat="false" ht="12.95" hidden="false" customHeight="true" outlineLevel="0" collapsed="false">
      <c r="A11" s="270" t="s">
        <v>201</v>
      </c>
      <c r="B11" s="270"/>
      <c r="C11" s="271"/>
      <c r="D11" s="272" t="n">
        <v>210630</v>
      </c>
      <c r="E11" s="272"/>
      <c r="F11" s="273" t="n">
        <v>209648</v>
      </c>
      <c r="G11" s="273"/>
      <c r="H11" s="273" t="n">
        <v>-982</v>
      </c>
      <c r="I11" s="273"/>
      <c r="J11" s="274" t="n">
        <v>-0.5</v>
      </c>
      <c r="K11" s="274"/>
      <c r="L11" s="289"/>
    </row>
    <row r="12" customFormat="false" ht="12.95" hidden="false" customHeight="true" outlineLevel="0" collapsed="false">
      <c r="A12" s="270" t="s">
        <v>174</v>
      </c>
      <c r="B12" s="270"/>
      <c r="C12" s="271"/>
      <c r="D12" s="272"/>
      <c r="E12" s="273"/>
      <c r="F12" s="273"/>
      <c r="G12" s="273"/>
      <c r="H12" s="273"/>
      <c r="I12" s="273"/>
      <c r="J12" s="291"/>
      <c r="K12" s="292"/>
    </row>
    <row r="13" customFormat="false" ht="12.95" hidden="false" customHeight="true" outlineLevel="0" collapsed="false">
      <c r="A13" s="270" t="s">
        <v>202</v>
      </c>
      <c r="B13" s="270"/>
      <c r="C13" s="271"/>
      <c r="D13" s="272" t="n">
        <v>94183</v>
      </c>
      <c r="E13" s="272"/>
      <c r="F13" s="273" t="n">
        <v>87927</v>
      </c>
      <c r="G13" s="273"/>
      <c r="H13" s="273" t="n">
        <v>-6256</v>
      </c>
      <c r="I13" s="273"/>
      <c r="J13" s="274" t="n">
        <v>-6.6</v>
      </c>
      <c r="K13" s="274"/>
      <c r="L13" s="289"/>
    </row>
    <row r="14" customFormat="false" ht="12.95" hidden="false" customHeight="true" outlineLevel="0" collapsed="false">
      <c r="A14" s="270" t="s">
        <v>203</v>
      </c>
      <c r="B14" s="270"/>
      <c r="C14" s="271"/>
      <c r="D14" s="272" t="n">
        <v>85599</v>
      </c>
      <c r="E14" s="272"/>
      <c r="F14" s="273" t="n">
        <v>97957</v>
      </c>
      <c r="G14" s="273"/>
      <c r="H14" s="273" t="n">
        <v>12358</v>
      </c>
      <c r="I14" s="273"/>
      <c r="J14" s="274" t="n">
        <v>14.4</v>
      </c>
      <c r="K14" s="274"/>
      <c r="L14" s="289"/>
    </row>
    <row r="15" customFormat="false" ht="12.95" hidden="false" customHeight="true" outlineLevel="0" collapsed="false">
      <c r="A15" s="270" t="s">
        <v>204</v>
      </c>
      <c r="B15" s="270"/>
      <c r="C15" s="271"/>
      <c r="D15" s="272" t="n">
        <v>30848</v>
      </c>
      <c r="E15" s="272"/>
      <c r="F15" s="273" t="n">
        <v>23764</v>
      </c>
      <c r="G15" s="273"/>
      <c r="H15" s="273" t="n">
        <v>-7084</v>
      </c>
      <c r="I15" s="273"/>
      <c r="J15" s="274" t="n">
        <v>-23</v>
      </c>
      <c r="K15" s="274"/>
      <c r="L15" s="289"/>
    </row>
    <row r="16" customFormat="false" ht="12.95" hidden="false" customHeight="true" outlineLevel="0" collapsed="false">
      <c r="A16" s="270"/>
      <c r="B16" s="270"/>
      <c r="C16" s="271"/>
      <c r="D16" s="272"/>
      <c r="E16" s="273"/>
      <c r="F16" s="273"/>
      <c r="G16" s="273"/>
      <c r="H16" s="273"/>
      <c r="I16" s="273"/>
      <c r="J16" s="291"/>
      <c r="K16" s="292"/>
    </row>
    <row r="17" customFormat="false" ht="12.95" hidden="false" customHeight="true" outlineLevel="0" collapsed="false">
      <c r="A17" s="270" t="s">
        <v>205</v>
      </c>
      <c r="B17" s="270"/>
      <c r="C17" s="271"/>
      <c r="D17" s="272" t="n">
        <v>74201</v>
      </c>
      <c r="E17" s="272"/>
      <c r="F17" s="273" t="n">
        <v>74836</v>
      </c>
      <c r="G17" s="273"/>
      <c r="H17" s="273" t="n">
        <v>635</v>
      </c>
      <c r="I17" s="273"/>
      <c r="J17" s="274" t="n">
        <v>0.9</v>
      </c>
      <c r="K17" s="274"/>
      <c r="L17" s="289"/>
    </row>
    <row r="18" customFormat="false" ht="12.95" hidden="false" customHeight="true" outlineLevel="0" collapsed="false">
      <c r="A18" s="270" t="s">
        <v>174</v>
      </c>
      <c r="B18" s="270"/>
      <c r="C18" s="271"/>
      <c r="D18" s="272"/>
      <c r="E18" s="273"/>
      <c r="F18" s="273"/>
      <c r="G18" s="273"/>
      <c r="H18" s="273"/>
      <c r="I18" s="273"/>
      <c r="J18" s="291"/>
      <c r="K18" s="292"/>
    </row>
    <row r="19" customFormat="false" ht="12.95" hidden="false" customHeight="true" outlineLevel="0" collapsed="false">
      <c r="A19" s="270" t="s">
        <v>206</v>
      </c>
      <c r="B19" s="270"/>
      <c r="C19" s="271"/>
      <c r="D19" s="272" t="n">
        <v>707</v>
      </c>
      <c r="E19" s="272"/>
      <c r="F19" s="273" t="n">
        <v>734</v>
      </c>
      <c r="G19" s="273"/>
      <c r="H19" s="273" t="n">
        <v>27</v>
      </c>
      <c r="I19" s="273"/>
      <c r="J19" s="274" t="n">
        <v>3.8</v>
      </c>
      <c r="K19" s="274"/>
      <c r="L19" s="289"/>
    </row>
    <row r="20" customFormat="false" ht="12.95" hidden="false" customHeight="true" outlineLevel="0" collapsed="false">
      <c r="A20" s="270" t="s">
        <v>207</v>
      </c>
      <c r="B20" s="270"/>
      <c r="C20" s="271"/>
      <c r="D20" s="272" t="n">
        <v>11220</v>
      </c>
      <c r="E20" s="272"/>
      <c r="F20" s="273" t="n">
        <v>9841</v>
      </c>
      <c r="G20" s="273"/>
      <c r="H20" s="273" t="n">
        <v>-1379</v>
      </c>
      <c r="I20" s="273"/>
      <c r="J20" s="274" t="n">
        <v>-12.3</v>
      </c>
      <c r="K20" s="274"/>
      <c r="L20" s="289"/>
    </row>
    <row r="21" customFormat="false" ht="12.95" hidden="false" customHeight="true" outlineLevel="0" collapsed="false">
      <c r="A21" s="270" t="s">
        <v>208</v>
      </c>
      <c r="B21" s="270"/>
      <c r="C21" s="271"/>
      <c r="D21" s="272" t="n">
        <v>39469</v>
      </c>
      <c r="E21" s="272"/>
      <c r="F21" s="273" t="n">
        <v>39796</v>
      </c>
      <c r="G21" s="273"/>
      <c r="H21" s="273" t="n">
        <v>327</v>
      </c>
      <c r="I21" s="273"/>
      <c r="J21" s="274" t="n">
        <v>0.8</v>
      </c>
      <c r="K21" s="274"/>
      <c r="L21" s="289"/>
    </row>
    <row r="22" customFormat="false" ht="12.95" hidden="false" customHeight="true" outlineLevel="0" collapsed="false">
      <c r="A22" s="270" t="s">
        <v>209</v>
      </c>
      <c r="B22" s="270"/>
      <c r="C22" s="271"/>
      <c r="D22" s="272" t="n">
        <v>12755</v>
      </c>
      <c r="E22" s="272"/>
      <c r="F22" s="273" t="n">
        <v>16114</v>
      </c>
      <c r="G22" s="273"/>
      <c r="H22" s="273" t="n">
        <v>3359</v>
      </c>
      <c r="I22" s="273"/>
      <c r="J22" s="274" t="n">
        <v>26.3</v>
      </c>
      <c r="K22" s="274"/>
      <c r="L22" s="289"/>
    </row>
    <row r="23" customFormat="false" ht="12.95" hidden="false" customHeight="true" outlineLevel="0" collapsed="false">
      <c r="A23" s="270" t="s">
        <v>210</v>
      </c>
      <c r="B23" s="270"/>
      <c r="C23" s="271"/>
      <c r="D23" s="272" t="n">
        <v>10050</v>
      </c>
      <c r="E23" s="272"/>
      <c r="F23" s="273" t="n">
        <v>8351</v>
      </c>
      <c r="G23" s="273"/>
      <c r="H23" s="273" t="n">
        <v>-1699</v>
      </c>
      <c r="I23" s="273"/>
      <c r="J23" s="274" t="n">
        <v>-16.9</v>
      </c>
      <c r="K23" s="274"/>
      <c r="L23" s="289"/>
    </row>
    <row r="24" customFormat="false" ht="12.95" hidden="false" customHeight="true" outlineLevel="0" collapsed="false">
      <c r="A24" s="270"/>
      <c r="B24" s="270"/>
      <c r="C24" s="271"/>
      <c r="D24" s="272"/>
      <c r="E24" s="273"/>
      <c r="F24" s="273"/>
      <c r="G24" s="273"/>
      <c r="H24" s="273"/>
      <c r="I24" s="273"/>
      <c r="J24" s="291"/>
      <c r="K24" s="292"/>
    </row>
    <row r="25" customFormat="false" ht="12.95" hidden="false" customHeight="true" outlineLevel="0" collapsed="false">
      <c r="A25" s="278" t="s">
        <v>211</v>
      </c>
      <c r="B25" s="278"/>
      <c r="C25" s="279"/>
      <c r="D25" s="293" t="n">
        <v>642564</v>
      </c>
      <c r="E25" s="293"/>
      <c r="F25" s="280" t="n">
        <v>643067</v>
      </c>
      <c r="G25" s="280"/>
      <c r="H25" s="280" t="n">
        <v>503</v>
      </c>
      <c r="I25" s="280"/>
      <c r="J25" s="281" t="n">
        <v>0.1</v>
      </c>
      <c r="K25" s="281"/>
      <c r="L25" s="289"/>
    </row>
    <row r="26" customFormat="false" ht="10.5" hidden="false" customHeight="true" outlineLevel="0" collapsed="false">
      <c r="A26" s="278"/>
      <c r="B26" s="278"/>
      <c r="C26" s="278"/>
      <c r="D26" s="278"/>
      <c r="E26" s="278"/>
      <c r="F26" s="286"/>
      <c r="G26" s="294"/>
      <c r="J26" s="295"/>
      <c r="K26" s="295"/>
    </row>
    <row r="27" customFormat="false" ht="10.5" hidden="false" customHeight="true" outlineLevel="0" collapsed="false">
      <c r="A27" s="258" t="s">
        <v>212</v>
      </c>
    </row>
    <row r="28" customFormat="false" ht="10.5" hidden="false" customHeight="true" outlineLevel="0" collapsed="false">
      <c r="A28" s="296" t="s">
        <v>213</v>
      </c>
      <c r="B28" s="296"/>
      <c r="C28" s="296"/>
      <c r="E28" s="297"/>
    </row>
  </sheetData>
  <mergeCells count="59">
    <mergeCell ref="A3:C5"/>
    <mergeCell ref="D3:G3"/>
    <mergeCell ref="H3:K4"/>
    <mergeCell ref="D4:E4"/>
    <mergeCell ref="F4:G4"/>
    <mergeCell ref="D5:I5"/>
    <mergeCell ref="J5:K5"/>
    <mergeCell ref="D7:E7"/>
    <mergeCell ref="F7:G7"/>
    <mergeCell ref="H7:I7"/>
    <mergeCell ref="J7:K7"/>
    <mergeCell ref="D9:E9"/>
    <mergeCell ref="F9:G9"/>
    <mergeCell ref="H9:I9"/>
    <mergeCell ref="J9:K9"/>
    <mergeCell ref="D11:E11"/>
    <mergeCell ref="F11:G11"/>
    <mergeCell ref="H11:I11"/>
    <mergeCell ref="J11:K11"/>
    <mergeCell ref="D13:E13"/>
    <mergeCell ref="F13:G13"/>
    <mergeCell ref="H13:I13"/>
    <mergeCell ref="J13:K13"/>
    <mergeCell ref="D14:E14"/>
    <mergeCell ref="F14:G14"/>
    <mergeCell ref="H14:I14"/>
    <mergeCell ref="J14:K14"/>
    <mergeCell ref="D15:E15"/>
    <mergeCell ref="F15:G15"/>
    <mergeCell ref="H15:I15"/>
    <mergeCell ref="J15:K15"/>
    <mergeCell ref="D17:E17"/>
    <mergeCell ref="F17:G17"/>
    <mergeCell ref="H17:I17"/>
    <mergeCell ref="J17:K17"/>
    <mergeCell ref="D19:E19"/>
    <mergeCell ref="F19:G19"/>
    <mergeCell ref="H19:I19"/>
    <mergeCell ref="J19:K19"/>
    <mergeCell ref="D20:E20"/>
    <mergeCell ref="F20:G20"/>
    <mergeCell ref="H20:I20"/>
    <mergeCell ref="J20:K20"/>
    <mergeCell ref="D21:E21"/>
    <mergeCell ref="F21:G21"/>
    <mergeCell ref="H21:I21"/>
    <mergeCell ref="J21:K21"/>
    <mergeCell ref="D22:E22"/>
    <mergeCell ref="F22:G22"/>
    <mergeCell ref="H22:I22"/>
    <mergeCell ref="J22:K22"/>
    <mergeCell ref="D23:E23"/>
    <mergeCell ref="F23:G23"/>
    <mergeCell ref="H23:I23"/>
    <mergeCell ref="J23:K23"/>
    <mergeCell ref="D25:E25"/>
    <mergeCell ref="F25:G25"/>
    <mergeCell ref="H25:I25"/>
    <mergeCell ref="J25:K2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C III 8 - hj 2/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4T11:56:15Z</dcterms:created>
  <dc:creator>Statistisches Landesamt</dc:creator>
  <dc:description/>
  <dc:language>en-US</dc:language>
  <cp:lastModifiedBy>Regina Schubert</cp:lastModifiedBy>
  <cp:lastPrinted>2013-02-15T06:31:45Z</cp:lastPrinted>
  <dcterms:modified xsi:type="dcterms:W3CDTF">2013-03-11T06:1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96780146</vt:r8>
  </property>
  <property fmtid="{D5CDD505-2E9C-101B-9397-08002B2CF9AE}" pid="3" name="_AuthorEmail">
    <vt:lpwstr>Ingrid.Cech@statistik.sachsen.de</vt:lpwstr>
  </property>
  <property fmtid="{D5CDD505-2E9C-101B-9397-08002B2CF9AE}" pid="4" name="_AuthorEmailDisplayName">
    <vt:lpwstr>Cech, Ingrid (StaLa)</vt:lpwstr>
  </property>
  <property fmtid="{D5CDD505-2E9C-101B-9397-08002B2CF9AE}" pid="5" name="_EmailSubject">
    <vt:lpwstr>T_C3_4_2j08.xls</vt:lpwstr>
  </property>
  <property fmtid="{D5CDD505-2E9C-101B-9397-08002B2CF9AE}" pid="6" name="_NewReviewCycle">
    <vt:lpwstr/>
  </property>
  <property fmtid="{D5CDD505-2E9C-101B-9397-08002B2CF9AE}" pid="7" name="_PreviousAdHocReviewCycleID">
    <vt:r8>-1896780146</vt:r8>
  </property>
  <property fmtid="{D5CDD505-2E9C-101B-9397-08002B2CF9AE}" pid="8" name="_ReviewingToolsShownOnce">
    <vt:lpwstr/>
  </property>
</Properties>
</file>