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0">
  <si>
    <t xml:space="preserve">Statistischer Bericht C II 4 j/12 - Weinmosternte im Weinanbaugebiet Sachsen 2012</t>
  </si>
  <si>
    <t xml:space="preserve">Inhalt</t>
  </si>
  <si>
    <t xml:space="preserve">Tabellen</t>
  </si>
  <si>
    <t xml:space="preserve">  1.</t>
  </si>
  <si>
    <t xml:space="preserve">Erntevorschätzungen und Weinmosternte</t>
  </si>
  <si>
    <t xml:space="preserve">  2.</t>
  </si>
  <si>
    <t xml:space="preserve">Weinmosternte nach Qualitätsstufen</t>
  </si>
  <si>
    <t xml:space="preserve">  3.</t>
  </si>
  <si>
    <t xml:space="preserve">Weinmosternte nach Qualitätsstufen und weißen Rebsorten</t>
  </si>
  <si>
    <t xml:space="preserve">  4.</t>
  </si>
  <si>
    <t xml:space="preserve">Weinmosternte nach Qualitätsstufen und roten Rebsorten</t>
  </si>
  <si>
    <t xml:space="preserve">1. Erntevorschätzungen und Weinmosternte</t>
  </si>
  <si>
    <t xml:space="preserve">Jahr</t>
  </si>
  <si>
    <t xml:space="preserve">Weinmost insgesamt</t>
  </si>
  <si>
    <t xml:space="preserve">Weißmost</t>
  </si>
  <si>
    <t xml:space="preserve">Rotmost</t>
  </si>
  <si>
    <r>
      <rPr>
        <sz val="8"/>
        <rFont val="Arial"/>
        <family val="2"/>
      </rPr>
      <t xml:space="preserve">Rebfläche
im Ertrag </t>
    </r>
    <r>
      <rPr>
        <vertAlign val="superscript"/>
        <sz val="8"/>
        <rFont val="Arial"/>
        <family val="2"/>
      </rPr>
      <t xml:space="preserve">1)</t>
    </r>
  </si>
  <si>
    <t xml:space="preserve">Ertrag
je ha</t>
  </si>
  <si>
    <t xml:space="preserve">Ernte-
menge</t>
  </si>
  <si>
    <t xml:space="preserve">ha</t>
  </si>
  <si>
    <t xml:space="preserve">hl</t>
  </si>
  <si>
    <t xml:space="preserve">Vorläufige Weinmosternte
1. Vorschätzung im August</t>
  </si>
  <si>
    <t xml:space="preserve">2. Vorschätzung im September</t>
  </si>
  <si>
    <t xml:space="preserve">3. Vorschätzung im Oktober</t>
  </si>
  <si>
    <t xml:space="preserve">Endgültige Weinmosternte</t>
  </si>
  <si>
    <t xml:space="preserve">_____</t>
  </si>
  <si>
    <t xml:space="preserve">1) Die Rebfläche im Ertrag der endgültigen Weinmosternte ergibt sich aus der am Jahresende erhobenen Rebflächenstatistik, </t>
  </si>
  <si>
    <t xml:space="preserve">    die Vorschätzung wird mit der Vorjahresfläche durchgeführt.</t>
  </si>
  <si>
    <t xml:space="preserve">2. Weinmosternte nach Qualitätsstufen</t>
  </si>
  <si>
    <t xml:space="preserve">Rebfläche
im Ertrag</t>
  </si>
  <si>
    <t xml:space="preserve">Erntemenge</t>
  </si>
  <si>
    <t xml:space="preserve">Davon bestimmt für die Herstellung von</t>
  </si>
  <si>
    <t xml:space="preserve">ins-
gesamt</t>
  </si>
  <si>
    <r>
      <rPr>
        <sz val="8"/>
        <rFont val="Arial"/>
        <family val="0"/>
      </rPr>
      <t xml:space="preserve">Ø</t>
    </r>
    <r>
      <rPr>
        <sz val="8"/>
        <rFont val="Arial"/>
        <family val="2"/>
      </rPr>
      <t xml:space="preserve"> Most-
gewicht</t>
    </r>
  </si>
  <si>
    <t xml:space="preserve">Wein/Landwein</t>
  </si>
  <si>
    <t xml:space="preserve">Qualitätswein</t>
  </si>
  <si>
    <t xml:space="preserve">Prädikatswein</t>
  </si>
  <si>
    <t xml:space="preserve">° Oechsle</t>
  </si>
  <si>
    <t xml:space="preserve">Insgesamt</t>
  </si>
  <si>
    <t xml:space="preserve">3. Weinmosternte nach Qualitätsstufen und weißen Rebsorten</t>
  </si>
  <si>
    <t xml:space="preserve">Müller-Thurgau</t>
  </si>
  <si>
    <t xml:space="preserve">Weißer Riesling</t>
  </si>
  <si>
    <t xml:space="preserve">Weißburgunder</t>
  </si>
  <si>
    <t xml:space="preserve">Ruländer</t>
  </si>
  <si>
    <t xml:space="preserve">Traminer</t>
  </si>
  <si>
    <t xml:space="preserve">Kerner</t>
  </si>
  <si>
    <t xml:space="preserve">Goldriesling</t>
  </si>
  <si>
    <t xml:space="preserve"> -  </t>
  </si>
  <si>
    <t xml:space="preserve">Scheurebe</t>
  </si>
  <si>
    <t xml:space="preserve">Elbling</t>
  </si>
  <si>
    <t xml:space="preserve">Bacchus</t>
  </si>
  <si>
    <t xml:space="preserve">übrige Rebsorten</t>
  </si>
  <si>
    <t xml:space="preserve">4. Weinmosternte nach Qualitätsstufen und roten Rebsorten</t>
  </si>
  <si>
    <t xml:space="preserve">Blauer Spätburgunder</t>
  </si>
  <si>
    <t xml:space="preserve"> -</t>
  </si>
  <si>
    <t xml:space="preserve">Dornfelder</t>
  </si>
  <si>
    <t xml:space="preserve">Regent</t>
  </si>
  <si>
    <t xml:space="preserve">Blauer Portugieser</t>
  </si>
  <si>
    <t xml:space="preserve">·  </t>
  </si>
  <si>
    <t xml:space="preserve">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&quot;      &quot;"/>
    <numFmt numFmtId="166" formatCode="0.0&quot;    &quot;"/>
    <numFmt numFmtId="167" formatCode="#,##0&quot;  &quot;"/>
    <numFmt numFmtId="168" formatCode="#,##0&quot;     &quot;"/>
    <numFmt numFmtId="169" formatCode="0.0&quot;  &quot;"/>
    <numFmt numFmtId="170" formatCode="#,##0&quot;  &quot;;@&quot;  &quot;"/>
    <numFmt numFmtId="171" formatCode="0.0&quot;  &quot;;@\ "/>
    <numFmt numFmtId="172" formatCode="0.00&quot;  &quot;;@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1996CE"/>
      <name val="Arial"/>
      <family val="0"/>
    </font>
    <font>
      <b val="true"/>
      <sz val="9"/>
      <name val="Arial"/>
      <family val="2"/>
    </font>
    <font>
      <u val="single"/>
      <sz val="9"/>
      <color rgb="FFBB4273"/>
      <name val="Arial"/>
      <family val="0"/>
    </font>
    <font>
      <u val="single"/>
      <sz val="9"/>
      <color rgb="FF00923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u val="single"/>
      <sz val="9"/>
      <color rgb="FF1996CE"/>
      <name val="Arial"/>
      <family val="0"/>
    </font>
    <font>
      <sz val="9"/>
      <color rgb="FF00923F"/>
      <name val="Arial"/>
      <family val="0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9"/>
      <color rgb="FF1996CE"/>
      <name val="Arial"/>
      <family val="2"/>
    </font>
    <font>
      <u val="single"/>
      <sz val="9"/>
      <color rgb="FF1996CE"/>
      <name val="Arial"/>
      <family val="2"/>
    </font>
    <font>
      <sz val="8"/>
      <name val="Arial"/>
      <family val="0"/>
    </font>
    <font>
      <b val="true"/>
      <i val="true"/>
      <sz val="9"/>
      <name val="Arial"/>
      <family val="2"/>
    </font>
    <font>
      <b val="true"/>
      <sz val="11"/>
      <color rgb="FF1996CE"/>
      <name val="Arial"/>
      <family val="2"/>
    </font>
    <font>
      <b val="true"/>
      <sz val="9"/>
      <color rgb="FF1996CE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_C V 1 - j05" xfId="21"/>
    <cellStyle name="Standard_Mappe1" xfId="22"/>
    <cellStyle name="Standard_T_C5_1j1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23F"/>
      <rgbColor rgb="FF000080"/>
      <rgbColor rgb="FF808000"/>
      <rgbColor rgb="FF800080"/>
      <rgbColor rgb="FF1996CE"/>
      <rgbColor rgb="FFC0C0C0"/>
      <rgbColor rgb="FF808080"/>
      <rgbColor rgb="FF9999FF"/>
      <rgbColor rgb="FFBB427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1.28"/>
    <col collapsed="false" customWidth="false" hidden="false" outlineLevel="0" max="257" min="4" style="2" width="11.42"/>
  </cols>
  <sheetData>
    <row r="1" customFormat="false" ht="12.75" hidden="false" customHeight="true" outlineLevel="0" collapsed="false">
      <c r="A1" s="3" t="s">
        <v>0</v>
      </c>
      <c r="B1" s="4"/>
    </row>
    <row r="2" s="6" customFormat="true" ht="12.75" hidden="false" customHeight="true" outlineLevel="0" collapsed="false">
      <c r="A2" s="5"/>
      <c r="B2" s="5"/>
      <c r="J2" s="7"/>
    </row>
    <row r="3" s="6" customFormat="true" ht="12.75" hidden="false" customHeight="true" outlineLevel="0" collapsed="false">
      <c r="A3" s="5"/>
      <c r="B3" s="5"/>
    </row>
    <row r="4" s="6" customFormat="true" ht="12.75" hidden="false" customHeight="true" outlineLevel="0" collapsed="false">
      <c r="A4" s="4" t="s">
        <v>1</v>
      </c>
      <c r="B4" s="5"/>
    </row>
    <row r="5" s="6" customFormat="true" ht="12.75" hidden="false" customHeight="true" outlineLevel="0" collapsed="false">
      <c r="A5" s="8"/>
      <c r="B5" s="8"/>
    </row>
    <row r="6" s="6" customFormat="true" ht="12.75" hidden="false" customHeight="true" outlineLevel="0" collapsed="false">
      <c r="A6" s="8"/>
      <c r="B6" s="8"/>
    </row>
    <row r="7" s="6" customFormat="true" ht="12.75" hidden="false" customHeight="true" outlineLevel="0" collapsed="false">
      <c r="A7" s="9" t="s">
        <v>2</v>
      </c>
      <c r="B7" s="9"/>
    </row>
    <row r="8" s="6" customFormat="true" ht="12.75" hidden="false" customHeight="true" outlineLevel="0" collapsed="false">
      <c r="A8" s="10"/>
      <c r="B8" s="10"/>
      <c r="C8" s="11"/>
    </row>
    <row r="9" s="6" customFormat="true" ht="12.75" hidden="false" customHeight="true" outlineLevel="0" collapsed="false">
      <c r="A9" s="12" t="s">
        <v>3</v>
      </c>
      <c r="B9" s="11"/>
      <c r="C9" s="11" t="s">
        <v>4</v>
      </c>
    </row>
    <row r="10" s="6" customFormat="true" ht="12.75" hidden="false" customHeight="true" outlineLevel="0" collapsed="false">
      <c r="A10" s="12"/>
      <c r="B10" s="12"/>
      <c r="C10" s="11"/>
    </row>
    <row r="11" s="6" customFormat="true" ht="12.75" hidden="false" customHeight="true" outlineLevel="0" collapsed="false">
      <c r="A11" s="12" t="s">
        <v>5</v>
      </c>
      <c r="B11" s="11"/>
      <c r="C11" s="11" t="s">
        <v>6</v>
      </c>
    </row>
    <row r="12" s="6" customFormat="true" ht="12.75" hidden="false" customHeight="true" outlineLevel="0" collapsed="false">
      <c r="A12" s="12"/>
      <c r="B12" s="12"/>
      <c r="C12" s="11"/>
    </row>
    <row r="13" s="6" customFormat="true" ht="12.75" hidden="false" customHeight="true" outlineLevel="0" collapsed="false">
      <c r="A13" s="12" t="s">
        <v>7</v>
      </c>
      <c r="B13" s="11"/>
      <c r="C13" s="11" t="s">
        <v>8</v>
      </c>
    </row>
    <row r="14" s="6" customFormat="true" ht="12.75" hidden="false" customHeight="true" outlineLevel="0" collapsed="false">
      <c r="A14" s="12"/>
      <c r="B14" s="12"/>
      <c r="C14" s="10"/>
    </row>
    <row r="15" s="6" customFormat="true" ht="12.75" hidden="false" customHeight="true" outlineLevel="0" collapsed="false">
      <c r="A15" s="12" t="s">
        <v>9</v>
      </c>
      <c r="B15" s="11"/>
      <c r="C15" s="11" t="s">
        <v>10</v>
      </c>
    </row>
    <row r="16" s="6" customFormat="true" ht="12.75" hidden="false" customHeight="true" outlineLevel="0" collapsed="false">
      <c r="A16" s="12"/>
      <c r="B16" s="12"/>
      <c r="C16" s="11"/>
    </row>
    <row r="17" s="6" customFormat="true" ht="12.75" hidden="false" customHeight="true" outlineLevel="0" collapsed="false">
      <c r="A17" s="8"/>
      <c r="B17" s="8"/>
    </row>
    <row r="18" s="6" customFormat="true" ht="12.75" hidden="false" customHeight="true" outlineLevel="0" collapsed="false">
      <c r="A18" s="9"/>
      <c r="B18" s="9"/>
    </row>
    <row r="19" s="6" customFormat="true" ht="12.75" hidden="false" customHeight="true" outlineLevel="0" collapsed="false">
      <c r="A19" s="8"/>
      <c r="B19" s="8"/>
    </row>
    <row r="20" s="6" customFormat="true" ht="12.75" hidden="false" customHeight="true" outlineLevel="0" collapsed="false">
      <c r="A20" s="13"/>
      <c r="B20" s="14"/>
      <c r="C20" s="13"/>
    </row>
    <row r="21" s="6" customFormat="true" ht="12.75" hidden="false" customHeight="true" outlineLevel="0" collapsed="false">
      <c r="A21" s="15"/>
      <c r="B21" s="14"/>
      <c r="C21" s="15"/>
    </row>
    <row r="22" s="6" customFormat="true" ht="12.75" hidden="false" customHeight="true" outlineLevel="0" collapsed="false">
      <c r="A22" s="13"/>
      <c r="B22" s="14"/>
      <c r="C22" s="13"/>
    </row>
    <row r="23" s="6" customFormat="true" ht="12.75" hidden="false" customHeight="true" outlineLevel="0" collapsed="false">
      <c r="A23" s="15"/>
      <c r="B23" s="14"/>
      <c r="C23" s="15"/>
    </row>
    <row r="24" s="6" customFormat="true" ht="12.75" hidden="false" customHeight="true" outlineLevel="0" collapsed="false">
      <c r="A24" s="13"/>
      <c r="B24" s="14"/>
      <c r="C24" s="13"/>
    </row>
    <row r="25" s="6" customFormat="true" ht="12.75" hidden="false" customHeight="true" outlineLevel="0" collapsed="false">
      <c r="A25" s="8"/>
      <c r="B25" s="8"/>
    </row>
    <row r="26" s="6" customFormat="true" ht="12.75" hidden="false" customHeight="true" outlineLevel="0" collapsed="false">
      <c r="A26" s="8"/>
      <c r="B26" s="8"/>
    </row>
    <row r="27" s="6" customFormat="true" ht="12.75" hidden="false" customHeight="true" outlineLevel="0" collapsed="false">
      <c r="A27" s="8"/>
      <c r="B27" s="8"/>
    </row>
    <row r="28" customFormat="false" ht="12.75" hidden="false" customHeight="true" outlineLevel="0" collapsed="false">
      <c r="A28" s="16"/>
      <c r="B28" s="16"/>
    </row>
  </sheetData>
  <hyperlinks>
    <hyperlink ref="A9" location="Tabelle1!A1" display="  1."/>
    <hyperlink ref="C9" location="Tabelle1!A1" display="Erntevorschätzungen und Weinmosternte"/>
    <hyperlink ref="A11" location="Tabelle2!A1" display="  2."/>
    <hyperlink ref="C11" location="Tabelle2!A1" display="Weinmosternte nach Qualitätsstufen"/>
    <hyperlink ref="A13" location="Tabelle3!A1" display="  3."/>
    <hyperlink ref="C13" location="Tabelle3!A1" display="Weinmosternte nach Qualitätsstufen und weißen Rebsorten"/>
    <hyperlink ref="A15" location="Tabelle4!A1" display="  4."/>
    <hyperlink ref="C15" location="Tabelle4!A1" display="Weinmosternte nach Qualitätsstufen und roten Rebsort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 4 - 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0" min="2" style="0" width="8.99"/>
  </cols>
  <sheetData>
    <row r="1" customFormat="false" ht="13.5" hidden="false" customHeight="true" outlineLevel="0" collapsed="false">
      <c r="A1" s="17" t="s">
        <v>11</v>
      </c>
      <c r="B1" s="17"/>
      <c r="C1" s="17"/>
      <c r="D1" s="17"/>
      <c r="E1" s="18"/>
      <c r="I1" s="19"/>
      <c r="K1" s="19"/>
      <c r="L1" s="19"/>
    </row>
    <row r="2" customFormat="false" ht="12.75" hidden="false" customHeight="true" outlineLevel="0" collapsed="false">
      <c r="A2" s="20"/>
      <c r="B2" s="21"/>
      <c r="C2" s="21"/>
      <c r="D2" s="21"/>
      <c r="E2" s="21"/>
      <c r="K2" s="22"/>
    </row>
    <row r="3" customFormat="false" ht="12" hidden="false" customHeight="true" outlineLevel="0" collapsed="false">
      <c r="A3" s="23" t="s">
        <v>12</v>
      </c>
      <c r="B3" s="24" t="s">
        <v>13</v>
      </c>
      <c r="C3" s="24"/>
      <c r="D3" s="24"/>
      <c r="E3" s="25" t="s">
        <v>14</v>
      </c>
      <c r="F3" s="25"/>
      <c r="G3" s="25"/>
      <c r="H3" s="26" t="s">
        <v>15</v>
      </c>
      <c r="I3" s="26"/>
      <c r="J3" s="26"/>
      <c r="K3" s="27"/>
      <c r="L3" s="28"/>
    </row>
    <row r="4" customFormat="false" ht="12" hidden="false" customHeight="true" outlineLevel="0" collapsed="false">
      <c r="A4" s="23"/>
      <c r="B4" s="29" t="s">
        <v>16</v>
      </c>
      <c r="C4" s="29" t="s">
        <v>17</v>
      </c>
      <c r="D4" s="29" t="s">
        <v>18</v>
      </c>
      <c r="E4" s="29" t="s">
        <v>16</v>
      </c>
      <c r="F4" s="29" t="s">
        <v>17</v>
      </c>
      <c r="G4" s="29" t="s">
        <v>18</v>
      </c>
      <c r="H4" s="29" t="s">
        <v>16</v>
      </c>
      <c r="I4" s="29" t="s">
        <v>17</v>
      </c>
      <c r="J4" s="30" t="s">
        <v>18</v>
      </c>
      <c r="K4" s="22"/>
    </row>
    <row r="5" customFormat="false" ht="12" hidden="false" customHeight="true" outlineLevel="0" collapsed="false">
      <c r="A5" s="23"/>
      <c r="B5" s="29"/>
      <c r="C5" s="29"/>
      <c r="D5" s="29"/>
      <c r="E5" s="29"/>
      <c r="F5" s="29"/>
      <c r="G5" s="29"/>
      <c r="H5" s="29"/>
      <c r="I5" s="29"/>
      <c r="J5" s="30"/>
    </row>
    <row r="6" customFormat="false" ht="12" hidden="false" customHeight="true" outlineLevel="0" collapsed="false">
      <c r="A6" s="23"/>
      <c r="B6" s="31" t="s">
        <v>19</v>
      </c>
      <c r="C6" s="31" t="s">
        <v>20</v>
      </c>
      <c r="D6" s="31"/>
      <c r="E6" s="31" t="s">
        <v>19</v>
      </c>
      <c r="F6" s="31" t="s">
        <v>20</v>
      </c>
      <c r="G6" s="31"/>
      <c r="H6" s="31" t="s">
        <v>19</v>
      </c>
      <c r="I6" s="32" t="s">
        <v>20</v>
      </c>
      <c r="J6" s="32"/>
    </row>
    <row r="7" customFormat="false" ht="36.75" hidden="false" customHeight="true" outlineLevel="0" collapsed="false">
      <c r="A7" s="33"/>
      <c r="B7" s="34" t="s">
        <v>21</v>
      </c>
      <c r="C7" s="34"/>
      <c r="D7" s="34"/>
      <c r="E7" s="34"/>
      <c r="F7" s="34"/>
      <c r="G7" s="34"/>
      <c r="H7" s="34"/>
      <c r="I7" s="34"/>
      <c r="J7" s="34"/>
    </row>
    <row r="8" customFormat="false" ht="12" hidden="false" customHeight="true" outlineLevel="0" collapsed="false">
      <c r="A8" s="35" t="n">
        <v>2003</v>
      </c>
      <c r="B8" s="36" t="n">
        <v>421</v>
      </c>
      <c r="C8" s="37" t="n">
        <v>61.7</v>
      </c>
      <c r="D8" s="38" t="n">
        <v>25983</v>
      </c>
      <c r="E8" s="36" t="n">
        <v>365</v>
      </c>
      <c r="F8" s="37" t="n">
        <v>61.9</v>
      </c>
      <c r="G8" s="38" t="n">
        <v>22616</v>
      </c>
      <c r="H8" s="36" t="n">
        <v>56</v>
      </c>
      <c r="I8" s="37" t="n">
        <v>60.1</v>
      </c>
      <c r="J8" s="38" t="n">
        <v>3367</v>
      </c>
    </row>
    <row r="9" customFormat="false" ht="12" hidden="false" customHeight="true" outlineLevel="0" collapsed="false">
      <c r="A9" s="35" t="n">
        <v>2004</v>
      </c>
      <c r="B9" s="36" t="n">
        <v>410</v>
      </c>
      <c r="C9" s="37" t="n">
        <v>43.9</v>
      </c>
      <c r="D9" s="38" t="n">
        <v>18031</v>
      </c>
      <c r="E9" s="36" t="n">
        <v>353</v>
      </c>
      <c r="F9" s="37" t="n">
        <v>44.1</v>
      </c>
      <c r="G9" s="38" t="n">
        <v>15586</v>
      </c>
      <c r="H9" s="36" t="n">
        <v>57</v>
      </c>
      <c r="I9" s="37" t="n">
        <v>42.9</v>
      </c>
      <c r="J9" s="38" t="n">
        <v>2445</v>
      </c>
    </row>
    <row r="10" customFormat="false" ht="12" hidden="false" customHeight="true" outlineLevel="0" collapsed="false">
      <c r="A10" s="35" t="n">
        <v>2005</v>
      </c>
      <c r="B10" s="36" t="n">
        <v>407</v>
      </c>
      <c r="C10" s="37" t="n">
        <v>50.2</v>
      </c>
      <c r="D10" s="38" t="n">
        <v>20429</v>
      </c>
      <c r="E10" s="36" t="n">
        <v>344</v>
      </c>
      <c r="F10" s="37" t="n">
        <v>50.8</v>
      </c>
      <c r="G10" s="38" t="n">
        <v>17474</v>
      </c>
      <c r="H10" s="36" t="n">
        <v>63</v>
      </c>
      <c r="I10" s="37" t="n">
        <v>46.8</v>
      </c>
      <c r="J10" s="38" t="n">
        <v>2955</v>
      </c>
    </row>
    <row r="11" customFormat="false" ht="12" hidden="false" customHeight="true" outlineLevel="0" collapsed="false">
      <c r="A11" s="35" t="n">
        <v>2006</v>
      </c>
      <c r="B11" s="36" t="n">
        <v>397</v>
      </c>
      <c r="C11" s="37" t="n">
        <v>53.6</v>
      </c>
      <c r="D11" s="38" t="n">
        <v>21258</v>
      </c>
      <c r="E11" s="36" t="n">
        <v>329</v>
      </c>
      <c r="F11" s="37" t="n">
        <v>54.3</v>
      </c>
      <c r="G11" s="38" t="n">
        <v>17867</v>
      </c>
      <c r="H11" s="36" t="n">
        <v>67</v>
      </c>
      <c r="I11" s="37" t="n">
        <v>50.3</v>
      </c>
      <c r="J11" s="38" t="n">
        <v>3391</v>
      </c>
    </row>
    <row r="12" customFormat="false" ht="12" hidden="false" customHeight="true" outlineLevel="0" collapsed="false">
      <c r="A12" s="35" t="n">
        <v>2007</v>
      </c>
      <c r="B12" s="36" t="n">
        <v>409</v>
      </c>
      <c r="C12" s="37" t="n">
        <v>55.86</v>
      </c>
      <c r="D12" s="38" t="n">
        <v>22840</v>
      </c>
      <c r="E12" s="36" t="n">
        <v>335</v>
      </c>
      <c r="F12" s="37" t="n">
        <v>56.22</v>
      </c>
      <c r="G12" s="38" t="n">
        <v>18855</v>
      </c>
      <c r="H12" s="36" t="n">
        <v>73</v>
      </c>
      <c r="I12" s="37" t="n">
        <v>54.2</v>
      </c>
      <c r="J12" s="38" t="n">
        <v>3985</v>
      </c>
    </row>
    <row r="13" customFormat="false" ht="12" hidden="false" customHeight="true" outlineLevel="0" collapsed="false">
      <c r="A13" s="35" t="n">
        <v>2008</v>
      </c>
      <c r="B13" s="36" t="n">
        <v>426</v>
      </c>
      <c r="C13" s="37" t="n">
        <v>57.91</v>
      </c>
      <c r="D13" s="38" t="n">
        <v>24679</v>
      </c>
      <c r="E13" s="36" t="n">
        <v>345</v>
      </c>
      <c r="F13" s="37" t="n">
        <v>58.75</v>
      </c>
      <c r="G13" s="38" t="n">
        <v>20259</v>
      </c>
      <c r="H13" s="36" t="n">
        <v>81</v>
      </c>
      <c r="I13" s="37" t="n">
        <v>54.3</v>
      </c>
      <c r="J13" s="38" t="n">
        <v>4420</v>
      </c>
    </row>
    <row r="14" customFormat="false" ht="12" hidden="false" customHeight="true" outlineLevel="0" collapsed="false">
      <c r="A14" s="35" t="n">
        <v>2009</v>
      </c>
      <c r="B14" s="36" t="n">
        <v>447.31</v>
      </c>
      <c r="C14" s="37" t="n">
        <v>36.24</v>
      </c>
      <c r="D14" s="38" t="n">
        <v>16212.68</v>
      </c>
      <c r="E14" s="36" t="n">
        <v>361.23</v>
      </c>
      <c r="F14" s="37" t="n">
        <v>37.02</v>
      </c>
      <c r="G14" s="38" t="n">
        <v>13373.29</v>
      </c>
      <c r="H14" s="36" t="n">
        <v>86.08</v>
      </c>
      <c r="I14" s="37" t="n">
        <v>32.99</v>
      </c>
      <c r="J14" s="38" t="n">
        <v>2839.4</v>
      </c>
    </row>
    <row r="15" customFormat="false" ht="12" hidden="false" customHeight="true" outlineLevel="0" collapsed="false">
      <c r="A15" s="35" t="n">
        <v>2010</v>
      </c>
      <c r="B15" s="39" t="n">
        <v>431.92</v>
      </c>
      <c r="C15" s="37" t="n">
        <v>47.71</v>
      </c>
      <c r="D15" s="38" t="n">
        <v>20606.84</v>
      </c>
      <c r="E15" s="39" t="n">
        <v>346.07</v>
      </c>
      <c r="F15" s="37" t="n">
        <v>47.9</v>
      </c>
      <c r="G15" s="38" t="n">
        <v>16577.75</v>
      </c>
      <c r="H15" s="39" t="n">
        <v>85.88</v>
      </c>
      <c r="I15" s="37" t="n">
        <v>46.92</v>
      </c>
      <c r="J15" s="38" t="n">
        <v>4059.09</v>
      </c>
    </row>
    <row r="16" customFormat="false" ht="12" hidden="false" customHeight="true" outlineLevel="0" collapsed="false">
      <c r="A16" s="35" t="n">
        <v>2011</v>
      </c>
      <c r="B16" s="39" t="n">
        <v>433.54</v>
      </c>
      <c r="C16" s="37" t="n">
        <v>55.0057988747206</v>
      </c>
      <c r="D16" s="38" t="n">
        <v>23847.2140441464</v>
      </c>
      <c r="E16" s="39" t="n">
        <v>348.53</v>
      </c>
      <c r="F16" s="37" t="n">
        <v>55.5</v>
      </c>
      <c r="G16" s="38" t="n">
        <v>19355.95</v>
      </c>
      <c r="H16" s="39" t="n">
        <v>85.01</v>
      </c>
      <c r="I16" s="37" t="n">
        <v>52.83</v>
      </c>
      <c r="J16" s="38" t="n">
        <v>4491.26388134377</v>
      </c>
    </row>
    <row r="17" customFormat="false" ht="12" hidden="false" customHeight="true" outlineLevel="0" collapsed="false">
      <c r="A17" s="35" t="n">
        <v>2012</v>
      </c>
      <c r="B17" s="39" t="n">
        <v>447.5139</v>
      </c>
      <c r="C17" s="37" t="n">
        <v>51.97</v>
      </c>
      <c r="D17" s="38" t="n">
        <v>23258.47</v>
      </c>
      <c r="E17" s="39" t="n">
        <v>362.2274</v>
      </c>
      <c r="F17" s="37" t="n">
        <v>53.34</v>
      </c>
      <c r="G17" s="38" t="n">
        <v>19321.06</v>
      </c>
      <c r="H17" s="39" t="n">
        <v>85.2865</v>
      </c>
      <c r="I17" s="37" t="n">
        <v>46.16</v>
      </c>
      <c r="J17" s="38" t="n">
        <v>3937.41</v>
      </c>
    </row>
    <row r="18" customFormat="false" ht="24" hidden="false" customHeight="true" outlineLevel="0" collapsed="false">
      <c r="A18" s="33"/>
      <c r="B18" s="40" t="s">
        <v>22</v>
      </c>
      <c r="C18" s="40"/>
      <c r="D18" s="40"/>
      <c r="E18" s="40"/>
      <c r="F18" s="40"/>
      <c r="G18" s="40"/>
      <c r="H18" s="40"/>
      <c r="I18" s="40"/>
      <c r="J18" s="40"/>
    </row>
    <row r="19" customFormat="false" ht="12" hidden="false" customHeight="true" outlineLevel="0" collapsed="false">
      <c r="A19" s="35" t="n">
        <v>2003</v>
      </c>
      <c r="B19" s="36" t="n">
        <v>421</v>
      </c>
      <c r="C19" s="37" t="n">
        <v>49.1</v>
      </c>
      <c r="D19" s="38" t="n">
        <v>20676</v>
      </c>
      <c r="E19" s="36" t="n">
        <v>365</v>
      </c>
      <c r="F19" s="37" t="n">
        <v>50</v>
      </c>
      <c r="G19" s="38" t="n">
        <v>18264</v>
      </c>
      <c r="H19" s="36" t="n">
        <v>56</v>
      </c>
      <c r="I19" s="37" t="n">
        <v>43.1</v>
      </c>
      <c r="J19" s="38" t="n">
        <v>2412</v>
      </c>
    </row>
    <row r="20" customFormat="false" ht="12" hidden="false" customHeight="true" outlineLevel="0" collapsed="false">
      <c r="A20" s="35" t="n">
        <v>2004</v>
      </c>
      <c r="B20" s="36" t="n">
        <v>410</v>
      </c>
      <c r="C20" s="37" t="n">
        <v>45.5</v>
      </c>
      <c r="D20" s="38" t="n">
        <v>18667</v>
      </c>
      <c r="E20" s="36" t="n">
        <v>353</v>
      </c>
      <c r="F20" s="37" t="n">
        <v>45.8</v>
      </c>
      <c r="G20" s="38" t="n">
        <v>16186</v>
      </c>
      <c r="H20" s="36" t="n">
        <v>57</v>
      </c>
      <c r="I20" s="37" t="n">
        <v>43.7</v>
      </c>
      <c r="J20" s="38" t="n">
        <v>2491</v>
      </c>
    </row>
    <row r="21" customFormat="false" ht="12" hidden="false" customHeight="true" outlineLevel="0" collapsed="false">
      <c r="A21" s="35" t="n">
        <v>2005</v>
      </c>
      <c r="B21" s="36" t="n">
        <v>407</v>
      </c>
      <c r="C21" s="37" t="n">
        <v>50.2</v>
      </c>
      <c r="D21" s="38" t="n">
        <v>20425</v>
      </c>
      <c r="E21" s="36" t="n">
        <v>344</v>
      </c>
      <c r="F21" s="37" t="n">
        <v>50.8</v>
      </c>
      <c r="G21" s="38" t="n">
        <v>17475</v>
      </c>
      <c r="H21" s="36" t="n">
        <v>63</v>
      </c>
      <c r="I21" s="37" t="n">
        <v>46.7</v>
      </c>
      <c r="J21" s="38" t="n">
        <v>2950</v>
      </c>
    </row>
    <row r="22" customFormat="false" ht="12" hidden="false" customHeight="true" outlineLevel="0" collapsed="false">
      <c r="A22" s="35" t="n">
        <v>2006</v>
      </c>
      <c r="B22" s="36" t="n">
        <v>397</v>
      </c>
      <c r="C22" s="37" t="n">
        <v>57.4</v>
      </c>
      <c r="D22" s="38" t="n">
        <v>22774</v>
      </c>
      <c r="E22" s="36" t="n">
        <v>329</v>
      </c>
      <c r="F22" s="37" t="n">
        <v>58.1</v>
      </c>
      <c r="G22" s="38" t="n">
        <v>19148</v>
      </c>
      <c r="H22" s="36" t="n">
        <v>67</v>
      </c>
      <c r="I22" s="37" t="n">
        <v>53.8</v>
      </c>
      <c r="J22" s="38" t="n">
        <v>3626</v>
      </c>
    </row>
    <row r="23" customFormat="false" ht="12" hidden="false" customHeight="true" outlineLevel="0" collapsed="false">
      <c r="A23" s="35" t="n">
        <v>2007</v>
      </c>
      <c r="B23" s="36" t="n">
        <v>409</v>
      </c>
      <c r="C23" s="37" t="n">
        <v>55.74</v>
      </c>
      <c r="D23" s="38" t="n">
        <v>22787.33</v>
      </c>
      <c r="E23" s="36" t="n">
        <v>335</v>
      </c>
      <c r="F23" s="37" t="n">
        <v>55.65</v>
      </c>
      <c r="G23" s="38" t="n">
        <v>18663.8</v>
      </c>
      <c r="H23" s="36" t="n">
        <v>73</v>
      </c>
      <c r="I23" s="37" t="n">
        <v>56.12</v>
      </c>
      <c r="J23" s="38" t="n">
        <v>4123.53</v>
      </c>
    </row>
    <row r="24" customFormat="false" ht="12" hidden="false" customHeight="true" outlineLevel="0" collapsed="false">
      <c r="A24" s="35" t="n">
        <v>2008</v>
      </c>
      <c r="B24" s="36" t="n">
        <v>426</v>
      </c>
      <c r="C24" s="37" t="n">
        <v>59.7</v>
      </c>
      <c r="D24" s="38" t="n">
        <v>25443</v>
      </c>
      <c r="E24" s="36" t="n">
        <v>345</v>
      </c>
      <c r="F24" s="37" t="n">
        <v>61.4</v>
      </c>
      <c r="G24" s="38" t="n">
        <v>21177</v>
      </c>
      <c r="H24" s="36" t="n">
        <v>81</v>
      </c>
      <c r="I24" s="37" t="n">
        <v>52.5</v>
      </c>
      <c r="J24" s="38" t="n">
        <v>4266</v>
      </c>
    </row>
    <row r="25" customFormat="false" ht="12" hidden="false" customHeight="true" outlineLevel="0" collapsed="false">
      <c r="A25" s="35" t="n">
        <v>2009</v>
      </c>
      <c r="B25" s="36" t="n">
        <v>447.31</v>
      </c>
      <c r="C25" s="37" t="n">
        <v>31.09</v>
      </c>
      <c r="D25" s="38" t="n">
        <v>13905.36</v>
      </c>
      <c r="E25" s="36" t="n">
        <v>361.23</v>
      </c>
      <c r="F25" s="37" t="n">
        <v>32.07</v>
      </c>
      <c r="G25" s="38" t="n">
        <v>11585.54</v>
      </c>
      <c r="H25" s="36" t="n">
        <v>86.08</v>
      </c>
      <c r="I25" s="37" t="n">
        <v>26.95</v>
      </c>
      <c r="J25" s="38" t="n">
        <v>2319.83</v>
      </c>
    </row>
    <row r="26" customFormat="false" ht="12" hidden="false" customHeight="true" outlineLevel="0" collapsed="false">
      <c r="A26" s="35" t="n">
        <v>2010</v>
      </c>
      <c r="B26" s="39" t="n">
        <v>431.92</v>
      </c>
      <c r="C26" s="37" t="n">
        <v>33.72</v>
      </c>
      <c r="D26" s="38" t="n">
        <v>14565.53</v>
      </c>
      <c r="E26" s="39" t="n">
        <v>346.07</v>
      </c>
      <c r="F26" s="37" t="n">
        <v>34.63</v>
      </c>
      <c r="G26" s="38" t="n">
        <v>11984.99</v>
      </c>
      <c r="H26" s="39" t="n">
        <v>85.88</v>
      </c>
      <c r="I26" s="37" t="n">
        <v>30.05</v>
      </c>
      <c r="J26" s="38" t="n">
        <v>2580.53</v>
      </c>
    </row>
    <row r="27" customFormat="false" ht="12" hidden="false" customHeight="true" outlineLevel="0" collapsed="false">
      <c r="A27" s="35" t="n">
        <v>2011</v>
      </c>
      <c r="B27" s="39" t="n">
        <v>433.54</v>
      </c>
      <c r="C27" s="37" t="n">
        <v>53.2377676679523</v>
      </c>
      <c r="D27" s="38" t="n">
        <v>23080.701794764</v>
      </c>
      <c r="E27" s="39" t="n">
        <v>348.53</v>
      </c>
      <c r="F27" s="37" t="n">
        <v>53.0806320906597</v>
      </c>
      <c r="G27" s="38" t="n">
        <v>18500.1927025576</v>
      </c>
      <c r="H27" s="39" t="n">
        <v>85.01</v>
      </c>
      <c r="I27" s="37" t="n">
        <v>53.8820032020517</v>
      </c>
      <c r="J27" s="38" t="n">
        <v>4580.50909220641</v>
      </c>
    </row>
    <row r="28" customFormat="false" ht="12" hidden="false" customHeight="true" outlineLevel="0" collapsed="false">
      <c r="A28" s="35" t="n">
        <v>2012</v>
      </c>
      <c r="B28" s="39" t="n">
        <v>447.5139</v>
      </c>
      <c r="C28" s="37" t="n">
        <v>44</v>
      </c>
      <c r="D28" s="38" t="n">
        <v>19689.98</v>
      </c>
      <c r="E28" s="39" t="n">
        <v>362.2274</v>
      </c>
      <c r="F28" s="37" t="n">
        <v>44.65</v>
      </c>
      <c r="G28" s="38" t="n">
        <v>16171.7</v>
      </c>
      <c r="H28" s="39" t="n">
        <v>85.2865</v>
      </c>
      <c r="I28" s="37" t="n">
        <v>41.25</v>
      </c>
      <c r="J28" s="38" t="n">
        <v>3518.28</v>
      </c>
    </row>
    <row r="29" customFormat="false" ht="24" hidden="false" customHeight="true" outlineLevel="0" collapsed="false">
      <c r="A29" s="33"/>
      <c r="B29" s="41" t="s">
        <v>23</v>
      </c>
      <c r="C29" s="41"/>
      <c r="D29" s="41"/>
      <c r="E29" s="41"/>
      <c r="F29" s="41"/>
      <c r="G29" s="41"/>
      <c r="H29" s="41"/>
      <c r="I29" s="41"/>
      <c r="J29" s="41"/>
    </row>
    <row r="30" customFormat="false" ht="12" hidden="false" customHeight="true" outlineLevel="0" collapsed="false">
      <c r="A30" s="35" t="n">
        <v>2003</v>
      </c>
      <c r="B30" s="36" t="n">
        <v>421</v>
      </c>
      <c r="C30" s="37" t="n">
        <v>41.8</v>
      </c>
      <c r="D30" s="38" t="n">
        <v>17577</v>
      </c>
      <c r="E30" s="36" t="n">
        <v>365</v>
      </c>
      <c r="F30" s="37" t="n">
        <v>40</v>
      </c>
      <c r="G30" s="38" t="n">
        <v>14616</v>
      </c>
      <c r="H30" s="36" t="n">
        <v>56</v>
      </c>
      <c r="I30" s="37" t="n">
        <v>52.9</v>
      </c>
      <c r="J30" s="38" t="n">
        <v>2961</v>
      </c>
    </row>
    <row r="31" customFormat="false" ht="12" hidden="false" customHeight="true" outlineLevel="0" collapsed="false">
      <c r="A31" s="35" t="n">
        <v>2004</v>
      </c>
      <c r="B31" s="36" t="n">
        <v>410</v>
      </c>
      <c r="C31" s="37" t="n">
        <v>40.7</v>
      </c>
      <c r="D31" s="38" t="n">
        <v>16713</v>
      </c>
      <c r="E31" s="36" t="n">
        <v>353</v>
      </c>
      <c r="F31" s="37" t="n">
        <v>40.2</v>
      </c>
      <c r="G31" s="38" t="n">
        <v>14214</v>
      </c>
      <c r="H31" s="36" t="n">
        <v>57</v>
      </c>
      <c r="I31" s="37" t="n">
        <v>43.9</v>
      </c>
      <c r="J31" s="38" t="n">
        <v>2499</v>
      </c>
    </row>
    <row r="32" customFormat="false" ht="12" hidden="false" customHeight="true" outlineLevel="0" collapsed="false">
      <c r="A32" s="35" t="n">
        <v>2005</v>
      </c>
      <c r="B32" s="36" t="n">
        <v>407</v>
      </c>
      <c r="C32" s="37" t="n">
        <v>47.1</v>
      </c>
      <c r="D32" s="38" t="n">
        <v>19141</v>
      </c>
      <c r="E32" s="36" t="n">
        <v>344</v>
      </c>
      <c r="F32" s="37" t="n">
        <v>49.2</v>
      </c>
      <c r="G32" s="38" t="n">
        <v>16915</v>
      </c>
      <c r="H32" s="36" t="n">
        <v>63</v>
      </c>
      <c r="I32" s="37" t="n">
        <v>35.2</v>
      </c>
      <c r="J32" s="38" t="n">
        <v>2226</v>
      </c>
    </row>
    <row r="33" customFormat="false" ht="12" hidden="false" customHeight="true" outlineLevel="0" collapsed="false">
      <c r="A33" s="35" t="n">
        <v>2006</v>
      </c>
      <c r="B33" s="36" t="n">
        <v>397</v>
      </c>
      <c r="C33" s="37" t="n">
        <v>59</v>
      </c>
      <c r="D33" s="38" t="n">
        <v>23400</v>
      </c>
      <c r="E33" s="36" t="n">
        <v>329</v>
      </c>
      <c r="F33" s="37" t="n">
        <v>60.3</v>
      </c>
      <c r="G33" s="38" t="n">
        <v>19870</v>
      </c>
      <c r="H33" s="36" t="n">
        <v>67</v>
      </c>
      <c r="I33" s="37" t="n">
        <v>52.4</v>
      </c>
      <c r="J33" s="38" t="n">
        <v>3529</v>
      </c>
    </row>
    <row r="34" customFormat="false" ht="12" hidden="false" customHeight="true" outlineLevel="0" collapsed="false">
      <c r="A34" s="35" t="n">
        <v>2007</v>
      </c>
      <c r="B34" s="36" t="n">
        <v>409</v>
      </c>
      <c r="C34" s="37" t="n">
        <v>54.406003302087</v>
      </c>
      <c r="D34" s="38" t="n">
        <v>22243.8944500583</v>
      </c>
      <c r="E34" s="36" t="n">
        <v>335</v>
      </c>
      <c r="F34" s="37" t="n">
        <v>53.4885788069204</v>
      </c>
      <c r="G34" s="38" t="n">
        <v>17938.4646744769</v>
      </c>
      <c r="H34" s="36" t="n">
        <v>73</v>
      </c>
      <c r="I34" s="37" t="n">
        <v>58.5932195914724</v>
      </c>
      <c r="J34" s="38" t="n">
        <v>4305.42977558139</v>
      </c>
    </row>
    <row r="35" customFormat="false" ht="12" hidden="false" customHeight="true" outlineLevel="0" collapsed="false">
      <c r="A35" s="35" t="n">
        <v>2008</v>
      </c>
      <c r="B35" s="36" t="n">
        <v>426</v>
      </c>
      <c r="C35" s="37" t="n">
        <v>61.3</v>
      </c>
      <c r="D35" s="38" t="n">
        <v>26142</v>
      </c>
      <c r="E35" s="36" t="n">
        <v>345</v>
      </c>
      <c r="F35" s="37" t="n">
        <v>61</v>
      </c>
      <c r="G35" s="38" t="n">
        <v>21025</v>
      </c>
      <c r="H35" s="36" t="n">
        <v>81</v>
      </c>
      <c r="I35" s="37" t="n">
        <v>62.9</v>
      </c>
      <c r="J35" s="38" t="n">
        <v>5117.5</v>
      </c>
    </row>
    <row r="36" customFormat="false" ht="12" hidden="false" customHeight="true" outlineLevel="0" collapsed="false">
      <c r="A36" s="35" t="n">
        <v>2009</v>
      </c>
      <c r="B36" s="36" t="n">
        <v>447.3</v>
      </c>
      <c r="C36" s="37" t="n">
        <v>31.2</v>
      </c>
      <c r="D36" s="38" t="n">
        <v>13934.69</v>
      </c>
      <c r="E36" s="36" t="n">
        <v>361.2</v>
      </c>
      <c r="F36" s="37" t="n">
        <v>31.3</v>
      </c>
      <c r="G36" s="38" t="n">
        <v>11307.63</v>
      </c>
      <c r="H36" s="36" t="n">
        <v>86.08</v>
      </c>
      <c r="I36" s="37" t="n">
        <v>30.5</v>
      </c>
      <c r="J36" s="38" t="n">
        <v>2627.06</v>
      </c>
    </row>
    <row r="37" customFormat="false" ht="12" hidden="false" customHeight="true" outlineLevel="0" collapsed="false">
      <c r="A37" s="35" t="n">
        <v>2010</v>
      </c>
      <c r="B37" s="39" t="n">
        <v>431.92</v>
      </c>
      <c r="C37" s="37" t="n">
        <v>31.2</v>
      </c>
      <c r="D37" s="38" t="n">
        <v>13455.38</v>
      </c>
      <c r="E37" s="39" t="n">
        <v>346.07</v>
      </c>
      <c r="F37" s="37" t="n">
        <v>32.1</v>
      </c>
      <c r="G37" s="38" t="n">
        <v>11094.23</v>
      </c>
      <c r="H37" s="39" t="n">
        <v>85.88</v>
      </c>
      <c r="I37" s="37" t="n">
        <v>27.5</v>
      </c>
      <c r="J37" s="38" t="n">
        <v>2361.15</v>
      </c>
    </row>
    <row r="38" customFormat="false" ht="12" hidden="false" customHeight="true" outlineLevel="0" collapsed="false">
      <c r="A38" s="35" t="n">
        <v>2011</v>
      </c>
      <c r="B38" s="39" t="n">
        <v>433.54</v>
      </c>
      <c r="C38" s="37" t="n">
        <v>53.1463636708137</v>
      </c>
      <c r="D38" s="38" t="n">
        <v>23041.0745058446</v>
      </c>
      <c r="E38" s="39" t="n">
        <v>348.53</v>
      </c>
      <c r="F38" s="37" t="n">
        <v>52.6427783126639</v>
      </c>
      <c r="G38" s="38" t="n">
        <v>18347.5875253128</v>
      </c>
      <c r="H38" s="39" t="n">
        <v>85.01</v>
      </c>
      <c r="I38" s="37" t="n">
        <v>55.2109984770241</v>
      </c>
      <c r="J38" s="38" t="n">
        <v>4693.48698053182</v>
      </c>
    </row>
    <row r="39" customFormat="false" ht="12" hidden="false" customHeight="true" outlineLevel="0" collapsed="false">
      <c r="A39" s="35" t="n">
        <v>2012</v>
      </c>
      <c r="B39" s="39" t="n">
        <v>447.5139</v>
      </c>
      <c r="C39" s="37" t="n">
        <v>42.37</v>
      </c>
      <c r="D39" s="38" t="n">
        <v>18961.71</v>
      </c>
      <c r="E39" s="39" t="n">
        <v>362.2274</v>
      </c>
      <c r="F39" s="37" t="n">
        <v>43.53</v>
      </c>
      <c r="G39" s="38" t="n">
        <v>15768.1</v>
      </c>
      <c r="H39" s="39" t="n">
        <v>85.2865</v>
      </c>
      <c r="I39" s="37" t="n">
        <v>37.44</v>
      </c>
      <c r="J39" s="38" t="n">
        <v>3193.61</v>
      </c>
      <c r="L39" s="42"/>
    </row>
    <row r="40" customFormat="false" ht="24" hidden="false" customHeight="true" outlineLevel="0" collapsed="false">
      <c r="A40" s="33"/>
      <c r="B40" s="41" t="s">
        <v>24</v>
      </c>
      <c r="C40" s="41"/>
      <c r="D40" s="41"/>
      <c r="E40" s="41"/>
      <c r="F40" s="41"/>
      <c r="G40" s="41"/>
      <c r="H40" s="41"/>
      <c r="I40" s="41"/>
      <c r="J40" s="41"/>
    </row>
    <row r="41" customFormat="false" ht="12" hidden="false" customHeight="true" outlineLevel="0" collapsed="false">
      <c r="A41" s="35" t="n">
        <v>2003</v>
      </c>
      <c r="B41" s="36" t="n">
        <v>410</v>
      </c>
      <c r="C41" s="37" t="n">
        <v>41</v>
      </c>
      <c r="D41" s="38" t="n">
        <v>16806.05</v>
      </c>
      <c r="E41" s="36" t="n">
        <v>353</v>
      </c>
      <c r="F41" s="37" t="n">
        <v>40.1</v>
      </c>
      <c r="G41" s="38" t="n">
        <v>14151.52</v>
      </c>
      <c r="H41" s="36" t="n">
        <v>56.64</v>
      </c>
      <c r="I41" s="37" t="n">
        <v>46.6</v>
      </c>
      <c r="J41" s="38" t="n">
        <v>2654.53</v>
      </c>
    </row>
    <row r="42" customFormat="false" ht="12" hidden="false" customHeight="true" outlineLevel="0" collapsed="false">
      <c r="A42" s="35" t="n">
        <v>2004</v>
      </c>
      <c r="B42" s="36" t="n">
        <v>407</v>
      </c>
      <c r="C42" s="37" t="n">
        <v>42.1</v>
      </c>
      <c r="D42" s="38" t="n">
        <v>17141</v>
      </c>
      <c r="E42" s="36" t="n">
        <v>344</v>
      </c>
      <c r="F42" s="37" t="n">
        <v>40.4</v>
      </c>
      <c r="G42" s="38" t="n">
        <v>13871</v>
      </c>
      <c r="H42" s="36" t="n">
        <v>63</v>
      </c>
      <c r="I42" s="37" t="n">
        <v>51.8</v>
      </c>
      <c r="J42" s="38" t="n">
        <v>3271</v>
      </c>
    </row>
    <row r="43" customFormat="false" ht="12" hidden="false" customHeight="true" outlineLevel="0" collapsed="false">
      <c r="A43" s="35" t="n">
        <v>2005</v>
      </c>
      <c r="B43" s="36" t="n">
        <v>397</v>
      </c>
      <c r="C43" s="37" t="n">
        <v>48.6</v>
      </c>
      <c r="D43" s="38" t="n">
        <v>19329</v>
      </c>
      <c r="E43" s="36" t="n">
        <v>329</v>
      </c>
      <c r="F43" s="37" t="n">
        <v>48.4</v>
      </c>
      <c r="G43" s="38" t="n">
        <v>15944</v>
      </c>
      <c r="H43" s="36" t="n">
        <v>67</v>
      </c>
      <c r="I43" s="37" t="n">
        <v>50.2</v>
      </c>
      <c r="J43" s="38" t="n">
        <v>3385</v>
      </c>
    </row>
    <row r="44" customFormat="false" ht="12" hidden="false" customHeight="true" outlineLevel="0" collapsed="false">
      <c r="A44" s="35" t="n">
        <v>2006</v>
      </c>
      <c r="B44" s="36" t="n">
        <v>409</v>
      </c>
      <c r="C44" s="37" t="n">
        <v>54.3</v>
      </c>
      <c r="D44" s="38" t="n">
        <v>22195</v>
      </c>
      <c r="E44" s="36" t="n">
        <v>335</v>
      </c>
      <c r="F44" s="37" t="n">
        <v>55.5</v>
      </c>
      <c r="G44" s="38" t="n">
        <v>18605</v>
      </c>
      <c r="H44" s="36" t="n">
        <v>73</v>
      </c>
      <c r="I44" s="37" t="n">
        <v>48.9</v>
      </c>
      <c r="J44" s="38" t="n">
        <v>3590</v>
      </c>
    </row>
    <row r="45" customFormat="false" ht="12" hidden="false" customHeight="true" outlineLevel="0" collapsed="false">
      <c r="A45" s="35" t="n">
        <v>2007</v>
      </c>
      <c r="B45" s="36" t="n">
        <v>426.19</v>
      </c>
      <c r="C45" s="37" t="n">
        <v>62.1</v>
      </c>
      <c r="D45" s="38" t="n">
        <v>26464.49</v>
      </c>
      <c r="E45" s="36" t="n">
        <v>344.86</v>
      </c>
      <c r="F45" s="37" t="n">
        <v>61.26</v>
      </c>
      <c r="G45" s="38" t="n">
        <v>21126.68</v>
      </c>
      <c r="H45" s="36" t="n">
        <v>81.33</v>
      </c>
      <c r="I45" s="37" t="n">
        <v>65.63</v>
      </c>
      <c r="J45" s="38" t="n">
        <v>5337.81</v>
      </c>
    </row>
    <row r="46" customFormat="false" ht="12" hidden="false" customHeight="true" outlineLevel="0" collapsed="false">
      <c r="A46" s="35" t="n">
        <v>2008</v>
      </c>
      <c r="B46" s="36" t="n">
        <v>447</v>
      </c>
      <c r="C46" s="37" t="n">
        <v>63.6</v>
      </c>
      <c r="D46" s="38" t="n">
        <v>28433</v>
      </c>
      <c r="E46" s="36" t="n">
        <v>361</v>
      </c>
      <c r="F46" s="37" t="n">
        <v>62.6</v>
      </c>
      <c r="G46" s="38" t="n">
        <v>22627</v>
      </c>
      <c r="H46" s="36" t="n">
        <v>86.08</v>
      </c>
      <c r="I46" s="37" t="n">
        <v>67.5</v>
      </c>
      <c r="J46" s="38" t="n">
        <v>5806</v>
      </c>
    </row>
    <row r="47" customFormat="false" ht="12" hidden="false" customHeight="true" outlineLevel="0" collapsed="false">
      <c r="A47" s="35" t="n">
        <v>2009</v>
      </c>
      <c r="B47" s="36" t="n">
        <v>431.96</v>
      </c>
      <c r="C47" s="37" t="n">
        <v>22.9</v>
      </c>
      <c r="D47" s="38" t="n">
        <v>9890.21</v>
      </c>
      <c r="E47" s="36" t="n">
        <v>346.08</v>
      </c>
      <c r="F47" s="37" t="n">
        <v>22.62</v>
      </c>
      <c r="G47" s="38" t="n">
        <v>7828.07</v>
      </c>
      <c r="H47" s="36" t="n">
        <v>85.88</v>
      </c>
      <c r="I47" s="37" t="n">
        <v>24.01</v>
      </c>
      <c r="J47" s="38" t="n">
        <v>2062.14</v>
      </c>
    </row>
    <row r="48" customFormat="false" ht="12" hidden="false" customHeight="true" outlineLevel="0" collapsed="false">
      <c r="A48" s="35" t="n">
        <v>2010</v>
      </c>
      <c r="B48" s="39" t="n">
        <v>433.56</v>
      </c>
      <c r="C48" s="37" t="n">
        <v>29</v>
      </c>
      <c r="D48" s="38" t="n">
        <v>12570.96</v>
      </c>
      <c r="E48" s="39" t="n">
        <v>348.54</v>
      </c>
      <c r="F48" s="37" t="n">
        <v>28.91</v>
      </c>
      <c r="G48" s="38" t="n">
        <v>10076.22</v>
      </c>
      <c r="H48" s="39" t="n">
        <v>85.01</v>
      </c>
      <c r="I48" s="37" t="n">
        <v>29.35</v>
      </c>
      <c r="J48" s="38" t="n">
        <v>2494.74</v>
      </c>
    </row>
    <row r="49" customFormat="false" ht="12" hidden="false" customHeight="true" outlineLevel="0" collapsed="false">
      <c r="A49" s="35" t="n">
        <v>2011</v>
      </c>
      <c r="B49" s="39" t="n">
        <v>447.5139</v>
      </c>
      <c r="C49" s="37" t="n">
        <v>53.6927051874813</v>
      </c>
      <c r="D49" s="38" t="n">
        <v>24028.2319</v>
      </c>
      <c r="E49" s="39" t="n">
        <v>362.2274</v>
      </c>
      <c r="F49" s="37" t="n">
        <v>53.7013268460641</v>
      </c>
      <c r="G49" s="38" t="n">
        <v>19452.092</v>
      </c>
      <c r="H49" s="39" t="n">
        <v>85.2865</v>
      </c>
      <c r="I49" s="37" t="n">
        <v>53.6560874229802</v>
      </c>
      <c r="J49" s="38" t="n">
        <v>4576.1399</v>
      </c>
    </row>
    <row r="50" customFormat="false" ht="12" hidden="false" customHeight="true" outlineLevel="0" collapsed="false">
      <c r="A50" s="35" t="n">
        <v>2012</v>
      </c>
      <c r="B50" s="39" t="n">
        <v>481.1169</v>
      </c>
      <c r="C50" s="37" t="n">
        <v>42.8</v>
      </c>
      <c r="D50" s="38" t="n">
        <v>20609.557</v>
      </c>
      <c r="E50" s="39" t="n">
        <v>390.3798</v>
      </c>
      <c r="F50" s="37" t="n">
        <v>43.2</v>
      </c>
      <c r="G50" s="38" t="n">
        <v>16845.1796</v>
      </c>
      <c r="H50" s="39" t="n">
        <v>90.7371</v>
      </c>
      <c r="I50" s="37" t="n">
        <v>41.5</v>
      </c>
      <c r="J50" s="38" t="n">
        <v>3764.3774</v>
      </c>
    </row>
    <row r="51" s="48" customFormat="true" ht="10.5" hidden="false" customHeight="true" outlineLevel="0" collapsed="false">
      <c r="A51" s="43"/>
      <c r="B51" s="44"/>
      <c r="C51" s="45"/>
      <c r="D51" s="46"/>
      <c r="E51" s="44"/>
      <c r="F51" s="45"/>
      <c r="G51" s="46"/>
      <c r="H51" s="44"/>
      <c r="I51" s="45"/>
      <c r="J51" s="46"/>
      <c r="K51" s="47"/>
    </row>
    <row r="52" s="48" customFormat="true" ht="10.5" hidden="false" customHeight="true" outlineLevel="0" collapsed="false">
      <c r="A52" s="18" t="s">
        <v>25</v>
      </c>
    </row>
    <row r="53" s="48" customFormat="true" ht="10.5" hidden="false" customHeight="true" outlineLevel="0" collapsed="false">
      <c r="A53" s="18" t="s">
        <v>26</v>
      </c>
    </row>
    <row r="54" s="48" customFormat="true" ht="10.5" hidden="false" customHeight="true" outlineLevel="0" collapsed="false">
      <c r="A54" s="18" t="s">
        <v>27</v>
      </c>
    </row>
    <row r="55" s="48" customFormat="true" ht="12.75" hidden="false" customHeight="true" outlineLevel="0" collapsed="false"/>
  </sheetData>
  <mergeCells count="20">
    <mergeCell ref="A3:A6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6:D6"/>
    <mergeCell ref="F6:G6"/>
    <mergeCell ref="I6:J6"/>
    <mergeCell ref="B7:J7"/>
    <mergeCell ref="B18:J18"/>
    <mergeCell ref="B29:J29"/>
    <mergeCell ref="B40:J4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>&amp;C&amp;6© Statistisches Landesamt des Freistaates Sachsen - C II 4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49" width="7.85"/>
    <col collapsed="false" customWidth="false" hidden="false" outlineLevel="0" max="257" min="12" style="49" width="11.42"/>
  </cols>
  <sheetData>
    <row r="1" s="54" customFormat="true" ht="15" hidden="false" customHeight="false" outlineLevel="0" collapsed="false">
      <c r="A1" s="50" t="s">
        <v>28</v>
      </c>
      <c r="B1" s="51"/>
      <c r="C1" s="51"/>
      <c r="D1" s="51"/>
      <c r="E1" s="51"/>
      <c r="F1" s="51"/>
      <c r="G1" s="51"/>
      <c r="H1" s="51"/>
      <c r="I1" s="51"/>
      <c r="J1" s="52"/>
      <c r="K1" s="0"/>
      <c r="L1" s="53"/>
    </row>
    <row r="2" customFormat="false" ht="12.75" hidden="false" customHeight="false" outlineLevel="0" collapsed="false">
      <c r="L2" s="55"/>
    </row>
    <row r="3" s="58" customFormat="true" ht="12.75" hidden="false" customHeight="true" outlineLevel="0" collapsed="false">
      <c r="A3" s="23" t="s">
        <v>12</v>
      </c>
      <c r="B3" s="56" t="s">
        <v>29</v>
      </c>
      <c r="C3" s="24" t="s">
        <v>30</v>
      </c>
      <c r="D3" s="24"/>
      <c r="E3" s="24"/>
      <c r="F3" s="25" t="s">
        <v>31</v>
      </c>
      <c r="G3" s="25"/>
      <c r="H3" s="25"/>
      <c r="I3" s="25"/>
      <c r="J3" s="25"/>
      <c r="K3" s="25"/>
      <c r="L3" s="57"/>
    </row>
    <row r="4" s="58" customFormat="true" ht="12.75" hidden="false" customHeight="true" outlineLevel="0" collapsed="false">
      <c r="A4" s="23"/>
      <c r="B4" s="56"/>
      <c r="C4" s="29" t="s">
        <v>32</v>
      </c>
      <c r="D4" s="29" t="s">
        <v>17</v>
      </c>
      <c r="E4" s="59" t="s">
        <v>33</v>
      </c>
      <c r="F4" s="29" t="s">
        <v>34</v>
      </c>
      <c r="G4" s="29"/>
      <c r="H4" s="29" t="s">
        <v>35</v>
      </c>
      <c r="I4" s="29"/>
      <c r="J4" s="30" t="s">
        <v>36</v>
      </c>
      <c r="K4" s="30"/>
      <c r="L4" s="55"/>
    </row>
    <row r="5" s="58" customFormat="true" ht="12.75" hidden="false" customHeight="true" outlineLevel="0" collapsed="false">
      <c r="A5" s="23"/>
      <c r="B5" s="56"/>
      <c r="C5" s="29"/>
      <c r="D5" s="29"/>
      <c r="E5" s="59"/>
      <c r="F5" s="29"/>
      <c r="G5" s="29"/>
      <c r="H5" s="29"/>
      <c r="I5" s="29"/>
      <c r="J5" s="30"/>
      <c r="K5" s="30"/>
    </row>
    <row r="6" s="58" customFormat="true" ht="12.75" hidden="false" customHeight="true" outlineLevel="0" collapsed="false">
      <c r="A6" s="23"/>
      <c r="B6" s="56"/>
      <c r="C6" s="29"/>
      <c r="D6" s="29"/>
      <c r="E6" s="59"/>
      <c r="F6" s="29" t="s">
        <v>18</v>
      </c>
      <c r="G6" s="59" t="s">
        <v>33</v>
      </c>
      <c r="H6" s="29" t="s">
        <v>18</v>
      </c>
      <c r="I6" s="59" t="s">
        <v>33</v>
      </c>
      <c r="J6" s="29" t="s">
        <v>18</v>
      </c>
      <c r="K6" s="60" t="s">
        <v>33</v>
      </c>
    </row>
    <row r="7" s="58" customFormat="true" ht="12.75" hidden="false" customHeight="true" outlineLevel="0" collapsed="false">
      <c r="A7" s="23"/>
      <c r="B7" s="56"/>
      <c r="C7" s="29"/>
      <c r="D7" s="29"/>
      <c r="E7" s="59"/>
      <c r="F7" s="59"/>
      <c r="G7" s="59"/>
      <c r="H7" s="59"/>
      <c r="I7" s="59"/>
      <c r="J7" s="59"/>
      <c r="K7" s="60"/>
    </row>
    <row r="8" s="58" customFormat="true" ht="12.75" hidden="false" customHeight="true" outlineLevel="0" collapsed="false">
      <c r="A8" s="23"/>
      <c r="B8" s="61" t="s">
        <v>19</v>
      </c>
      <c r="C8" s="61" t="s">
        <v>20</v>
      </c>
      <c r="D8" s="61"/>
      <c r="E8" s="61" t="s">
        <v>37</v>
      </c>
      <c r="F8" s="62" t="s">
        <v>20</v>
      </c>
      <c r="G8" s="61" t="s">
        <v>37</v>
      </c>
      <c r="H8" s="61" t="s">
        <v>20</v>
      </c>
      <c r="I8" s="61" t="s">
        <v>37</v>
      </c>
      <c r="J8" s="61" t="s">
        <v>20</v>
      </c>
      <c r="K8" s="63" t="s">
        <v>37</v>
      </c>
    </row>
    <row r="9" customFormat="false" ht="25.5" hidden="false" customHeight="true" outlineLevel="0" collapsed="false">
      <c r="A9" s="64"/>
      <c r="B9" s="65" t="s">
        <v>14</v>
      </c>
      <c r="C9" s="65"/>
      <c r="D9" s="65"/>
      <c r="E9" s="65"/>
      <c r="F9" s="65"/>
      <c r="G9" s="65"/>
      <c r="H9" s="65"/>
      <c r="I9" s="65"/>
      <c r="J9" s="65"/>
      <c r="K9" s="65"/>
    </row>
    <row r="10" customFormat="false" ht="13.5" hidden="false" customHeight="true" outlineLevel="0" collapsed="false">
      <c r="A10" s="35" t="n">
        <v>2003</v>
      </c>
      <c r="B10" s="66" t="n">
        <v>353</v>
      </c>
      <c r="C10" s="67" t="n">
        <v>14152</v>
      </c>
      <c r="D10" s="68" t="n">
        <v>40.1</v>
      </c>
      <c r="E10" s="68" t="n">
        <v>91</v>
      </c>
      <c r="F10" s="67" t="n">
        <v>62</v>
      </c>
      <c r="G10" s="68" t="n">
        <v>80.2</v>
      </c>
      <c r="H10" s="67" t="n">
        <v>4227</v>
      </c>
      <c r="I10" s="68" t="n">
        <v>83.1</v>
      </c>
      <c r="J10" s="67" t="n">
        <v>9863</v>
      </c>
      <c r="K10" s="68" t="n">
        <v>94.5</v>
      </c>
    </row>
    <row r="11" customFormat="false" ht="13.5" hidden="false" customHeight="true" outlineLevel="0" collapsed="false">
      <c r="A11" s="35" t="n">
        <v>2004</v>
      </c>
      <c r="B11" s="66" t="n">
        <v>344</v>
      </c>
      <c r="C11" s="67" t="n">
        <v>13871</v>
      </c>
      <c r="D11" s="68" t="n">
        <v>40.4</v>
      </c>
      <c r="E11" s="68" t="n">
        <v>86</v>
      </c>
      <c r="F11" s="67" t="n">
        <v>61</v>
      </c>
      <c r="G11" s="68" t="n">
        <v>73.5</v>
      </c>
      <c r="H11" s="67" t="n">
        <v>6985</v>
      </c>
      <c r="I11" s="68" t="n">
        <v>79.9</v>
      </c>
      <c r="J11" s="67" t="n">
        <v>6825</v>
      </c>
      <c r="K11" s="68" t="n">
        <v>92.5</v>
      </c>
    </row>
    <row r="12" customFormat="false" ht="13.5" hidden="false" customHeight="true" outlineLevel="0" collapsed="false">
      <c r="A12" s="35" t="n">
        <v>2005</v>
      </c>
      <c r="B12" s="66" t="n">
        <v>329</v>
      </c>
      <c r="C12" s="67" t="n">
        <v>15944</v>
      </c>
      <c r="D12" s="68" t="n">
        <v>48.4</v>
      </c>
      <c r="E12" s="68" t="n">
        <v>85.2</v>
      </c>
      <c r="F12" s="67" t="n">
        <v>182</v>
      </c>
      <c r="G12" s="68" t="n">
        <v>85.3</v>
      </c>
      <c r="H12" s="67" t="n">
        <v>7682</v>
      </c>
      <c r="I12" s="68" t="n">
        <v>77.1</v>
      </c>
      <c r="J12" s="67" t="n">
        <v>8080</v>
      </c>
      <c r="K12" s="68" t="n">
        <v>92.8</v>
      </c>
    </row>
    <row r="13" customFormat="false" ht="13.5" hidden="false" customHeight="true" outlineLevel="0" collapsed="false">
      <c r="A13" s="35" t="n">
        <v>2006</v>
      </c>
      <c r="B13" s="66" t="n">
        <v>335</v>
      </c>
      <c r="C13" s="67" t="n">
        <v>18605</v>
      </c>
      <c r="D13" s="68" t="n">
        <v>55.5</v>
      </c>
      <c r="E13" s="68" t="n">
        <v>91.6</v>
      </c>
      <c r="F13" s="67" t="n">
        <v>262</v>
      </c>
      <c r="G13" s="68" t="n">
        <v>96.4</v>
      </c>
      <c r="H13" s="67" t="n">
        <v>2965</v>
      </c>
      <c r="I13" s="68" t="n">
        <v>87.9</v>
      </c>
      <c r="J13" s="67" t="n">
        <v>15377</v>
      </c>
      <c r="K13" s="68" t="n">
        <v>92.2</v>
      </c>
    </row>
    <row r="14" customFormat="false" ht="13.5" hidden="false" customHeight="true" outlineLevel="0" collapsed="false">
      <c r="A14" s="35" t="n">
        <v>2007</v>
      </c>
      <c r="B14" s="66" t="n">
        <v>344.86</v>
      </c>
      <c r="C14" s="67" t="n">
        <v>21126.68</v>
      </c>
      <c r="D14" s="68" t="n">
        <v>61.26</v>
      </c>
      <c r="E14" s="68" t="n">
        <v>85.1</v>
      </c>
      <c r="F14" s="67" t="n">
        <v>342.35</v>
      </c>
      <c r="G14" s="68" t="n">
        <v>87.6</v>
      </c>
      <c r="H14" s="67" t="n">
        <v>11393.17</v>
      </c>
      <c r="I14" s="68" t="n">
        <v>80.9</v>
      </c>
      <c r="J14" s="67" t="n">
        <v>9391.16</v>
      </c>
      <c r="K14" s="68" t="n">
        <v>90.1</v>
      </c>
    </row>
    <row r="15" customFormat="false" ht="13.5" hidden="false" customHeight="true" outlineLevel="0" collapsed="false">
      <c r="A15" s="35" t="n">
        <v>2008</v>
      </c>
      <c r="B15" s="66" t="n">
        <v>361</v>
      </c>
      <c r="C15" s="67" t="n">
        <v>22627</v>
      </c>
      <c r="D15" s="68" t="n">
        <v>62.6</v>
      </c>
      <c r="E15" s="68" t="n">
        <v>83.4</v>
      </c>
      <c r="F15" s="67" t="n">
        <v>513</v>
      </c>
      <c r="G15" s="68" t="n">
        <v>72.87</v>
      </c>
      <c r="H15" s="67" t="n">
        <v>13266</v>
      </c>
      <c r="I15" s="68" t="n">
        <v>79.77</v>
      </c>
      <c r="J15" s="67" t="n">
        <v>8848</v>
      </c>
      <c r="K15" s="68" t="n">
        <v>89.56</v>
      </c>
    </row>
    <row r="16" customFormat="false" ht="13.5" hidden="false" customHeight="true" outlineLevel="0" collapsed="false">
      <c r="A16" s="35" t="n">
        <v>2009</v>
      </c>
      <c r="B16" s="66" t="n">
        <v>346.08</v>
      </c>
      <c r="C16" s="67" t="n">
        <v>7828.07</v>
      </c>
      <c r="D16" s="68" t="n">
        <v>22.62</v>
      </c>
      <c r="E16" s="68" t="n">
        <v>89.66</v>
      </c>
      <c r="F16" s="67" t="n">
        <v>225.3</v>
      </c>
      <c r="G16" s="68" t="n">
        <v>87.7</v>
      </c>
      <c r="H16" s="67" t="n">
        <v>1150.23</v>
      </c>
      <c r="I16" s="68" t="n">
        <v>81.4</v>
      </c>
      <c r="J16" s="67" t="n">
        <v>6452.54</v>
      </c>
      <c r="K16" s="68" t="n">
        <v>91.2</v>
      </c>
    </row>
    <row r="17" customFormat="false" ht="13.5" hidden="false" customHeight="true" outlineLevel="0" collapsed="false">
      <c r="A17" s="35" t="n">
        <v>2010</v>
      </c>
      <c r="B17" s="69" t="n">
        <v>348.54</v>
      </c>
      <c r="C17" s="67" t="n">
        <v>10076.22</v>
      </c>
      <c r="D17" s="68" t="n">
        <v>28.91</v>
      </c>
      <c r="E17" s="68" t="n">
        <v>76.5</v>
      </c>
      <c r="F17" s="67" t="n">
        <v>390.59</v>
      </c>
      <c r="G17" s="68" t="n">
        <v>78.3</v>
      </c>
      <c r="H17" s="67" t="n">
        <v>7298.3</v>
      </c>
      <c r="I17" s="68" t="n">
        <v>73.2</v>
      </c>
      <c r="J17" s="67" t="n">
        <v>2387.33</v>
      </c>
      <c r="K17" s="68" t="n">
        <v>86.6</v>
      </c>
    </row>
    <row r="18" customFormat="false" ht="13.5" hidden="false" customHeight="true" outlineLevel="0" collapsed="false">
      <c r="A18" s="35" t="n">
        <v>2011</v>
      </c>
      <c r="B18" s="69" t="n">
        <v>362.2274</v>
      </c>
      <c r="C18" s="67" t="n">
        <v>19452.092</v>
      </c>
      <c r="D18" s="68" t="n">
        <v>53.7013268460641</v>
      </c>
      <c r="E18" s="68" t="n">
        <v>83.3833225624267</v>
      </c>
      <c r="F18" s="67" t="n">
        <v>530.306</v>
      </c>
      <c r="G18" s="68" t="n">
        <v>85.6434510263886</v>
      </c>
      <c r="H18" s="67" t="n">
        <v>9332.5076</v>
      </c>
      <c r="I18" s="68" t="n">
        <v>77.0807673620325</v>
      </c>
      <c r="J18" s="67" t="n">
        <v>9589.2784</v>
      </c>
      <c r="K18" s="68" t="n">
        <v>89.3921255420012</v>
      </c>
    </row>
    <row r="19" customFormat="false" ht="13.5" hidden="false" customHeight="true" outlineLevel="0" collapsed="false">
      <c r="A19" s="35" t="n">
        <v>2012</v>
      </c>
      <c r="B19" s="69" t="n">
        <v>390.3798</v>
      </c>
      <c r="C19" s="67" t="n">
        <v>16845.1796</v>
      </c>
      <c r="D19" s="68" t="n">
        <v>43.2</v>
      </c>
      <c r="E19" s="68" t="n">
        <v>89</v>
      </c>
      <c r="F19" s="67" t="n">
        <v>404.83</v>
      </c>
      <c r="G19" s="68" t="n">
        <v>87.4</v>
      </c>
      <c r="H19" s="67" t="n">
        <v>6539.0913</v>
      </c>
      <c r="I19" s="68" t="n">
        <v>83.6</v>
      </c>
      <c r="J19" s="67" t="n">
        <v>9901.2583</v>
      </c>
      <c r="K19" s="68" t="n">
        <v>92.6</v>
      </c>
    </row>
    <row r="20" customFormat="false" ht="25.5" hidden="false" customHeight="true" outlineLevel="0" collapsed="false">
      <c r="A20" s="64"/>
      <c r="B20" s="41" t="s">
        <v>15</v>
      </c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3.5" hidden="false" customHeight="true" outlineLevel="0" collapsed="false">
      <c r="A21" s="35" t="n">
        <v>2003</v>
      </c>
      <c r="B21" s="70" t="n">
        <v>57</v>
      </c>
      <c r="C21" s="67" t="n">
        <v>2655</v>
      </c>
      <c r="D21" s="68" t="n">
        <v>46.6</v>
      </c>
      <c r="E21" s="68" t="n">
        <v>90.9</v>
      </c>
      <c r="F21" s="67" t="n">
        <v>4</v>
      </c>
      <c r="G21" s="68" t="n">
        <v>80</v>
      </c>
      <c r="H21" s="67" t="n">
        <v>1032</v>
      </c>
      <c r="I21" s="68" t="n">
        <v>82.9</v>
      </c>
      <c r="J21" s="67" t="n">
        <v>1619</v>
      </c>
      <c r="K21" s="68" t="n">
        <v>96</v>
      </c>
    </row>
    <row r="22" customFormat="false" ht="13.5" hidden="false" customHeight="true" outlineLevel="0" collapsed="false">
      <c r="A22" s="33" t="n">
        <v>2004</v>
      </c>
      <c r="B22" s="70" t="n">
        <v>63</v>
      </c>
      <c r="C22" s="67" t="n">
        <v>3271</v>
      </c>
      <c r="D22" s="68" t="n">
        <v>51.8</v>
      </c>
      <c r="E22" s="68" t="n">
        <v>83.8</v>
      </c>
      <c r="F22" s="67" t="n">
        <v>3</v>
      </c>
      <c r="G22" s="68" t="n">
        <v>71.1</v>
      </c>
      <c r="H22" s="67" t="n">
        <v>2066</v>
      </c>
      <c r="I22" s="68" t="n">
        <v>79.8</v>
      </c>
      <c r="J22" s="67" t="n">
        <v>1202</v>
      </c>
      <c r="K22" s="68" t="n">
        <v>90.8</v>
      </c>
    </row>
    <row r="23" customFormat="false" ht="13.5" hidden="false" customHeight="true" outlineLevel="0" collapsed="false">
      <c r="A23" s="35" t="n">
        <v>2005</v>
      </c>
      <c r="B23" s="70" t="n">
        <v>67</v>
      </c>
      <c r="C23" s="67" t="n">
        <v>3385</v>
      </c>
      <c r="D23" s="68" t="n">
        <v>50.2</v>
      </c>
      <c r="E23" s="68" t="n">
        <v>88.5</v>
      </c>
      <c r="F23" s="67" t="n">
        <v>21</v>
      </c>
      <c r="G23" s="68" t="n">
        <v>82.2</v>
      </c>
      <c r="H23" s="67" t="n">
        <v>1151</v>
      </c>
      <c r="I23" s="68" t="n">
        <v>84.1</v>
      </c>
      <c r="J23" s="67" t="n">
        <v>2213</v>
      </c>
      <c r="K23" s="68" t="n">
        <v>90.8</v>
      </c>
    </row>
    <row r="24" customFormat="false" ht="13.5" hidden="false" customHeight="true" outlineLevel="0" collapsed="false">
      <c r="A24" s="35" t="n">
        <v>2006</v>
      </c>
      <c r="B24" s="70" t="n">
        <v>73</v>
      </c>
      <c r="C24" s="67" t="n">
        <v>3590</v>
      </c>
      <c r="D24" s="68" t="n">
        <v>48.9</v>
      </c>
      <c r="E24" s="68" t="n">
        <v>93.8</v>
      </c>
      <c r="F24" s="67" t="n">
        <v>34</v>
      </c>
      <c r="G24" s="68" t="n">
        <v>90.9</v>
      </c>
      <c r="H24" s="67" t="n">
        <v>1308</v>
      </c>
      <c r="I24" s="68" t="n">
        <v>94.9</v>
      </c>
      <c r="J24" s="67" t="n">
        <v>2248</v>
      </c>
      <c r="K24" s="68" t="n">
        <v>93.2</v>
      </c>
    </row>
    <row r="25" customFormat="false" ht="13.5" hidden="false" customHeight="true" outlineLevel="0" collapsed="false">
      <c r="A25" s="35" t="n">
        <v>2007</v>
      </c>
      <c r="B25" s="70" t="n">
        <v>81.33</v>
      </c>
      <c r="C25" s="67" t="n">
        <v>5337.81</v>
      </c>
      <c r="D25" s="68" t="n">
        <v>65.63</v>
      </c>
      <c r="E25" s="68" t="n">
        <v>85.1</v>
      </c>
      <c r="F25" s="67" t="n">
        <v>112.77</v>
      </c>
      <c r="G25" s="68" t="n">
        <v>67.3</v>
      </c>
      <c r="H25" s="67" t="n">
        <v>3208.09</v>
      </c>
      <c r="I25" s="68" t="n">
        <v>82.1</v>
      </c>
      <c r="J25" s="67" t="n">
        <v>2016.95</v>
      </c>
      <c r="K25" s="68" t="n">
        <v>90.1</v>
      </c>
    </row>
    <row r="26" customFormat="false" ht="13.5" hidden="false" customHeight="true" outlineLevel="0" collapsed="false">
      <c r="A26" s="33" t="n">
        <v>2008</v>
      </c>
      <c r="B26" s="70" t="n">
        <v>86</v>
      </c>
      <c r="C26" s="67" t="n">
        <v>5806</v>
      </c>
      <c r="D26" s="68" t="n">
        <v>67.5</v>
      </c>
      <c r="E26" s="68" t="n">
        <v>85.6</v>
      </c>
      <c r="F26" s="67" t="n">
        <v>77</v>
      </c>
      <c r="G26" s="68" t="n">
        <v>91.55</v>
      </c>
      <c r="H26" s="67" t="n">
        <v>3780</v>
      </c>
      <c r="I26" s="68" t="n">
        <v>82.9</v>
      </c>
      <c r="J26" s="67" t="n">
        <v>1950</v>
      </c>
      <c r="K26" s="68" t="n">
        <v>90.7</v>
      </c>
    </row>
    <row r="27" customFormat="false" ht="12.75" hidden="false" customHeight="false" outlineLevel="0" collapsed="false">
      <c r="A27" s="35" t="n">
        <v>2009</v>
      </c>
      <c r="B27" s="66" t="n">
        <v>85.88</v>
      </c>
      <c r="C27" s="67" t="n">
        <v>2062.14</v>
      </c>
      <c r="D27" s="68" t="n">
        <v>24.01</v>
      </c>
      <c r="E27" s="68" t="n">
        <v>86.46</v>
      </c>
      <c r="F27" s="67" t="n">
        <v>34.36</v>
      </c>
      <c r="G27" s="68" t="n">
        <v>69.9</v>
      </c>
      <c r="H27" s="67" t="n">
        <v>652.19</v>
      </c>
      <c r="I27" s="68" t="n">
        <v>79.2</v>
      </c>
      <c r="J27" s="67" t="n">
        <v>1375.59</v>
      </c>
      <c r="K27" s="68" t="n">
        <v>90.3</v>
      </c>
    </row>
    <row r="28" customFormat="false" ht="12.75" hidden="false" customHeight="false" outlineLevel="0" collapsed="false">
      <c r="A28" s="35" t="n">
        <v>2010</v>
      </c>
      <c r="B28" s="69" t="n">
        <v>85.01</v>
      </c>
      <c r="C28" s="67" t="n">
        <v>2494.74</v>
      </c>
      <c r="D28" s="68" t="n">
        <v>29.35</v>
      </c>
      <c r="E28" s="68" t="n">
        <v>79.1</v>
      </c>
      <c r="F28" s="67" t="n">
        <v>46.33</v>
      </c>
      <c r="G28" s="68" t="n">
        <v>86.3</v>
      </c>
      <c r="H28" s="67" t="n">
        <v>2114.8</v>
      </c>
      <c r="I28" s="68" t="n">
        <v>78.2</v>
      </c>
      <c r="J28" s="67" t="n">
        <v>333.61</v>
      </c>
      <c r="K28" s="68" t="n">
        <v>83.9</v>
      </c>
    </row>
    <row r="29" customFormat="false" ht="12.75" hidden="false" customHeight="false" outlineLevel="0" collapsed="false">
      <c r="A29" s="35" t="n">
        <v>2011</v>
      </c>
      <c r="B29" s="69" t="n">
        <v>85.2865</v>
      </c>
      <c r="C29" s="67" t="n">
        <v>4576.1399</v>
      </c>
      <c r="D29" s="68" t="n">
        <v>53.6560874229802</v>
      </c>
      <c r="E29" s="68" t="n">
        <v>84.0498759860904</v>
      </c>
      <c r="F29" s="67" t="n">
        <v>61.1894</v>
      </c>
      <c r="G29" s="68" t="n">
        <v>86.5914946052748</v>
      </c>
      <c r="H29" s="67" t="n">
        <v>1840.4891</v>
      </c>
      <c r="I29" s="68" t="n">
        <v>81.70879657478</v>
      </c>
      <c r="J29" s="67" t="n">
        <v>2674.4614</v>
      </c>
      <c r="K29" s="68" t="n">
        <v>85.6027909096015</v>
      </c>
    </row>
    <row r="30" customFormat="false" ht="12.75" hidden="false" customHeight="false" outlineLevel="0" collapsed="false">
      <c r="A30" s="35" t="n">
        <v>2012</v>
      </c>
      <c r="B30" s="69" t="n">
        <v>90.7371</v>
      </c>
      <c r="C30" s="67" t="n">
        <v>3764.3774</v>
      </c>
      <c r="D30" s="68" t="n">
        <v>41.5</v>
      </c>
      <c r="E30" s="68" t="n">
        <v>89.7</v>
      </c>
      <c r="F30" s="67" t="n">
        <v>45.71</v>
      </c>
      <c r="G30" s="68" t="n">
        <v>95.6</v>
      </c>
      <c r="H30" s="67" t="n">
        <v>1883.7838</v>
      </c>
      <c r="I30" s="68" t="n">
        <v>88</v>
      </c>
      <c r="J30" s="67" t="n">
        <v>1834.8836</v>
      </c>
      <c r="K30" s="68" t="n">
        <v>91.3</v>
      </c>
    </row>
    <row r="31" s="58" customFormat="true" ht="25.5" hidden="false" customHeight="true" outlineLevel="0" collapsed="false">
      <c r="A31" s="71"/>
      <c r="B31" s="41" t="s">
        <v>38</v>
      </c>
      <c r="C31" s="41"/>
      <c r="D31" s="41"/>
      <c r="E31" s="41"/>
      <c r="F31" s="41"/>
      <c r="G31" s="41"/>
      <c r="H31" s="41"/>
      <c r="I31" s="41"/>
      <c r="J31" s="41"/>
      <c r="K31" s="41"/>
    </row>
    <row r="32" s="17" customFormat="true" ht="13.5" hidden="false" customHeight="true" outlineLevel="0" collapsed="false">
      <c r="A32" s="72" t="n">
        <v>2003</v>
      </c>
      <c r="B32" s="73" t="n">
        <v>410</v>
      </c>
      <c r="C32" s="74" t="n">
        <v>16806</v>
      </c>
      <c r="D32" s="75" t="n">
        <v>41</v>
      </c>
      <c r="E32" s="75" t="n">
        <v>91</v>
      </c>
      <c r="F32" s="74" t="n">
        <v>66</v>
      </c>
      <c r="G32" s="75" t="n">
        <v>80.1</v>
      </c>
      <c r="H32" s="74" t="n">
        <v>5259</v>
      </c>
      <c r="I32" s="75" t="n">
        <v>83</v>
      </c>
      <c r="J32" s="74" t="n">
        <v>11482</v>
      </c>
      <c r="K32" s="75" t="n">
        <v>94.7</v>
      </c>
    </row>
    <row r="33" s="17" customFormat="true" ht="13.5" hidden="false" customHeight="true" outlineLevel="0" collapsed="false">
      <c r="A33" s="72" t="n">
        <v>2004</v>
      </c>
      <c r="B33" s="73" t="n">
        <v>407</v>
      </c>
      <c r="C33" s="74" t="n">
        <v>17141</v>
      </c>
      <c r="D33" s="75" t="n">
        <v>42.1</v>
      </c>
      <c r="E33" s="75" t="n">
        <v>85.6</v>
      </c>
      <c r="F33" s="74" t="n">
        <v>63</v>
      </c>
      <c r="G33" s="75" t="n">
        <v>74</v>
      </c>
      <c r="H33" s="74" t="n">
        <v>9051</v>
      </c>
      <c r="I33" s="75" t="n">
        <v>79.9</v>
      </c>
      <c r="J33" s="74" t="n">
        <v>8027</v>
      </c>
      <c r="K33" s="75" t="n">
        <v>92.2</v>
      </c>
    </row>
    <row r="34" s="17" customFormat="true" ht="13.5" hidden="false" customHeight="true" outlineLevel="0" collapsed="false">
      <c r="A34" s="72" t="n">
        <v>2005</v>
      </c>
      <c r="B34" s="73" t="n">
        <v>397</v>
      </c>
      <c r="C34" s="74" t="n">
        <v>19329</v>
      </c>
      <c r="D34" s="75" t="n">
        <v>48.6</v>
      </c>
      <c r="E34" s="75" t="n">
        <v>85.8</v>
      </c>
      <c r="F34" s="74" t="n">
        <v>203</v>
      </c>
      <c r="G34" s="75" t="n">
        <v>85</v>
      </c>
      <c r="H34" s="74" t="n">
        <v>8833</v>
      </c>
      <c r="I34" s="75" t="n">
        <v>78.1</v>
      </c>
      <c r="J34" s="74" t="n">
        <v>10293</v>
      </c>
      <c r="K34" s="75" t="n">
        <v>92.4</v>
      </c>
    </row>
    <row r="35" s="17" customFormat="true" ht="13.5" hidden="false" customHeight="true" outlineLevel="0" collapsed="false">
      <c r="A35" s="72" t="n">
        <v>2006</v>
      </c>
      <c r="B35" s="73" t="n">
        <v>409</v>
      </c>
      <c r="C35" s="74" t="n">
        <v>22195</v>
      </c>
      <c r="D35" s="75" t="n">
        <v>54.3</v>
      </c>
      <c r="E35" s="75" t="n">
        <v>91.9</v>
      </c>
      <c r="F35" s="74" t="n">
        <v>296</v>
      </c>
      <c r="G35" s="75" t="n">
        <v>95.7</v>
      </c>
      <c r="H35" s="74" t="n">
        <v>4273</v>
      </c>
      <c r="I35" s="75" t="n">
        <v>90</v>
      </c>
      <c r="J35" s="74" t="n">
        <v>17625</v>
      </c>
      <c r="K35" s="75" t="n">
        <v>92.3</v>
      </c>
    </row>
    <row r="36" s="17" customFormat="true" ht="13.5" hidden="false" customHeight="true" outlineLevel="0" collapsed="false">
      <c r="A36" s="72" t="n">
        <v>2007</v>
      </c>
      <c r="B36" s="73" t="n">
        <v>426</v>
      </c>
      <c r="C36" s="74" t="n">
        <v>26464</v>
      </c>
      <c r="D36" s="75" t="n">
        <v>62.1</v>
      </c>
      <c r="E36" s="75" t="n">
        <v>85</v>
      </c>
      <c r="F36" s="74" t="n">
        <v>455</v>
      </c>
      <c r="G36" s="75" t="n">
        <v>83.2</v>
      </c>
      <c r="H36" s="74" t="n">
        <v>14601</v>
      </c>
      <c r="I36" s="75" t="n">
        <v>81.2</v>
      </c>
      <c r="J36" s="74" t="n">
        <v>11408</v>
      </c>
      <c r="K36" s="75" t="n">
        <v>90.1</v>
      </c>
    </row>
    <row r="37" s="17" customFormat="true" ht="13.5" hidden="false" customHeight="true" outlineLevel="0" collapsed="false">
      <c r="A37" s="72" t="n">
        <v>2008</v>
      </c>
      <c r="B37" s="73" t="n">
        <f aca="false">SUM(B15,B26)</f>
        <v>447</v>
      </c>
      <c r="C37" s="74" t="n">
        <f aca="false">SUM(C15,C26)</f>
        <v>28433</v>
      </c>
      <c r="D37" s="75" t="n">
        <v>63.6</v>
      </c>
      <c r="E37" s="75" t="n">
        <v>83.9</v>
      </c>
      <c r="F37" s="74" t="n">
        <v>589</v>
      </c>
      <c r="G37" s="75" t="n">
        <v>75.3</v>
      </c>
      <c r="H37" s="74" t="n">
        <f aca="false">SUM(H15,H26)</f>
        <v>17046</v>
      </c>
      <c r="I37" s="75" t="n">
        <v>80.5</v>
      </c>
      <c r="J37" s="74" t="n">
        <v>10797</v>
      </c>
      <c r="K37" s="75" t="n">
        <v>89.8</v>
      </c>
    </row>
    <row r="38" customFormat="false" ht="13.5" hidden="false" customHeight="true" outlineLevel="0" collapsed="false">
      <c r="A38" s="72" t="n">
        <v>2009</v>
      </c>
      <c r="B38" s="73" t="n">
        <v>431.96</v>
      </c>
      <c r="C38" s="74" t="n">
        <v>9890.21</v>
      </c>
      <c r="D38" s="75" t="n">
        <v>22.9</v>
      </c>
      <c r="E38" s="75" t="n">
        <v>88.99</v>
      </c>
      <c r="F38" s="74" t="n">
        <v>259.66</v>
      </c>
      <c r="G38" s="75" t="n">
        <v>85.4</v>
      </c>
      <c r="H38" s="74" t="n">
        <v>1802.42</v>
      </c>
      <c r="I38" s="75" t="n">
        <v>80.6</v>
      </c>
      <c r="J38" s="74" t="n">
        <v>7828.13</v>
      </c>
      <c r="K38" s="75" t="n">
        <v>91</v>
      </c>
    </row>
    <row r="39" customFormat="false" ht="13.5" hidden="false" customHeight="true" outlineLevel="0" collapsed="false">
      <c r="A39" s="72" t="n">
        <v>2010</v>
      </c>
      <c r="B39" s="76" t="n">
        <v>433.56</v>
      </c>
      <c r="C39" s="74" t="n">
        <v>12570.96</v>
      </c>
      <c r="D39" s="75" t="n">
        <v>29</v>
      </c>
      <c r="E39" s="75" t="n">
        <v>77</v>
      </c>
      <c r="F39" s="74" t="n">
        <v>436.92</v>
      </c>
      <c r="G39" s="75" t="n">
        <v>79.2</v>
      </c>
      <c r="H39" s="74" t="n">
        <v>9413.1</v>
      </c>
      <c r="I39" s="75" t="n">
        <v>74.3</v>
      </c>
      <c r="J39" s="74" t="n">
        <v>2720.94</v>
      </c>
      <c r="K39" s="75" t="n">
        <v>86.3</v>
      </c>
    </row>
    <row r="40" customFormat="false" ht="13.5" hidden="false" customHeight="true" outlineLevel="0" collapsed="false">
      <c r="A40" s="72" t="n">
        <v>2011</v>
      </c>
      <c r="B40" s="76" t="n">
        <v>447.5139</v>
      </c>
      <c r="C40" s="74" t="n">
        <v>24028.2319</v>
      </c>
      <c r="D40" s="75" t="n">
        <v>53.6927051874813</v>
      </c>
      <c r="E40" s="75" t="n">
        <v>83.5102666393027</v>
      </c>
      <c r="F40" s="74" t="n">
        <v>591.4954</v>
      </c>
      <c r="G40" s="75" t="n">
        <v>85.7415248537859</v>
      </c>
      <c r="H40" s="74" t="n">
        <v>11172.9967</v>
      </c>
      <c r="I40" s="75" t="n">
        <v>77.8431266063114</v>
      </c>
      <c r="J40" s="74" t="n">
        <v>12263.7398</v>
      </c>
      <c r="K40" s="75" t="n">
        <v>88.5657520726263</v>
      </c>
    </row>
    <row r="41" customFormat="false" ht="12.75" hidden="false" customHeight="false" outlineLevel="0" collapsed="false">
      <c r="A41" s="72" t="n">
        <v>2012</v>
      </c>
      <c r="B41" s="76" t="n">
        <v>481.1169</v>
      </c>
      <c r="C41" s="74" t="n">
        <v>20609.557</v>
      </c>
      <c r="D41" s="75" t="n">
        <v>42.8</v>
      </c>
      <c r="E41" s="75" t="n">
        <v>89.1</v>
      </c>
      <c r="F41" s="74" t="n">
        <v>450.54</v>
      </c>
      <c r="G41" s="75" t="n">
        <v>88.2</v>
      </c>
      <c r="H41" s="74" t="n">
        <v>8422.8751</v>
      </c>
      <c r="I41" s="75" t="n">
        <v>84.6</v>
      </c>
      <c r="J41" s="74" t="n">
        <v>11736.1419</v>
      </c>
      <c r="K41" s="75" t="n">
        <v>92.4</v>
      </c>
    </row>
  </sheetData>
  <mergeCells count="20">
    <mergeCell ref="A3:A8"/>
    <mergeCell ref="B3:B7"/>
    <mergeCell ref="C3:E3"/>
    <mergeCell ref="F3:K3"/>
    <mergeCell ref="C4:C7"/>
    <mergeCell ref="D4:D7"/>
    <mergeCell ref="E4:E7"/>
    <mergeCell ref="F4:G5"/>
    <mergeCell ref="H4:I5"/>
    <mergeCell ref="J4:K5"/>
    <mergeCell ref="F6:F7"/>
    <mergeCell ref="G6:G7"/>
    <mergeCell ref="H6:H7"/>
    <mergeCell ref="I6:I7"/>
    <mergeCell ref="J6:J7"/>
    <mergeCell ref="K6:K7"/>
    <mergeCell ref="C8:D8"/>
    <mergeCell ref="B9:K9"/>
    <mergeCell ref="B20:K20"/>
    <mergeCell ref="B31:K3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&amp;P</oddHeader>
    <oddFooter>&amp;C&amp;6© Statistisches Landesamt des Freistaates Sachsen - C II 4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49" width="7.85"/>
    <col collapsed="false" customWidth="false" hidden="false" outlineLevel="0" max="257" min="12" style="49" width="11.42"/>
  </cols>
  <sheetData>
    <row r="1" s="54" customFormat="true" ht="15" hidden="false" customHeight="false" outlineLevel="0" collapsed="false">
      <c r="A1" s="50" t="s">
        <v>39</v>
      </c>
      <c r="B1" s="51"/>
      <c r="C1" s="51"/>
      <c r="D1" s="51"/>
      <c r="E1" s="51"/>
      <c r="F1" s="51"/>
      <c r="G1" s="51"/>
      <c r="H1" s="51"/>
      <c r="I1" s="51"/>
      <c r="J1" s="52"/>
      <c r="K1" s="0"/>
      <c r="L1" s="77"/>
    </row>
    <row r="2" customFormat="false" ht="12.75" hidden="false" customHeight="false" outlineLevel="0" collapsed="false">
      <c r="L2" s="55"/>
    </row>
    <row r="3" s="58" customFormat="true" ht="12.75" hidden="false" customHeight="true" outlineLevel="0" collapsed="false">
      <c r="A3" s="23" t="s">
        <v>12</v>
      </c>
      <c r="B3" s="56" t="s">
        <v>29</v>
      </c>
      <c r="C3" s="24" t="s">
        <v>30</v>
      </c>
      <c r="D3" s="24"/>
      <c r="E3" s="24"/>
      <c r="F3" s="25" t="s">
        <v>31</v>
      </c>
      <c r="G3" s="25"/>
      <c r="H3" s="25"/>
      <c r="I3" s="25"/>
      <c r="J3" s="25"/>
      <c r="K3" s="25"/>
      <c r="L3" s="57"/>
    </row>
    <row r="4" s="58" customFormat="true" ht="12.75" hidden="false" customHeight="true" outlineLevel="0" collapsed="false">
      <c r="A4" s="23"/>
      <c r="B4" s="56"/>
      <c r="C4" s="29" t="s">
        <v>32</v>
      </c>
      <c r="D4" s="29" t="s">
        <v>17</v>
      </c>
      <c r="E4" s="59" t="s">
        <v>33</v>
      </c>
      <c r="F4" s="29" t="s">
        <v>34</v>
      </c>
      <c r="G4" s="29"/>
      <c r="H4" s="29" t="s">
        <v>35</v>
      </c>
      <c r="I4" s="29"/>
      <c r="J4" s="30" t="s">
        <v>36</v>
      </c>
      <c r="K4" s="30"/>
      <c r="L4" s="55"/>
    </row>
    <row r="5" s="58" customFormat="true" ht="12.75" hidden="false" customHeight="true" outlineLevel="0" collapsed="false">
      <c r="A5" s="23"/>
      <c r="B5" s="56"/>
      <c r="C5" s="29"/>
      <c r="D5" s="29"/>
      <c r="E5" s="59"/>
      <c r="F5" s="29"/>
      <c r="G5" s="29"/>
      <c r="H5" s="29"/>
      <c r="I5" s="29"/>
      <c r="J5" s="30"/>
      <c r="K5" s="30"/>
      <c r="L5" s="55"/>
    </row>
    <row r="6" s="58" customFormat="true" ht="12.75" hidden="false" customHeight="true" outlineLevel="0" collapsed="false">
      <c r="A6" s="23"/>
      <c r="B6" s="56"/>
      <c r="C6" s="29"/>
      <c r="D6" s="29"/>
      <c r="E6" s="59"/>
      <c r="F6" s="29" t="s">
        <v>18</v>
      </c>
      <c r="G6" s="59" t="s">
        <v>33</v>
      </c>
      <c r="H6" s="29" t="s">
        <v>18</v>
      </c>
      <c r="I6" s="59" t="s">
        <v>33</v>
      </c>
      <c r="J6" s="29" t="s">
        <v>18</v>
      </c>
      <c r="K6" s="60" t="s">
        <v>33</v>
      </c>
      <c r="L6" s="55"/>
    </row>
    <row r="7" s="58" customFormat="true" ht="12.75" hidden="false" customHeight="true" outlineLevel="0" collapsed="false">
      <c r="A7" s="23"/>
      <c r="B7" s="56"/>
      <c r="C7" s="29"/>
      <c r="D7" s="29"/>
      <c r="E7" s="59"/>
      <c r="F7" s="59"/>
      <c r="G7" s="59"/>
      <c r="H7" s="59"/>
      <c r="I7" s="59"/>
      <c r="J7" s="59"/>
      <c r="K7" s="60"/>
    </row>
    <row r="8" s="58" customFormat="true" ht="12.75" hidden="false" customHeight="true" outlineLevel="0" collapsed="false">
      <c r="A8" s="23"/>
      <c r="B8" s="61" t="s">
        <v>19</v>
      </c>
      <c r="C8" s="61" t="s">
        <v>20</v>
      </c>
      <c r="D8" s="61"/>
      <c r="E8" s="61" t="s">
        <v>37</v>
      </c>
      <c r="F8" s="62" t="s">
        <v>20</v>
      </c>
      <c r="G8" s="61" t="s">
        <v>37</v>
      </c>
      <c r="H8" s="61" t="s">
        <v>20</v>
      </c>
      <c r="I8" s="61" t="s">
        <v>37</v>
      </c>
      <c r="J8" s="61" t="s">
        <v>20</v>
      </c>
      <c r="K8" s="63" t="s">
        <v>37</v>
      </c>
    </row>
    <row r="9" customFormat="false" ht="25.5" hidden="false" customHeight="true" outlineLevel="0" collapsed="false">
      <c r="A9" s="71"/>
      <c r="B9" s="65" t="s">
        <v>40</v>
      </c>
      <c r="C9" s="65"/>
      <c r="D9" s="65"/>
      <c r="E9" s="65"/>
      <c r="F9" s="65"/>
      <c r="G9" s="65"/>
      <c r="H9" s="65"/>
      <c r="I9" s="65"/>
      <c r="J9" s="65"/>
      <c r="K9" s="65"/>
    </row>
    <row r="10" customFormat="false" ht="12.75" hidden="false" customHeight="true" outlineLevel="0" collapsed="false">
      <c r="A10" s="78" t="n">
        <v>2003</v>
      </c>
      <c r="B10" s="79" t="n">
        <v>86</v>
      </c>
      <c r="C10" s="67" t="n">
        <v>4051</v>
      </c>
      <c r="D10" s="68" t="n">
        <v>47.3</v>
      </c>
      <c r="E10" s="68" t="n">
        <v>84.6</v>
      </c>
      <c r="F10" s="67" t="n">
        <v>13</v>
      </c>
      <c r="G10" s="68" t="n">
        <v>67</v>
      </c>
      <c r="H10" s="67" t="n">
        <v>2588</v>
      </c>
      <c r="I10" s="68" t="n">
        <v>81.4</v>
      </c>
      <c r="J10" s="67" t="n">
        <v>1450</v>
      </c>
      <c r="K10" s="68" t="n">
        <v>90.6</v>
      </c>
    </row>
    <row r="11" customFormat="false" ht="12.75" hidden="false" customHeight="true" outlineLevel="0" collapsed="false">
      <c r="A11" s="78" t="n">
        <v>2004</v>
      </c>
      <c r="B11" s="79" t="n">
        <v>85</v>
      </c>
      <c r="C11" s="67" t="n">
        <v>4022</v>
      </c>
      <c r="D11" s="68" t="n">
        <v>47.5</v>
      </c>
      <c r="E11" s="68" t="n">
        <v>78.1</v>
      </c>
      <c r="F11" s="67" t="n">
        <v>20</v>
      </c>
      <c r="G11" s="68" t="n">
        <v>72</v>
      </c>
      <c r="H11" s="67" t="n">
        <v>3458</v>
      </c>
      <c r="I11" s="68" t="n">
        <v>77.5</v>
      </c>
      <c r="J11" s="67" t="n">
        <v>544</v>
      </c>
      <c r="K11" s="68" t="n">
        <v>82.1</v>
      </c>
    </row>
    <row r="12" customFormat="false" ht="12.75" hidden="false" customHeight="true" outlineLevel="0" collapsed="false">
      <c r="A12" s="78" t="n">
        <v>2005</v>
      </c>
      <c r="B12" s="79" t="n">
        <v>81</v>
      </c>
      <c r="C12" s="67" t="n">
        <v>4330</v>
      </c>
      <c r="D12" s="68" t="n">
        <v>53.4</v>
      </c>
      <c r="E12" s="68" t="n">
        <v>78.5</v>
      </c>
      <c r="F12" s="67" t="n">
        <v>19</v>
      </c>
      <c r="G12" s="68" t="n">
        <v>78</v>
      </c>
      <c r="H12" s="67" t="n">
        <v>3127</v>
      </c>
      <c r="I12" s="68" t="n">
        <v>76.8</v>
      </c>
      <c r="J12" s="67" t="n">
        <v>1184</v>
      </c>
      <c r="K12" s="68" t="n">
        <v>83.1</v>
      </c>
    </row>
    <row r="13" customFormat="false" ht="12.75" hidden="false" customHeight="true" outlineLevel="0" collapsed="false">
      <c r="A13" s="78" t="n">
        <v>2006</v>
      </c>
      <c r="B13" s="79" t="n">
        <v>81</v>
      </c>
      <c r="C13" s="67" t="n">
        <v>4654</v>
      </c>
      <c r="D13" s="68" t="n">
        <v>57.5</v>
      </c>
      <c r="E13" s="68" t="n">
        <v>87.1</v>
      </c>
      <c r="F13" s="67" t="n">
        <v>47</v>
      </c>
      <c r="G13" s="68" t="n">
        <v>90</v>
      </c>
      <c r="H13" s="67" t="n">
        <v>1705</v>
      </c>
      <c r="I13" s="68" t="n">
        <v>85.8</v>
      </c>
      <c r="J13" s="67" t="n">
        <v>2902</v>
      </c>
      <c r="K13" s="68" t="n">
        <v>87.8</v>
      </c>
    </row>
    <row r="14" customFormat="false" ht="12.75" hidden="false" customHeight="true" outlineLevel="0" collapsed="false">
      <c r="A14" s="78" t="n">
        <v>2007</v>
      </c>
      <c r="B14" s="79" t="n">
        <v>79.94</v>
      </c>
      <c r="C14" s="67" t="n">
        <v>5162.05</v>
      </c>
      <c r="D14" s="68" t="n">
        <v>64.57</v>
      </c>
      <c r="E14" s="68" t="n">
        <v>79.2</v>
      </c>
      <c r="F14" s="67" t="n">
        <v>63.53</v>
      </c>
      <c r="G14" s="68" t="n">
        <v>78</v>
      </c>
      <c r="H14" s="67" t="n">
        <v>4554.66</v>
      </c>
      <c r="I14" s="68" t="n">
        <v>79.1</v>
      </c>
      <c r="J14" s="67" t="n">
        <v>543.86</v>
      </c>
      <c r="K14" s="68" t="n">
        <v>80</v>
      </c>
    </row>
    <row r="15" customFormat="false" ht="12.75" hidden="false" customHeight="true" outlineLevel="0" collapsed="false">
      <c r="A15" s="78" t="n">
        <v>2008</v>
      </c>
      <c r="B15" s="79" t="n">
        <v>78.79</v>
      </c>
      <c r="C15" s="67" t="n">
        <v>5880</v>
      </c>
      <c r="D15" s="68" t="n">
        <v>74.6</v>
      </c>
      <c r="E15" s="68" t="n">
        <v>75.5</v>
      </c>
      <c r="F15" s="67" t="n">
        <v>100</v>
      </c>
      <c r="G15" s="68" t="n">
        <v>80</v>
      </c>
      <c r="H15" s="67" t="n">
        <v>5166</v>
      </c>
      <c r="I15" s="68" t="n">
        <v>75</v>
      </c>
      <c r="J15" s="67" t="n">
        <v>614</v>
      </c>
      <c r="K15" s="68" t="n">
        <v>79</v>
      </c>
    </row>
    <row r="16" customFormat="false" ht="12.75" hidden="false" customHeight="true" outlineLevel="0" collapsed="false">
      <c r="A16" s="78" t="n">
        <v>2009</v>
      </c>
      <c r="B16" s="79" t="n">
        <v>71.67</v>
      </c>
      <c r="C16" s="67" t="n">
        <v>980.22</v>
      </c>
      <c r="D16" s="68" t="n">
        <v>13.68</v>
      </c>
      <c r="E16" s="68" t="n">
        <v>86.37</v>
      </c>
      <c r="F16" s="67" t="n">
        <v>62.51</v>
      </c>
      <c r="G16" s="68" t="n">
        <v>82</v>
      </c>
      <c r="H16" s="67" t="n">
        <v>523.4</v>
      </c>
      <c r="I16" s="68" t="n">
        <v>83.4</v>
      </c>
      <c r="J16" s="67" t="n">
        <v>394.3</v>
      </c>
      <c r="K16" s="68" t="n">
        <v>91</v>
      </c>
    </row>
    <row r="17" customFormat="false" ht="12.75" hidden="false" customHeight="true" outlineLevel="0" collapsed="false">
      <c r="A17" s="78" t="n">
        <v>2010</v>
      </c>
      <c r="B17" s="80" t="n">
        <v>74.18</v>
      </c>
      <c r="C17" s="67" t="n">
        <v>1884.52</v>
      </c>
      <c r="D17" s="68" t="n">
        <v>25.41</v>
      </c>
      <c r="E17" s="68" t="n">
        <v>72</v>
      </c>
      <c r="F17" s="67" t="n">
        <v>47</v>
      </c>
      <c r="G17" s="68" t="n">
        <v>77</v>
      </c>
      <c r="H17" s="67" t="n">
        <v>1813.89</v>
      </c>
      <c r="I17" s="68" t="n">
        <v>71.8</v>
      </c>
      <c r="J17" s="67" t="n">
        <v>23.63</v>
      </c>
      <c r="K17" s="68" t="n">
        <v>80.1</v>
      </c>
    </row>
    <row r="18" customFormat="false" ht="12.75" hidden="false" customHeight="true" outlineLevel="0" collapsed="false">
      <c r="A18" s="78" t="n">
        <v>2011</v>
      </c>
      <c r="B18" s="80" t="n">
        <v>76.28</v>
      </c>
      <c r="C18" s="67" t="n">
        <v>5011.4397</v>
      </c>
      <c r="D18" s="68" t="n">
        <v>65.6965729612384</v>
      </c>
      <c r="E18" s="68" t="n">
        <v>74.6622117791819</v>
      </c>
      <c r="F18" s="67" t="n">
        <v>84.5112</v>
      </c>
      <c r="G18" s="68" t="n">
        <v>73</v>
      </c>
      <c r="H18" s="67" t="n">
        <v>3976.724</v>
      </c>
      <c r="I18" s="68" t="n">
        <v>73.9</v>
      </c>
      <c r="J18" s="67" t="n">
        <v>950.2045</v>
      </c>
      <c r="K18" s="68" t="n">
        <v>78</v>
      </c>
    </row>
    <row r="19" customFormat="false" ht="12.75" hidden="false" customHeight="true" outlineLevel="0" collapsed="false">
      <c r="A19" s="78" t="n">
        <v>2012</v>
      </c>
      <c r="B19" s="80" t="n">
        <v>79.6037</v>
      </c>
      <c r="C19" s="67" t="n">
        <v>3611.5154</v>
      </c>
      <c r="D19" s="68" t="n">
        <v>45.4</v>
      </c>
      <c r="E19" s="68" t="n">
        <v>83.2</v>
      </c>
      <c r="F19" s="67" t="n">
        <v>71.95</v>
      </c>
      <c r="G19" s="68" t="n">
        <v>78</v>
      </c>
      <c r="H19" s="67" t="n">
        <v>2609.5712</v>
      </c>
      <c r="I19" s="68" t="n">
        <v>81.2</v>
      </c>
      <c r="J19" s="67" t="n">
        <v>929.9942</v>
      </c>
      <c r="K19" s="68" t="n">
        <v>89.4</v>
      </c>
    </row>
    <row r="20" customFormat="false" ht="25.5" hidden="false" customHeight="true" outlineLevel="0" collapsed="false">
      <c r="A20" s="58"/>
      <c r="B20" s="41" t="s">
        <v>41</v>
      </c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true" outlineLevel="0" collapsed="false">
      <c r="A21" s="78" t="n">
        <v>2003</v>
      </c>
      <c r="B21" s="79" t="n">
        <v>67</v>
      </c>
      <c r="C21" s="67" t="n">
        <v>2566</v>
      </c>
      <c r="D21" s="68" t="n">
        <v>38.4</v>
      </c>
      <c r="E21" s="68" t="n">
        <v>95.8</v>
      </c>
      <c r="F21" s="67" t="n">
        <v>6</v>
      </c>
      <c r="G21" s="68" t="n">
        <v>85</v>
      </c>
      <c r="H21" s="67" t="n">
        <v>351</v>
      </c>
      <c r="I21" s="68" t="n">
        <v>88</v>
      </c>
      <c r="J21" s="67" t="n">
        <v>2209</v>
      </c>
      <c r="K21" s="68" t="n">
        <v>97.1</v>
      </c>
    </row>
    <row r="22" customFormat="false" ht="12.75" hidden="false" customHeight="true" outlineLevel="0" collapsed="false">
      <c r="A22" s="78" t="n">
        <v>2004</v>
      </c>
      <c r="B22" s="79" t="n">
        <v>66</v>
      </c>
      <c r="C22" s="67" t="n">
        <v>2888</v>
      </c>
      <c r="D22" s="68" t="n">
        <v>43.6</v>
      </c>
      <c r="E22" s="68" t="n">
        <v>86.9</v>
      </c>
      <c r="F22" s="67" t="n">
        <v>4</v>
      </c>
      <c r="G22" s="68" t="n">
        <v>75</v>
      </c>
      <c r="H22" s="67" t="n">
        <v>1567</v>
      </c>
      <c r="I22" s="68" t="n">
        <v>84.4</v>
      </c>
      <c r="J22" s="67" t="n">
        <v>1316</v>
      </c>
      <c r="K22" s="68" t="n">
        <v>90</v>
      </c>
    </row>
    <row r="23" customFormat="false" ht="12.75" hidden="false" customHeight="true" outlineLevel="0" collapsed="false">
      <c r="A23" s="78" t="n">
        <v>2005</v>
      </c>
      <c r="B23" s="79" t="n">
        <v>62</v>
      </c>
      <c r="C23" s="67" t="n">
        <v>3088</v>
      </c>
      <c r="D23" s="68" t="n">
        <v>50</v>
      </c>
      <c r="E23" s="68" t="n">
        <v>90.9</v>
      </c>
      <c r="F23" s="67" t="n">
        <v>16</v>
      </c>
      <c r="G23" s="68" t="n">
        <v>95</v>
      </c>
      <c r="H23" s="67" t="n">
        <v>1591</v>
      </c>
      <c r="I23" s="68" t="n">
        <v>77.4</v>
      </c>
      <c r="J23" s="67" t="n">
        <v>1481</v>
      </c>
      <c r="K23" s="68" t="n">
        <v>105.3</v>
      </c>
    </row>
    <row r="24" customFormat="false" ht="12.75" hidden="false" customHeight="true" outlineLevel="0" collapsed="false">
      <c r="A24" s="78" t="n">
        <v>2006</v>
      </c>
      <c r="B24" s="79" t="n">
        <v>62</v>
      </c>
      <c r="C24" s="67" t="n">
        <v>3524</v>
      </c>
      <c r="D24" s="68" t="n">
        <v>56.9</v>
      </c>
      <c r="E24" s="68" t="n">
        <v>90.1</v>
      </c>
      <c r="F24" s="67" t="n">
        <v>24</v>
      </c>
      <c r="G24" s="68" t="n">
        <v>94</v>
      </c>
      <c r="H24" s="67" t="n">
        <v>210</v>
      </c>
      <c r="I24" s="68" t="n">
        <v>84.4</v>
      </c>
      <c r="J24" s="67" t="n">
        <v>3290</v>
      </c>
      <c r="K24" s="68" t="n">
        <v>90.4</v>
      </c>
    </row>
    <row r="25" customFormat="false" ht="12.75" hidden="false" customHeight="true" outlineLevel="0" collapsed="false">
      <c r="A25" s="78" t="n">
        <v>2007</v>
      </c>
      <c r="B25" s="79" t="n">
        <v>62.2</v>
      </c>
      <c r="C25" s="67" t="n">
        <v>3817.32</v>
      </c>
      <c r="D25" s="68" t="n">
        <v>61.37</v>
      </c>
      <c r="E25" s="68" t="n">
        <v>89</v>
      </c>
      <c r="F25" s="67" t="n">
        <v>42.24</v>
      </c>
      <c r="G25" s="68" t="n">
        <v>91.7</v>
      </c>
      <c r="H25" s="67" t="n">
        <v>1267.92</v>
      </c>
      <c r="I25" s="68" t="n">
        <v>87.2</v>
      </c>
      <c r="J25" s="67" t="n">
        <v>2507.16</v>
      </c>
      <c r="K25" s="68" t="n">
        <v>89.9</v>
      </c>
    </row>
    <row r="26" customFormat="false" ht="12.75" hidden="false" customHeight="true" outlineLevel="0" collapsed="false">
      <c r="A26" s="78" t="n">
        <v>2008</v>
      </c>
      <c r="B26" s="79" t="n">
        <v>66.89</v>
      </c>
      <c r="C26" s="67" t="n">
        <v>4220</v>
      </c>
      <c r="D26" s="68" t="n">
        <v>63.1</v>
      </c>
      <c r="E26" s="68" t="n">
        <v>86.7</v>
      </c>
      <c r="F26" s="67" t="n">
        <v>17</v>
      </c>
      <c r="G26" s="68" t="n">
        <v>86</v>
      </c>
      <c r="H26" s="67" t="n">
        <v>1582</v>
      </c>
      <c r="I26" s="68" t="n">
        <v>84.1</v>
      </c>
      <c r="J26" s="67" t="n">
        <v>2620</v>
      </c>
      <c r="K26" s="68" t="n">
        <v>88.2</v>
      </c>
    </row>
    <row r="27" customFormat="false" ht="12.75" hidden="false" customHeight="true" outlineLevel="0" collapsed="false">
      <c r="A27" s="78" t="n">
        <v>2009</v>
      </c>
      <c r="B27" s="79" t="n">
        <v>65.62</v>
      </c>
      <c r="C27" s="67" t="n">
        <v>2659.55</v>
      </c>
      <c r="D27" s="68" t="n">
        <v>40.53</v>
      </c>
      <c r="E27" s="68" t="n">
        <v>90.17</v>
      </c>
      <c r="F27" s="67" t="n">
        <v>37.43</v>
      </c>
      <c r="G27" s="68" t="n">
        <v>93</v>
      </c>
      <c r="H27" s="67" t="n">
        <v>44.77</v>
      </c>
      <c r="I27" s="68" t="n">
        <v>86.3</v>
      </c>
      <c r="J27" s="67" t="n">
        <v>2577.35</v>
      </c>
      <c r="K27" s="68" t="n">
        <v>90.2</v>
      </c>
    </row>
    <row r="28" customFormat="false" ht="12.75" hidden="false" customHeight="true" outlineLevel="0" collapsed="false">
      <c r="A28" s="78" t="n">
        <v>2010</v>
      </c>
      <c r="B28" s="80" t="n">
        <v>65.82</v>
      </c>
      <c r="C28" s="67" t="n">
        <v>2088.01</v>
      </c>
      <c r="D28" s="68" t="n">
        <v>31.72</v>
      </c>
      <c r="E28" s="68" t="n">
        <v>76.6</v>
      </c>
      <c r="F28" s="67" t="n">
        <v>44.47</v>
      </c>
      <c r="G28" s="68" t="n">
        <v>90</v>
      </c>
      <c r="H28" s="67" t="n">
        <v>1497.02</v>
      </c>
      <c r="I28" s="68" t="n">
        <v>70.3</v>
      </c>
      <c r="J28" s="67" t="n">
        <v>546.52</v>
      </c>
      <c r="K28" s="68" t="n">
        <v>92.9</v>
      </c>
    </row>
    <row r="29" customFormat="false" ht="12.75" hidden="false" customHeight="true" outlineLevel="0" collapsed="false">
      <c r="A29" s="78" t="n">
        <v>2011</v>
      </c>
      <c r="B29" s="80" t="n">
        <v>65.6443</v>
      </c>
      <c r="C29" s="67" t="n">
        <v>3391.592</v>
      </c>
      <c r="D29" s="68" t="n">
        <v>51.6662071192777</v>
      </c>
      <c r="E29" s="68" t="n">
        <v>87.3983332989346</v>
      </c>
      <c r="F29" s="67" t="n">
        <v>72.2446</v>
      </c>
      <c r="G29" s="68" t="n">
        <v>92</v>
      </c>
      <c r="H29" s="67" t="n">
        <v>841.7071</v>
      </c>
      <c r="I29" s="68" t="n">
        <v>81.7</v>
      </c>
      <c r="J29" s="67" t="n">
        <v>2477.6403</v>
      </c>
      <c r="K29" s="68" t="n">
        <v>89.2</v>
      </c>
    </row>
    <row r="30" customFormat="false" ht="12.75" hidden="false" customHeight="true" outlineLevel="0" collapsed="false">
      <c r="A30" s="78" t="n">
        <v>2012</v>
      </c>
      <c r="B30" s="80" t="n">
        <v>68.9101</v>
      </c>
      <c r="C30" s="67" t="n">
        <v>3222.865</v>
      </c>
      <c r="D30" s="68" t="n">
        <v>46.8</v>
      </c>
      <c r="E30" s="68" t="n">
        <v>90.3</v>
      </c>
      <c r="F30" s="67" t="n">
        <v>72.02</v>
      </c>
      <c r="G30" s="68" t="n">
        <v>85</v>
      </c>
      <c r="H30" s="67" t="n">
        <v>109.2898</v>
      </c>
      <c r="I30" s="68" t="n">
        <v>86.6</v>
      </c>
      <c r="J30" s="67" t="n">
        <v>3041.5552</v>
      </c>
      <c r="K30" s="68" t="n">
        <v>90.6</v>
      </c>
    </row>
    <row r="31" customFormat="false" ht="25.5" hidden="false" customHeight="true" outlineLevel="0" collapsed="false">
      <c r="A31" s="58"/>
      <c r="B31" s="41" t="s">
        <v>42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true" outlineLevel="0" collapsed="false">
      <c r="A32" s="78" t="n">
        <v>2003</v>
      </c>
      <c r="B32" s="79" t="n">
        <v>52</v>
      </c>
      <c r="C32" s="67" t="n">
        <v>1966</v>
      </c>
      <c r="D32" s="68" t="n">
        <v>38.2</v>
      </c>
      <c r="E32" s="68" t="n">
        <v>95</v>
      </c>
      <c r="F32" s="67" t="n">
        <v>10</v>
      </c>
      <c r="G32" s="68" t="n">
        <v>87</v>
      </c>
      <c r="H32" s="67" t="n">
        <v>96</v>
      </c>
      <c r="I32" s="68" t="n">
        <v>90.6</v>
      </c>
      <c r="J32" s="67" t="n">
        <v>1860</v>
      </c>
      <c r="K32" s="68" t="n">
        <v>95.3</v>
      </c>
    </row>
    <row r="33" customFormat="false" ht="12.75" hidden="false" customHeight="true" outlineLevel="0" collapsed="false">
      <c r="A33" s="78" t="n">
        <v>2004</v>
      </c>
      <c r="B33" s="79" t="n">
        <v>52</v>
      </c>
      <c r="C33" s="67" t="n">
        <v>1822</v>
      </c>
      <c r="D33" s="68" t="n">
        <v>35.2</v>
      </c>
      <c r="E33" s="68" t="n">
        <v>93.3</v>
      </c>
      <c r="F33" s="67" t="n">
        <v>5</v>
      </c>
      <c r="G33" s="68" t="n">
        <v>81</v>
      </c>
      <c r="H33" s="67" t="n">
        <v>618</v>
      </c>
      <c r="I33" s="68" t="n">
        <v>86.8</v>
      </c>
      <c r="J33" s="67" t="n">
        <v>1199</v>
      </c>
      <c r="K33" s="68" t="n">
        <v>96.7</v>
      </c>
    </row>
    <row r="34" customFormat="false" ht="12.75" hidden="false" customHeight="true" outlineLevel="0" collapsed="false">
      <c r="A34" s="78" t="n">
        <v>2005</v>
      </c>
      <c r="B34" s="80" t="n">
        <v>51</v>
      </c>
      <c r="C34" s="67" t="n">
        <v>2509</v>
      </c>
      <c r="D34" s="68" t="n">
        <v>49.6</v>
      </c>
      <c r="E34" s="68" t="n">
        <v>85.6</v>
      </c>
      <c r="F34" s="67" t="n">
        <v>20</v>
      </c>
      <c r="G34" s="68" t="n">
        <v>93</v>
      </c>
      <c r="H34" s="67" t="n">
        <v>1255</v>
      </c>
      <c r="I34" s="68" t="n">
        <v>79.1</v>
      </c>
      <c r="J34" s="67" t="n">
        <v>1234</v>
      </c>
      <c r="K34" s="68" t="n">
        <v>92.2</v>
      </c>
    </row>
    <row r="35" customFormat="false" ht="12.75" hidden="false" customHeight="true" outlineLevel="0" collapsed="false">
      <c r="A35" s="78" t="n">
        <v>2006</v>
      </c>
      <c r="B35" s="79" t="n">
        <v>52</v>
      </c>
      <c r="C35" s="67" t="n">
        <v>2853</v>
      </c>
      <c r="D35" s="68" t="n">
        <v>55.1</v>
      </c>
      <c r="E35" s="68" t="n">
        <v>97</v>
      </c>
      <c r="F35" s="67" t="n">
        <v>43</v>
      </c>
      <c r="G35" s="68" t="n">
        <v>99</v>
      </c>
      <c r="H35" s="67" t="n">
        <v>226</v>
      </c>
      <c r="I35" s="68" t="n">
        <v>93.8</v>
      </c>
      <c r="J35" s="67" t="n">
        <v>2584</v>
      </c>
      <c r="K35" s="68" t="n">
        <v>97.3</v>
      </c>
    </row>
    <row r="36" customFormat="false" ht="12.75" hidden="false" customHeight="true" outlineLevel="0" collapsed="false">
      <c r="A36" s="78" t="n">
        <v>2007</v>
      </c>
      <c r="B36" s="79" t="n">
        <v>51.71</v>
      </c>
      <c r="C36" s="67" t="n">
        <v>3141.35</v>
      </c>
      <c r="D36" s="68" t="n">
        <v>60.75</v>
      </c>
      <c r="E36" s="68" t="n">
        <v>87.4</v>
      </c>
      <c r="F36" s="67" t="n">
        <v>43.56</v>
      </c>
      <c r="G36" s="68" t="n">
        <v>89.5</v>
      </c>
      <c r="H36" s="67" t="n">
        <v>1878.97</v>
      </c>
      <c r="I36" s="68" t="n">
        <v>83.2</v>
      </c>
      <c r="J36" s="67" t="n">
        <v>1218.82</v>
      </c>
      <c r="K36" s="68" t="n">
        <v>93.7</v>
      </c>
    </row>
    <row r="37" customFormat="false" ht="12.75" hidden="false" customHeight="true" outlineLevel="0" collapsed="false">
      <c r="A37" s="78" t="n">
        <v>2008</v>
      </c>
      <c r="B37" s="80" t="n">
        <v>52.63</v>
      </c>
      <c r="C37" s="67" t="n">
        <v>3527</v>
      </c>
      <c r="D37" s="68" t="n">
        <v>67</v>
      </c>
      <c r="E37" s="68" t="n">
        <v>89.9</v>
      </c>
      <c r="F37" s="67" t="n">
        <v>45</v>
      </c>
      <c r="G37" s="68" t="n">
        <v>88</v>
      </c>
      <c r="H37" s="67" t="n">
        <v>2048</v>
      </c>
      <c r="I37" s="68" t="n">
        <v>88.1</v>
      </c>
      <c r="J37" s="67" t="n">
        <v>1435</v>
      </c>
      <c r="K37" s="68" t="n">
        <v>92.6</v>
      </c>
    </row>
    <row r="38" customFormat="false" ht="12.75" hidden="false" customHeight="true" outlineLevel="0" collapsed="false">
      <c r="A38" s="78" t="n">
        <v>2009</v>
      </c>
      <c r="B38" s="79" t="n">
        <v>51.1</v>
      </c>
      <c r="C38" s="67" t="n">
        <v>719.64</v>
      </c>
      <c r="D38" s="68" t="n">
        <v>14.08</v>
      </c>
      <c r="E38" s="68" t="n">
        <v>95.86</v>
      </c>
      <c r="F38" s="67" t="n">
        <v>23.68</v>
      </c>
      <c r="G38" s="68" t="n">
        <v>92</v>
      </c>
      <c r="H38" s="67" t="n">
        <v>26.35</v>
      </c>
      <c r="I38" s="68" t="n">
        <v>85.7</v>
      </c>
      <c r="J38" s="67" t="n">
        <v>669.61</v>
      </c>
      <c r="K38" s="68" t="n">
        <v>96.4</v>
      </c>
    </row>
    <row r="39" customFormat="false" ht="12.75" hidden="false" customHeight="true" outlineLevel="0" collapsed="false">
      <c r="A39" s="78" t="n">
        <v>2010</v>
      </c>
      <c r="B39" s="80" t="n">
        <v>50.32</v>
      </c>
      <c r="C39" s="67" t="n">
        <v>1622.39</v>
      </c>
      <c r="D39" s="68" t="n">
        <v>32.24</v>
      </c>
      <c r="E39" s="68" t="n">
        <v>78</v>
      </c>
      <c r="F39" s="67" t="n">
        <v>58.01</v>
      </c>
      <c r="G39" s="68" t="n">
        <v>86</v>
      </c>
      <c r="H39" s="67" t="n">
        <v>1314.34</v>
      </c>
      <c r="I39" s="68" t="n">
        <v>76.4</v>
      </c>
      <c r="J39" s="67" t="n">
        <v>250.04</v>
      </c>
      <c r="K39" s="68" t="n">
        <v>84.8</v>
      </c>
    </row>
    <row r="40" customFormat="false" ht="12.75" hidden="false" customHeight="true" outlineLevel="0" collapsed="false">
      <c r="A40" s="78" t="n">
        <v>2011</v>
      </c>
      <c r="B40" s="80" t="n">
        <v>51.8302</v>
      </c>
      <c r="C40" s="67" t="n">
        <v>2657.2983</v>
      </c>
      <c r="D40" s="68" t="n">
        <v>51.2693043823871</v>
      </c>
      <c r="E40" s="68" t="n">
        <v>86.3890452419286</v>
      </c>
      <c r="F40" s="67" t="n">
        <v>77.0755</v>
      </c>
      <c r="G40" s="68" t="n">
        <v>97</v>
      </c>
      <c r="H40" s="67" t="n">
        <v>1423.656</v>
      </c>
      <c r="I40" s="68" t="n">
        <v>81.5</v>
      </c>
      <c r="J40" s="67" t="n">
        <v>1156.5668</v>
      </c>
      <c r="K40" s="68" t="n">
        <v>91.7</v>
      </c>
    </row>
    <row r="41" customFormat="false" ht="12.75" hidden="false" customHeight="true" outlineLevel="0" collapsed="false">
      <c r="A41" s="78" t="n">
        <v>2012</v>
      </c>
      <c r="B41" s="80" t="n">
        <v>56.8416</v>
      </c>
      <c r="C41" s="67" t="n">
        <v>2136.508</v>
      </c>
      <c r="D41" s="68" t="n">
        <v>37.6</v>
      </c>
      <c r="E41" s="68" t="n">
        <v>93</v>
      </c>
      <c r="F41" s="67" t="n">
        <v>81.42</v>
      </c>
      <c r="G41" s="68" t="n">
        <v>98</v>
      </c>
      <c r="H41" s="67" t="n">
        <v>770.8822</v>
      </c>
      <c r="I41" s="68" t="n">
        <v>86.4</v>
      </c>
      <c r="J41" s="67" t="n">
        <v>1284.2058</v>
      </c>
      <c r="K41" s="68" t="n">
        <v>96.6</v>
      </c>
    </row>
    <row r="42" customFormat="false" ht="25.5" hidden="false" customHeight="true" outlineLevel="0" collapsed="false">
      <c r="A42" s="71"/>
      <c r="B42" s="41" t="s">
        <v>43</v>
      </c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true" outlineLevel="0" collapsed="false">
      <c r="A43" s="78" t="n">
        <v>2003</v>
      </c>
      <c r="B43" s="79" t="n">
        <v>37</v>
      </c>
      <c r="C43" s="67" t="n">
        <v>1215</v>
      </c>
      <c r="D43" s="68" t="n">
        <v>32.5</v>
      </c>
      <c r="E43" s="68" t="n">
        <v>97.7</v>
      </c>
      <c r="F43" s="67" t="n">
        <v>13</v>
      </c>
      <c r="G43" s="68" t="n">
        <v>78</v>
      </c>
      <c r="H43" s="67" t="n">
        <v>84</v>
      </c>
      <c r="I43" s="68" t="n">
        <v>86</v>
      </c>
      <c r="J43" s="67" t="n">
        <v>1118</v>
      </c>
      <c r="K43" s="68" t="n">
        <v>98.8</v>
      </c>
    </row>
    <row r="44" customFormat="false" ht="12.75" hidden="false" customHeight="true" outlineLevel="0" collapsed="false">
      <c r="A44" s="78" t="n">
        <v>2004</v>
      </c>
      <c r="B44" s="79" t="n">
        <v>37</v>
      </c>
      <c r="C44" s="67" t="n">
        <v>1165</v>
      </c>
      <c r="D44" s="68" t="n">
        <v>31.9</v>
      </c>
      <c r="E44" s="68" t="n">
        <v>96.4</v>
      </c>
      <c r="F44" s="67" t="n">
        <v>11</v>
      </c>
      <c r="G44" s="68" t="n">
        <v>75</v>
      </c>
      <c r="H44" s="67" t="n">
        <v>28</v>
      </c>
      <c r="I44" s="68" t="n">
        <v>78.9</v>
      </c>
      <c r="J44" s="67" t="n">
        <v>1126</v>
      </c>
      <c r="K44" s="68" t="n">
        <v>97</v>
      </c>
    </row>
    <row r="45" customFormat="false" ht="12.75" hidden="false" customHeight="true" outlineLevel="0" collapsed="false">
      <c r="A45" s="78" t="n">
        <v>2005</v>
      </c>
      <c r="B45" s="79" t="n">
        <v>33</v>
      </c>
      <c r="C45" s="67" t="n">
        <v>1408</v>
      </c>
      <c r="D45" s="68" t="n">
        <v>42.1</v>
      </c>
      <c r="E45" s="68" t="n">
        <v>91.5</v>
      </c>
      <c r="F45" s="67" t="n">
        <v>10</v>
      </c>
      <c r="G45" s="68" t="n">
        <v>75</v>
      </c>
      <c r="H45" s="67" t="n">
        <v>81</v>
      </c>
      <c r="I45" s="68" t="n">
        <v>87.4</v>
      </c>
      <c r="J45" s="67" t="n">
        <v>1317</v>
      </c>
      <c r="K45" s="68" t="n">
        <v>91.8</v>
      </c>
    </row>
    <row r="46" customFormat="false" ht="12.75" hidden="false" customHeight="true" outlineLevel="0" collapsed="false">
      <c r="A46" s="78" t="n">
        <v>2006</v>
      </c>
      <c r="B46" s="79" t="n">
        <v>35</v>
      </c>
      <c r="C46" s="67" t="n">
        <v>1790</v>
      </c>
      <c r="D46" s="68" t="n">
        <v>50.7</v>
      </c>
      <c r="E46" s="68" t="n">
        <v>98.4</v>
      </c>
      <c r="F46" s="67" t="n">
        <v>17</v>
      </c>
      <c r="G46" s="68" t="n">
        <v>100.7</v>
      </c>
      <c r="H46" s="67" t="n">
        <v>132</v>
      </c>
      <c r="I46" s="68" t="n">
        <v>94.6</v>
      </c>
      <c r="J46" s="67" t="n">
        <v>1641</v>
      </c>
      <c r="K46" s="68" t="n">
        <v>98.7</v>
      </c>
    </row>
    <row r="47" customFormat="false" ht="12.75" hidden="false" customHeight="true" outlineLevel="0" collapsed="false">
      <c r="A47" s="78" t="n">
        <v>2007</v>
      </c>
      <c r="B47" s="80" t="n">
        <v>40.13</v>
      </c>
      <c r="C47" s="67" t="n">
        <v>1834.88</v>
      </c>
      <c r="D47" s="68" t="n">
        <v>45.72</v>
      </c>
      <c r="E47" s="68" t="n">
        <v>91.7</v>
      </c>
      <c r="F47" s="67" t="n">
        <v>14.15</v>
      </c>
      <c r="G47" s="68" t="n">
        <v>95</v>
      </c>
      <c r="H47" s="67" t="n">
        <v>442.09</v>
      </c>
      <c r="I47" s="68" t="n">
        <v>85</v>
      </c>
      <c r="J47" s="67" t="n">
        <v>1378.64</v>
      </c>
      <c r="K47" s="68" t="n">
        <v>93.8</v>
      </c>
    </row>
    <row r="48" customFormat="false" ht="12.75" hidden="false" customHeight="true" outlineLevel="0" collapsed="false">
      <c r="A48" s="78" t="n">
        <v>2008</v>
      </c>
      <c r="B48" s="80" t="n">
        <v>43.09</v>
      </c>
      <c r="C48" s="67" t="n">
        <v>2098</v>
      </c>
      <c r="D48" s="68" t="n">
        <v>48.7</v>
      </c>
      <c r="E48" s="68" t="n">
        <v>93.4</v>
      </c>
      <c r="F48" s="67" t="n">
        <v>18</v>
      </c>
      <c r="G48" s="68" t="n">
        <v>96</v>
      </c>
      <c r="H48" s="67" t="n">
        <v>819</v>
      </c>
      <c r="I48" s="68" t="n">
        <v>92.2</v>
      </c>
      <c r="J48" s="67" t="n">
        <v>1261</v>
      </c>
      <c r="K48" s="68" t="n">
        <v>94.1</v>
      </c>
    </row>
    <row r="49" customFormat="false" ht="12.75" hidden="false" customHeight="true" outlineLevel="0" collapsed="false">
      <c r="A49" s="78" t="n">
        <v>2009</v>
      </c>
      <c r="B49" s="79" t="n">
        <v>42.25</v>
      </c>
      <c r="C49" s="67" t="n">
        <v>791.11</v>
      </c>
      <c r="D49" s="68" t="n">
        <v>18.73</v>
      </c>
      <c r="E49" s="68" t="n">
        <v>96.39</v>
      </c>
      <c r="F49" s="67" t="n">
        <v>16.64</v>
      </c>
      <c r="G49" s="68" t="n">
        <v>92</v>
      </c>
      <c r="H49" s="67" t="n">
        <v>14.58</v>
      </c>
      <c r="I49" s="68" t="n">
        <v>85</v>
      </c>
      <c r="J49" s="67" t="n">
        <v>759.89</v>
      </c>
      <c r="K49" s="68" t="n">
        <v>96.7</v>
      </c>
    </row>
    <row r="50" customFormat="false" ht="12.75" hidden="false" customHeight="true" outlineLevel="0" collapsed="false">
      <c r="A50" s="78" t="n">
        <v>2010</v>
      </c>
      <c r="B50" s="80" t="n">
        <v>41.5</v>
      </c>
      <c r="C50" s="67" t="n">
        <v>972.92</v>
      </c>
      <c r="D50" s="68" t="n">
        <v>23.44</v>
      </c>
      <c r="E50" s="68" t="n">
        <v>81.7</v>
      </c>
      <c r="F50" s="67" t="n">
        <v>21.7</v>
      </c>
      <c r="G50" s="68" t="n">
        <v>77</v>
      </c>
      <c r="H50" s="67" t="n">
        <v>341.09</v>
      </c>
      <c r="I50" s="68" t="n">
        <v>79.4</v>
      </c>
      <c r="J50" s="67" t="n">
        <v>610.13</v>
      </c>
      <c r="K50" s="68" t="n">
        <v>83.2</v>
      </c>
    </row>
    <row r="51" customFormat="false" ht="12.75" hidden="false" customHeight="true" outlineLevel="0" collapsed="false">
      <c r="A51" s="78" t="n">
        <v>2011</v>
      </c>
      <c r="B51" s="80" t="n">
        <v>43.3331</v>
      </c>
      <c r="C51" s="67" t="n">
        <v>1830.4976</v>
      </c>
      <c r="D51" s="68" t="n">
        <v>42.2424797671987</v>
      </c>
      <c r="E51" s="68" t="n">
        <v>93.3315560916332</v>
      </c>
      <c r="F51" s="67" t="n">
        <v>29.8661</v>
      </c>
      <c r="G51" s="68" t="n">
        <v>94</v>
      </c>
      <c r="H51" s="67" t="n">
        <v>286.4588</v>
      </c>
      <c r="I51" s="68" t="n">
        <v>89.2</v>
      </c>
      <c r="J51" s="67" t="n">
        <v>1514.1727</v>
      </c>
      <c r="K51" s="68" t="n">
        <v>94.1</v>
      </c>
      <c r="L51" s="81"/>
    </row>
    <row r="52" customFormat="false" ht="12.75" hidden="false" customHeight="true" outlineLevel="0" collapsed="false">
      <c r="A52" s="78" t="n">
        <v>2012</v>
      </c>
      <c r="B52" s="80" t="n">
        <v>46.0517</v>
      </c>
      <c r="C52" s="67" t="n">
        <v>1324.1172</v>
      </c>
      <c r="D52" s="68" t="n">
        <v>28.8</v>
      </c>
      <c r="E52" s="68" t="n">
        <v>96.1</v>
      </c>
      <c r="F52" s="67" t="n">
        <v>24.88</v>
      </c>
      <c r="G52" s="68" t="n">
        <v>109</v>
      </c>
      <c r="H52" s="67" t="n">
        <v>452.2871</v>
      </c>
      <c r="I52" s="68" t="n">
        <v>93.3</v>
      </c>
      <c r="J52" s="67" t="n">
        <v>846.9501</v>
      </c>
      <c r="K52" s="68" t="n">
        <v>97.2</v>
      </c>
    </row>
    <row r="53" customFormat="false" ht="26.25" hidden="false" customHeight="true" outlineLevel="0" collapsed="false">
      <c r="A53" s="58"/>
      <c r="B53" s="41" t="s">
        <v>44</v>
      </c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78" t="n">
        <v>2003</v>
      </c>
      <c r="B54" s="79" t="n">
        <v>28</v>
      </c>
      <c r="C54" s="67" t="n">
        <v>1086</v>
      </c>
      <c r="D54" s="68" t="n">
        <v>38.6</v>
      </c>
      <c r="E54" s="68" t="n">
        <v>103.2</v>
      </c>
      <c r="F54" s="67" t="n">
        <v>2</v>
      </c>
      <c r="G54" s="68" t="n">
        <v>90</v>
      </c>
      <c r="H54" s="67" t="n">
        <v>16</v>
      </c>
      <c r="I54" s="68" t="n">
        <v>98</v>
      </c>
      <c r="J54" s="67" t="n">
        <v>1067</v>
      </c>
      <c r="K54" s="68" t="n">
        <v>103.3</v>
      </c>
    </row>
    <row r="55" customFormat="false" ht="12.75" hidden="false" customHeight="false" outlineLevel="0" collapsed="false">
      <c r="A55" s="78" t="n">
        <v>2004</v>
      </c>
      <c r="B55" s="79" t="n">
        <v>28</v>
      </c>
      <c r="C55" s="67" t="n">
        <v>629</v>
      </c>
      <c r="D55" s="68" t="n">
        <v>22.4</v>
      </c>
      <c r="E55" s="68" t="n">
        <v>100.1</v>
      </c>
      <c r="F55" s="67" t="n">
        <v>2</v>
      </c>
      <c r="G55" s="68" t="n">
        <v>81</v>
      </c>
      <c r="H55" s="67" t="n">
        <v>7</v>
      </c>
      <c r="I55" s="68" t="n">
        <v>87.4</v>
      </c>
      <c r="J55" s="67" t="n">
        <v>620</v>
      </c>
      <c r="K55" s="68" t="n">
        <v>100.2</v>
      </c>
    </row>
    <row r="56" customFormat="false" ht="12.75" hidden="false" customHeight="false" outlineLevel="0" collapsed="false">
      <c r="A56" s="78" t="n">
        <v>2005</v>
      </c>
      <c r="B56" s="79" t="n">
        <v>28</v>
      </c>
      <c r="C56" s="67" t="n">
        <v>833</v>
      </c>
      <c r="D56" s="68" t="n">
        <v>30.1</v>
      </c>
      <c r="E56" s="68" t="n">
        <v>98.2</v>
      </c>
      <c r="F56" s="67" t="n">
        <v>7</v>
      </c>
      <c r="G56" s="68" t="n">
        <v>114</v>
      </c>
      <c r="H56" s="67" t="n">
        <v>16</v>
      </c>
      <c r="I56" s="68" t="n">
        <v>87.4</v>
      </c>
      <c r="J56" s="67" t="n">
        <v>810</v>
      </c>
      <c r="K56" s="68" t="n">
        <v>98.2</v>
      </c>
    </row>
    <row r="57" customFormat="false" ht="12.75" hidden="false" customHeight="false" outlineLevel="0" collapsed="false">
      <c r="A57" s="78" t="n">
        <v>2006</v>
      </c>
      <c r="B57" s="79" t="n">
        <v>28</v>
      </c>
      <c r="C57" s="67" t="n">
        <v>1188</v>
      </c>
      <c r="D57" s="68" t="n">
        <v>42.5</v>
      </c>
      <c r="E57" s="68" t="n">
        <v>102.5</v>
      </c>
      <c r="F57" s="67" t="n">
        <v>21</v>
      </c>
      <c r="G57" s="68" t="n">
        <v>105</v>
      </c>
      <c r="H57" s="67" t="n">
        <v>18</v>
      </c>
      <c r="I57" s="68" t="n">
        <v>96.9</v>
      </c>
      <c r="J57" s="67" t="n">
        <v>1149</v>
      </c>
      <c r="K57" s="68" t="n">
        <v>102.5</v>
      </c>
    </row>
    <row r="58" customFormat="false" ht="12.75" hidden="false" customHeight="false" outlineLevel="0" collapsed="false">
      <c r="A58" s="78" t="n">
        <v>2007</v>
      </c>
      <c r="B58" s="79" t="n">
        <v>27.38</v>
      </c>
      <c r="C58" s="67" t="n">
        <v>1349.9</v>
      </c>
      <c r="D58" s="68" t="n">
        <v>49.3</v>
      </c>
      <c r="E58" s="68" t="n">
        <v>94.3</v>
      </c>
      <c r="F58" s="67" t="n">
        <v>27.02</v>
      </c>
      <c r="G58" s="68" t="n">
        <v>95.1</v>
      </c>
      <c r="H58" s="67" t="n">
        <v>47.21</v>
      </c>
      <c r="I58" s="68" t="n">
        <v>82</v>
      </c>
      <c r="J58" s="67" t="n">
        <v>1275.67</v>
      </c>
      <c r="K58" s="68" t="n">
        <v>94.7</v>
      </c>
    </row>
    <row r="59" customFormat="false" ht="12.75" hidden="false" customHeight="false" outlineLevel="0" collapsed="false">
      <c r="A59" s="78" t="n">
        <v>2008</v>
      </c>
      <c r="B59" s="79" t="n">
        <v>28.46</v>
      </c>
      <c r="C59" s="67" t="n">
        <v>1078</v>
      </c>
      <c r="D59" s="68" t="n">
        <v>37.9</v>
      </c>
      <c r="E59" s="68" t="n">
        <v>97</v>
      </c>
      <c r="F59" s="67" t="n">
        <v>33</v>
      </c>
      <c r="G59" s="68" t="n">
        <v>75</v>
      </c>
      <c r="H59" s="67" t="n">
        <v>49</v>
      </c>
      <c r="I59" s="68" t="n">
        <v>86.4</v>
      </c>
      <c r="J59" s="67" t="n">
        <v>996</v>
      </c>
      <c r="K59" s="68" t="n">
        <v>98.2</v>
      </c>
    </row>
    <row r="60" customFormat="false" ht="12.75" hidden="false" customHeight="false" outlineLevel="0" collapsed="false">
      <c r="A60" s="78" t="n">
        <v>2009</v>
      </c>
      <c r="B60" s="79" t="n">
        <v>27.29</v>
      </c>
      <c r="C60" s="67" t="n">
        <v>358.9</v>
      </c>
      <c r="D60" s="68" t="n">
        <v>13.15</v>
      </c>
      <c r="E60" s="68" t="n">
        <v>95.14</v>
      </c>
      <c r="F60" s="67" t="n">
        <v>16.71</v>
      </c>
      <c r="G60" s="68" t="n">
        <v>97</v>
      </c>
      <c r="H60" s="67" t="n">
        <v>5.94</v>
      </c>
      <c r="I60" s="68" t="n">
        <v>92</v>
      </c>
      <c r="J60" s="67" t="n">
        <v>336.25</v>
      </c>
      <c r="K60" s="68" t="n">
        <v>95.1</v>
      </c>
    </row>
    <row r="61" customFormat="false" ht="12.75" hidden="false" customHeight="false" outlineLevel="0" collapsed="false">
      <c r="A61" s="78" t="n">
        <v>2010</v>
      </c>
      <c r="B61" s="80" t="n">
        <v>26.81</v>
      </c>
      <c r="C61" s="67" t="n">
        <v>392.29</v>
      </c>
      <c r="D61" s="68" t="n">
        <v>14.63</v>
      </c>
      <c r="E61" s="68" t="n">
        <v>88.6</v>
      </c>
      <c r="F61" s="67" t="n">
        <v>25.69</v>
      </c>
      <c r="G61" s="68" t="n">
        <v>88</v>
      </c>
      <c r="H61" s="67" t="n">
        <v>107</v>
      </c>
      <c r="I61" s="68" t="n">
        <v>83.1</v>
      </c>
      <c r="J61" s="67" t="n">
        <v>259.6</v>
      </c>
      <c r="K61" s="68" t="n">
        <v>90.9</v>
      </c>
    </row>
    <row r="62" customFormat="false" ht="12.75" hidden="false" customHeight="false" outlineLevel="0" collapsed="false">
      <c r="A62" s="78" t="n">
        <v>2011</v>
      </c>
      <c r="B62" s="80" t="n">
        <v>26.8651</v>
      </c>
      <c r="C62" s="67" t="n">
        <v>977.6057</v>
      </c>
      <c r="D62" s="68" t="n">
        <v>36.3894308973352</v>
      </c>
      <c r="E62" s="68" t="n">
        <v>97.3157944046357</v>
      </c>
      <c r="F62" s="67" t="n">
        <v>48.8098</v>
      </c>
      <c r="G62" s="68" t="n">
        <v>85.8</v>
      </c>
      <c r="H62" s="67" t="n">
        <v>194.7586</v>
      </c>
      <c r="I62" s="68" t="n">
        <v>98</v>
      </c>
      <c r="J62" s="67" t="n">
        <v>734.0373</v>
      </c>
      <c r="K62" s="68" t="n">
        <v>97.9</v>
      </c>
      <c r="L62" s="81"/>
    </row>
    <row r="63" customFormat="false" ht="12.75" hidden="false" customHeight="false" outlineLevel="0" collapsed="false">
      <c r="A63" s="78" t="n">
        <v>2012</v>
      </c>
      <c r="B63" s="80" t="n">
        <v>26.3934</v>
      </c>
      <c r="C63" s="67" t="n">
        <v>826.2684</v>
      </c>
      <c r="D63" s="68" t="n">
        <v>31.3</v>
      </c>
      <c r="E63" s="68" t="n">
        <v>96.7</v>
      </c>
      <c r="F63" s="67" t="n">
        <v>35.41</v>
      </c>
      <c r="G63" s="68" t="n">
        <v>93.4</v>
      </c>
      <c r="H63" s="67" t="n">
        <v>35.0204</v>
      </c>
      <c r="I63" s="68" t="n">
        <v>100</v>
      </c>
      <c r="J63" s="67" t="n">
        <v>755.838</v>
      </c>
      <c r="K63" s="68" t="n">
        <v>96.7</v>
      </c>
    </row>
    <row r="64" customFormat="false" ht="25.5" hidden="false" customHeight="true" outlineLevel="0" collapsed="false">
      <c r="A64" s="64"/>
      <c r="B64" s="41" t="s">
        <v>45</v>
      </c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78" t="n">
        <v>2003</v>
      </c>
      <c r="B65" s="79" t="n">
        <v>25</v>
      </c>
      <c r="C65" s="67" t="n">
        <v>1096</v>
      </c>
      <c r="D65" s="68" t="n">
        <v>43.4</v>
      </c>
      <c r="E65" s="68" t="n">
        <v>86.6</v>
      </c>
      <c r="F65" s="67" t="n">
        <v>4</v>
      </c>
      <c r="G65" s="68" t="n">
        <v>82</v>
      </c>
      <c r="H65" s="67" t="n">
        <v>126</v>
      </c>
      <c r="I65" s="68" t="n">
        <v>85</v>
      </c>
      <c r="J65" s="67" t="n">
        <v>966</v>
      </c>
      <c r="K65" s="68" t="n">
        <v>86.8</v>
      </c>
    </row>
    <row r="66" customFormat="false" ht="12.75" hidden="false" customHeight="false" outlineLevel="0" collapsed="false">
      <c r="A66" s="78" t="n">
        <v>2004</v>
      </c>
      <c r="B66" s="79" t="n">
        <v>23</v>
      </c>
      <c r="C66" s="67" t="n">
        <v>1043</v>
      </c>
      <c r="D66" s="68" t="n">
        <v>45</v>
      </c>
      <c r="E66" s="68" t="n">
        <v>93.9</v>
      </c>
      <c r="F66" s="67" t="n">
        <v>3</v>
      </c>
      <c r="G66" s="68" t="n">
        <v>89</v>
      </c>
      <c r="H66" s="67" t="n">
        <v>67</v>
      </c>
      <c r="I66" s="68" t="n">
        <v>84.7</v>
      </c>
      <c r="J66" s="67" t="n">
        <v>973</v>
      </c>
      <c r="K66" s="68" t="n">
        <v>94.6</v>
      </c>
    </row>
    <row r="67" customFormat="false" ht="12.75" hidden="false" customHeight="false" outlineLevel="0" collapsed="false">
      <c r="A67" s="78" t="n">
        <v>2005</v>
      </c>
      <c r="B67" s="80" t="n">
        <v>24</v>
      </c>
      <c r="C67" s="67" t="n">
        <v>1273</v>
      </c>
      <c r="D67" s="68" t="n">
        <v>53.7</v>
      </c>
      <c r="E67" s="68" t="n">
        <v>90.6</v>
      </c>
      <c r="F67" s="67" t="n">
        <v>27</v>
      </c>
      <c r="G67" s="68" t="n">
        <v>94</v>
      </c>
      <c r="H67" s="67" t="n">
        <v>248</v>
      </c>
      <c r="I67" s="68" t="n">
        <v>83.6</v>
      </c>
      <c r="J67" s="67" t="n">
        <v>998</v>
      </c>
      <c r="K67" s="68" t="n">
        <v>92.2</v>
      </c>
    </row>
    <row r="68" customFormat="false" ht="12.75" hidden="false" customHeight="false" outlineLevel="0" collapsed="false">
      <c r="A68" s="78" t="n">
        <v>2006</v>
      </c>
      <c r="B68" s="79" t="n">
        <v>24</v>
      </c>
      <c r="C68" s="67" t="n">
        <v>1574</v>
      </c>
      <c r="D68" s="68" t="n">
        <v>66.4</v>
      </c>
      <c r="E68" s="68" t="n">
        <v>92.3</v>
      </c>
      <c r="F68" s="67" t="n">
        <v>28</v>
      </c>
      <c r="G68" s="68" t="n">
        <v>109.2</v>
      </c>
      <c r="H68" s="67" t="n">
        <v>66</v>
      </c>
      <c r="I68" s="68" t="n">
        <v>101.8</v>
      </c>
      <c r="J68" s="67" t="n">
        <v>1480</v>
      </c>
      <c r="K68" s="68" t="n">
        <v>91.6</v>
      </c>
    </row>
    <row r="69" customFormat="false" ht="12.75" hidden="false" customHeight="false" outlineLevel="0" collapsed="false">
      <c r="A69" s="78" t="n">
        <v>2007</v>
      </c>
      <c r="B69" s="79" t="n">
        <v>25.81</v>
      </c>
      <c r="C69" s="67" t="n">
        <v>2043.56</v>
      </c>
      <c r="D69" s="68" t="n">
        <v>79.18</v>
      </c>
      <c r="E69" s="68" t="n">
        <v>90</v>
      </c>
      <c r="F69" s="67" t="n">
        <v>63.31</v>
      </c>
      <c r="G69" s="68" t="n">
        <v>87.8</v>
      </c>
      <c r="H69" s="67" t="n">
        <v>823.92</v>
      </c>
      <c r="I69" s="68" t="n">
        <v>91.8</v>
      </c>
      <c r="J69" s="67" t="n">
        <v>1156.33</v>
      </c>
      <c r="K69" s="68" t="n">
        <v>88.8</v>
      </c>
    </row>
    <row r="70" customFormat="false" ht="12.75" hidden="false" customHeight="false" outlineLevel="0" collapsed="false">
      <c r="A70" s="78" t="n">
        <v>2008</v>
      </c>
      <c r="B70" s="79" t="n">
        <v>27.34</v>
      </c>
      <c r="C70" s="67" t="n">
        <v>1605</v>
      </c>
      <c r="D70" s="68" t="n">
        <v>58.7</v>
      </c>
      <c r="E70" s="68" t="n">
        <v>86.8</v>
      </c>
      <c r="F70" s="67" t="n">
        <v>2</v>
      </c>
      <c r="G70" s="68" t="n">
        <v>100</v>
      </c>
      <c r="H70" s="67" t="n">
        <v>712</v>
      </c>
      <c r="I70" s="68" t="n">
        <v>86.2</v>
      </c>
      <c r="J70" s="67" t="n">
        <v>890</v>
      </c>
      <c r="K70" s="68" t="n">
        <v>87.3</v>
      </c>
    </row>
    <row r="71" customFormat="false" ht="12.75" hidden="false" customHeight="false" outlineLevel="0" collapsed="false">
      <c r="A71" s="78" t="n">
        <v>2009</v>
      </c>
      <c r="B71" s="79" t="n">
        <v>25.56</v>
      </c>
      <c r="C71" s="67" t="n">
        <v>499.19</v>
      </c>
      <c r="D71" s="68" t="n">
        <v>19.53</v>
      </c>
      <c r="E71" s="68" t="n">
        <v>91.31</v>
      </c>
      <c r="F71" s="67" t="n">
        <v>24.12</v>
      </c>
      <c r="G71" s="68" t="n">
        <v>90</v>
      </c>
      <c r="H71" s="67" t="n">
        <v>21.48</v>
      </c>
      <c r="I71" s="68" t="n">
        <v>88.8</v>
      </c>
      <c r="J71" s="67" t="n">
        <v>453.59</v>
      </c>
      <c r="K71" s="68" t="n">
        <v>91.5</v>
      </c>
    </row>
    <row r="72" customFormat="false" ht="12.75" hidden="false" customHeight="false" outlineLevel="0" collapsed="false">
      <c r="A72" s="78" t="n">
        <v>2010</v>
      </c>
      <c r="B72" s="80" t="n">
        <v>25.04</v>
      </c>
      <c r="C72" s="67" t="n">
        <v>985.24</v>
      </c>
      <c r="D72" s="68" t="n">
        <v>39.34</v>
      </c>
      <c r="E72" s="68" t="n">
        <v>79.7</v>
      </c>
      <c r="F72" s="67" t="n">
        <v>89.39</v>
      </c>
      <c r="G72" s="68" t="n">
        <v>82</v>
      </c>
      <c r="H72" s="67" t="n">
        <v>544.81</v>
      </c>
      <c r="I72" s="68" t="n">
        <v>75.9</v>
      </c>
      <c r="J72" s="67" t="n">
        <v>351.04</v>
      </c>
      <c r="K72" s="68" t="n">
        <v>84.9</v>
      </c>
    </row>
    <row r="73" customFormat="false" ht="12.75" hidden="false" customHeight="false" outlineLevel="0" collapsed="false">
      <c r="A73" s="78" t="n">
        <v>2011</v>
      </c>
      <c r="B73" s="80" t="n">
        <v>25.6945</v>
      </c>
      <c r="C73" s="67" t="n">
        <v>1557.566</v>
      </c>
      <c r="D73" s="68" t="n">
        <v>60.6186537975053</v>
      </c>
      <c r="E73" s="68" t="n">
        <v>91.9775566878065</v>
      </c>
      <c r="F73" s="67" t="n">
        <v>98.394</v>
      </c>
      <c r="G73" s="68" t="n">
        <v>96.9</v>
      </c>
      <c r="H73" s="67" t="n">
        <v>310.6978</v>
      </c>
      <c r="I73" s="68" t="n">
        <v>85.9</v>
      </c>
      <c r="J73" s="67" t="n">
        <v>1148.4742</v>
      </c>
      <c r="K73" s="68" t="n">
        <v>93.2</v>
      </c>
    </row>
    <row r="74" customFormat="false" ht="12.75" hidden="false" customHeight="false" outlineLevel="0" collapsed="false">
      <c r="A74" s="78" t="n">
        <v>2012</v>
      </c>
      <c r="B74" s="80" t="n">
        <v>26.2267</v>
      </c>
      <c r="C74" s="67" t="n">
        <v>1444.8216</v>
      </c>
      <c r="D74" s="68" t="n">
        <v>55.1</v>
      </c>
      <c r="E74" s="68" t="n">
        <v>92.8</v>
      </c>
      <c r="F74" s="67" t="n">
        <v>64.95</v>
      </c>
      <c r="G74" s="68" t="n">
        <v>90</v>
      </c>
      <c r="H74" s="67" t="n">
        <v>64.9852</v>
      </c>
      <c r="I74" s="68" t="n">
        <v>92.5</v>
      </c>
      <c r="J74" s="67" t="n">
        <v>1314.8864</v>
      </c>
      <c r="K74" s="68" t="n">
        <v>92.9</v>
      </c>
    </row>
    <row r="75" customFormat="false" ht="25.5" hidden="false" customHeight="true" outlineLevel="0" collapsed="false">
      <c r="A75" s="58"/>
      <c r="B75" s="41" t="s">
        <v>46</v>
      </c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78" t="n">
        <v>2003</v>
      </c>
      <c r="B76" s="79" t="n">
        <v>12</v>
      </c>
      <c r="C76" s="67" t="n">
        <v>602</v>
      </c>
      <c r="D76" s="68" t="n">
        <v>51.6</v>
      </c>
      <c r="E76" s="68" t="n">
        <v>79.4</v>
      </c>
      <c r="F76" s="82" t="s">
        <v>47</v>
      </c>
      <c r="G76" s="83" t="s">
        <v>47</v>
      </c>
      <c r="H76" s="67" t="n">
        <v>324</v>
      </c>
      <c r="I76" s="68" t="n">
        <v>78.8</v>
      </c>
      <c r="J76" s="67" t="n">
        <v>277</v>
      </c>
      <c r="K76" s="68" t="n">
        <v>80.2</v>
      </c>
    </row>
    <row r="77" customFormat="false" ht="12.75" hidden="false" customHeight="false" outlineLevel="0" collapsed="false">
      <c r="A77" s="78" t="n">
        <v>2004</v>
      </c>
      <c r="B77" s="79" t="n">
        <v>13</v>
      </c>
      <c r="C77" s="67" t="n">
        <v>693</v>
      </c>
      <c r="D77" s="68" t="n">
        <v>55.3</v>
      </c>
      <c r="E77" s="68" t="n">
        <v>78</v>
      </c>
      <c r="F77" s="82" t="s">
        <v>47</v>
      </c>
      <c r="G77" s="83" t="s">
        <v>47</v>
      </c>
      <c r="H77" s="67" t="n">
        <v>429</v>
      </c>
      <c r="I77" s="68" t="n">
        <v>75.7</v>
      </c>
      <c r="J77" s="67" t="n">
        <v>264</v>
      </c>
      <c r="K77" s="68" t="n">
        <v>81.8</v>
      </c>
    </row>
    <row r="78" customFormat="false" ht="12.75" hidden="false" customHeight="false" outlineLevel="0" collapsed="false">
      <c r="A78" s="78" t="n">
        <v>2005</v>
      </c>
      <c r="B78" s="79" t="n">
        <v>12</v>
      </c>
      <c r="C78" s="67" t="n">
        <v>743</v>
      </c>
      <c r="D78" s="68" t="n">
        <v>60</v>
      </c>
      <c r="E78" s="68" t="n">
        <v>71.4</v>
      </c>
      <c r="F78" s="82" t="n">
        <v>7</v>
      </c>
      <c r="G78" s="83" t="n">
        <v>73</v>
      </c>
      <c r="H78" s="67" t="n">
        <v>499</v>
      </c>
      <c r="I78" s="68" t="n">
        <v>69.5</v>
      </c>
      <c r="J78" s="67" t="n">
        <v>237</v>
      </c>
      <c r="K78" s="68" t="n">
        <v>75.4</v>
      </c>
    </row>
    <row r="79" customFormat="false" ht="12.75" hidden="false" customHeight="false" outlineLevel="0" collapsed="false">
      <c r="A79" s="78" t="n">
        <v>2006</v>
      </c>
      <c r="B79" s="80" t="n">
        <v>12</v>
      </c>
      <c r="C79" s="67" t="n">
        <v>922</v>
      </c>
      <c r="D79" s="68" t="n">
        <v>74.3</v>
      </c>
      <c r="E79" s="68" t="n">
        <v>78.6</v>
      </c>
      <c r="F79" s="67" t="n">
        <v>4</v>
      </c>
      <c r="G79" s="68" t="n">
        <v>90</v>
      </c>
      <c r="H79" s="67" t="n">
        <v>270</v>
      </c>
      <c r="I79" s="68" t="n">
        <v>86.8</v>
      </c>
      <c r="J79" s="67" t="n">
        <v>647</v>
      </c>
      <c r="K79" s="68" t="n">
        <v>75.1</v>
      </c>
    </row>
    <row r="80" customFormat="false" ht="12.75" hidden="false" customHeight="false" outlineLevel="0" collapsed="false">
      <c r="A80" s="78" t="n">
        <v>2007</v>
      </c>
      <c r="B80" s="80" t="n">
        <v>12.45</v>
      </c>
      <c r="C80" s="67" t="n">
        <v>970.03</v>
      </c>
      <c r="D80" s="68" t="n">
        <v>77.91</v>
      </c>
      <c r="E80" s="68" t="n">
        <v>73.7</v>
      </c>
      <c r="F80" s="67" t="n">
        <v>4</v>
      </c>
      <c r="G80" s="68" t="n">
        <v>66</v>
      </c>
      <c r="H80" s="67" t="n">
        <v>739.59</v>
      </c>
      <c r="I80" s="68" t="n">
        <v>73.1</v>
      </c>
      <c r="J80" s="67" t="n">
        <v>226.44</v>
      </c>
      <c r="K80" s="68" t="n">
        <v>76</v>
      </c>
    </row>
    <row r="81" customFormat="false" ht="12.75" hidden="false" customHeight="false" outlineLevel="0" collapsed="false">
      <c r="A81" s="78" t="n">
        <v>2008</v>
      </c>
      <c r="B81" s="80" t="n">
        <v>16.12</v>
      </c>
      <c r="C81" s="67" t="n">
        <v>1034</v>
      </c>
      <c r="D81" s="68" t="n">
        <v>64.1</v>
      </c>
      <c r="E81" s="68" t="n">
        <v>73.1</v>
      </c>
      <c r="F81" s="67" t="n">
        <v>2</v>
      </c>
      <c r="G81" s="68" t="n">
        <v>80</v>
      </c>
      <c r="H81" s="67" t="n">
        <v>860</v>
      </c>
      <c r="I81" s="68" t="n">
        <v>72.5</v>
      </c>
      <c r="J81" s="67" t="n">
        <v>171</v>
      </c>
      <c r="K81" s="68" t="n">
        <v>76</v>
      </c>
    </row>
    <row r="82" customFormat="false" ht="12.75" hidden="false" customHeight="false" outlineLevel="0" collapsed="false">
      <c r="A82" s="78" t="n">
        <v>2009</v>
      </c>
      <c r="B82" s="79" t="n">
        <v>16.07</v>
      </c>
      <c r="C82" s="67" t="n">
        <v>519.45</v>
      </c>
      <c r="D82" s="68" t="n">
        <v>32.33</v>
      </c>
      <c r="E82" s="68" t="n">
        <v>80.27</v>
      </c>
      <c r="F82" s="67" t="n">
        <v>6.69</v>
      </c>
      <c r="G82" s="68" t="n">
        <v>75</v>
      </c>
      <c r="H82" s="67" t="n">
        <v>212.33</v>
      </c>
      <c r="I82" s="68" t="n">
        <v>78</v>
      </c>
      <c r="J82" s="67" t="n">
        <v>300.43</v>
      </c>
      <c r="K82" s="68" t="n">
        <v>82</v>
      </c>
    </row>
    <row r="83" customFormat="false" ht="12.75" hidden="false" customHeight="false" outlineLevel="0" collapsed="false">
      <c r="A83" s="78" t="n">
        <v>2010</v>
      </c>
      <c r="B83" s="80" t="n">
        <v>16.34</v>
      </c>
      <c r="C83" s="67" t="n">
        <v>635.2</v>
      </c>
      <c r="D83" s="68" t="n">
        <v>38.87</v>
      </c>
      <c r="E83" s="68" t="n">
        <v>69.8</v>
      </c>
      <c r="F83" s="67" t="n">
        <v>8.51</v>
      </c>
      <c r="G83" s="68" t="n">
        <v>62</v>
      </c>
      <c r="H83" s="67" t="n">
        <v>626.69</v>
      </c>
      <c r="I83" s="68" t="n">
        <v>69.9</v>
      </c>
      <c r="J83" s="82" t="s">
        <v>47</v>
      </c>
      <c r="K83" s="83" t="s">
        <v>47</v>
      </c>
    </row>
    <row r="84" customFormat="false" ht="12.75" hidden="false" customHeight="false" outlineLevel="0" collapsed="false">
      <c r="A84" s="78" t="n">
        <v>2011</v>
      </c>
      <c r="B84" s="80" t="n">
        <v>20.1776</v>
      </c>
      <c r="C84" s="67" t="n">
        <v>1102.027</v>
      </c>
      <c r="D84" s="68" t="n">
        <v>54.6163567520419</v>
      </c>
      <c r="E84" s="68" t="n">
        <v>73.6238241894255</v>
      </c>
      <c r="F84" s="67" t="n">
        <v>16.74</v>
      </c>
      <c r="G84" s="68" t="n">
        <v>73</v>
      </c>
      <c r="H84" s="67" t="n">
        <v>629.689</v>
      </c>
      <c r="I84" s="68" t="n">
        <v>72.5</v>
      </c>
      <c r="J84" s="82" t="n">
        <v>455.598</v>
      </c>
      <c r="K84" s="83" t="n">
        <v>75.2</v>
      </c>
    </row>
    <row r="85" customFormat="false" ht="12.75" hidden="false" customHeight="false" outlineLevel="0" collapsed="false">
      <c r="A85" s="78" t="n">
        <v>2012</v>
      </c>
      <c r="B85" s="80" t="n">
        <v>23.2236</v>
      </c>
      <c r="C85" s="67" t="n">
        <v>1219.5675</v>
      </c>
      <c r="D85" s="68" t="n">
        <v>52.5</v>
      </c>
      <c r="E85" s="68" t="n">
        <v>80.3</v>
      </c>
      <c r="F85" s="67" t="n">
        <v>12.94</v>
      </c>
      <c r="G85" s="68" t="n">
        <v>67</v>
      </c>
      <c r="H85" s="67" t="n">
        <v>953.6451</v>
      </c>
      <c r="I85" s="68" t="n">
        <v>79.9</v>
      </c>
      <c r="J85" s="67" t="n">
        <v>252.9824</v>
      </c>
      <c r="K85" s="68" t="n">
        <v>82.5</v>
      </c>
    </row>
    <row r="86" customFormat="false" ht="25.5" hidden="false" customHeight="true" outlineLevel="0" collapsed="false">
      <c r="A86" s="64"/>
      <c r="B86" s="41" t="s">
        <v>48</v>
      </c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78" t="n">
        <v>2003</v>
      </c>
      <c r="B87" s="79" t="n">
        <v>8</v>
      </c>
      <c r="C87" s="67" t="n">
        <v>414</v>
      </c>
      <c r="D87" s="68" t="n">
        <v>49.5</v>
      </c>
      <c r="E87" s="68" t="n">
        <v>88.4</v>
      </c>
      <c r="F87" s="82" t="s">
        <v>47</v>
      </c>
      <c r="G87" s="83" t="s">
        <v>47</v>
      </c>
      <c r="H87" s="67" t="n">
        <v>147</v>
      </c>
      <c r="I87" s="68" t="n">
        <v>84.5</v>
      </c>
      <c r="J87" s="67" t="n">
        <v>267</v>
      </c>
      <c r="K87" s="68" t="n">
        <v>90.5</v>
      </c>
    </row>
    <row r="88" customFormat="false" ht="12.75" hidden="false" customHeight="false" outlineLevel="0" collapsed="false">
      <c r="A88" s="78" t="n">
        <v>2004</v>
      </c>
      <c r="B88" s="79" t="n">
        <v>8</v>
      </c>
      <c r="C88" s="67" t="n">
        <v>506</v>
      </c>
      <c r="D88" s="68" t="n">
        <v>59.9</v>
      </c>
      <c r="E88" s="68" t="n">
        <v>89.5</v>
      </c>
      <c r="F88" s="82" t="s">
        <v>47</v>
      </c>
      <c r="G88" s="83" t="s">
        <v>47</v>
      </c>
      <c r="H88" s="67" t="n">
        <v>232</v>
      </c>
      <c r="I88" s="68" t="n">
        <v>84.7</v>
      </c>
      <c r="J88" s="67" t="n">
        <v>274</v>
      </c>
      <c r="K88" s="68" t="n">
        <v>93.7</v>
      </c>
    </row>
    <row r="89" customFormat="false" ht="12.75" hidden="false" customHeight="false" outlineLevel="0" collapsed="false">
      <c r="A89" s="78" t="n">
        <v>2005</v>
      </c>
      <c r="B89" s="79" t="n">
        <v>10</v>
      </c>
      <c r="C89" s="67" t="n">
        <v>347</v>
      </c>
      <c r="D89" s="68" t="n">
        <v>36.3</v>
      </c>
      <c r="E89" s="68" t="n">
        <v>90.7</v>
      </c>
      <c r="F89" s="82" t="s">
        <v>47</v>
      </c>
      <c r="G89" s="83" t="s">
        <v>47</v>
      </c>
      <c r="H89" s="67" t="n">
        <v>48</v>
      </c>
      <c r="I89" s="68" t="n">
        <v>90.3</v>
      </c>
      <c r="J89" s="67" t="n">
        <v>299</v>
      </c>
      <c r="K89" s="68" t="n">
        <v>90.9</v>
      </c>
    </row>
    <row r="90" customFormat="false" ht="12.75" hidden="false" customHeight="false" outlineLevel="0" collapsed="false">
      <c r="A90" s="78" t="n">
        <v>2006</v>
      </c>
      <c r="B90" s="80" t="n">
        <v>12</v>
      </c>
      <c r="C90" s="67" t="n">
        <v>571</v>
      </c>
      <c r="D90" s="68" t="n">
        <v>49</v>
      </c>
      <c r="E90" s="68" t="n">
        <v>92.1</v>
      </c>
      <c r="F90" s="82" t="s">
        <v>47</v>
      </c>
      <c r="G90" s="83" t="s">
        <v>47</v>
      </c>
      <c r="H90" s="67" t="n">
        <v>23</v>
      </c>
      <c r="I90" s="68" t="n">
        <v>89.8</v>
      </c>
      <c r="J90" s="67" t="n">
        <v>548</v>
      </c>
      <c r="K90" s="68" t="n">
        <v>92.2</v>
      </c>
    </row>
    <row r="91" customFormat="false" ht="12.75" hidden="false" customHeight="false" outlineLevel="0" collapsed="false">
      <c r="A91" s="78" t="n">
        <v>2007</v>
      </c>
      <c r="B91" s="80" t="n">
        <v>11.84</v>
      </c>
      <c r="C91" s="67" t="n">
        <v>790.62</v>
      </c>
      <c r="D91" s="68" t="n">
        <v>66.78</v>
      </c>
      <c r="E91" s="68" t="n">
        <v>81.5</v>
      </c>
      <c r="F91" s="82" t="n">
        <v>1.46</v>
      </c>
      <c r="G91" s="83" t="n">
        <v>80</v>
      </c>
      <c r="H91" s="67" t="n">
        <v>449.02</v>
      </c>
      <c r="I91" s="68" t="n">
        <v>77.1</v>
      </c>
      <c r="J91" s="67" t="n">
        <v>340.14</v>
      </c>
      <c r="K91" s="68" t="n">
        <v>87.3</v>
      </c>
    </row>
    <row r="92" customFormat="false" ht="12.75" hidden="false" customHeight="false" outlineLevel="0" collapsed="false">
      <c r="A92" s="78" t="n">
        <v>2008</v>
      </c>
      <c r="B92" s="79" t="n">
        <v>14.28</v>
      </c>
      <c r="C92" s="67" t="n">
        <v>763</v>
      </c>
      <c r="D92" s="68" t="n">
        <v>53.4</v>
      </c>
      <c r="E92" s="68" t="n">
        <v>84.3</v>
      </c>
      <c r="F92" s="82" t="n">
        <v>6</v>
      </c>
      <c r="G92" s="83" t="n">
        <v>90</v>
      </c>
      <c r="H92" s="67" t="n">
        <v>259</v>
      </c>
      <c r="I92" s="68" t="n">
        <v>83.1</v>
      </c>
      <c r="J92" s="67" t="n">
        <v>498</v>
      </c>
      <c r="K92" s="68" t="n">
        <v>84.9</v>
      </c>
    </row>
    <row r="93" customFormat="false" ht="12.75" hidden="false" customHeight="false" outlineLevel="0" collapsed="false">
      <c r="A93" s="78" t="n">
        <v>2009</v>
      </c>
      <c r="B93" s="79" t="n">
        <v>13.87</v>
      </c>
      <c r="C93" s="67" t="n">
        <v>321.55</v>
      </c>
      <c r="D93" s="68" t="n">
        <v>23.18</v>
      </c>
      <c r="E93" s="68" t="n">
        <v>93.01</v>
      </c>
      <c r="F93" s="67" t="n">
        <v>0.96</v>
      </c>
      <c r="G93" s="68" t="n">
        <v>81</v>
      </c>
      <c r="H93" s="67" t="n">
        <v>24.78</v>
      </c>
      <c r="I93" s="68" t="n">
        <v>84</v>
      </c>
      <c r="J93" s="67" t="n">
        <v>295.8</v>
      </c>
      <c r="K93" s="68" t="n">
        <v>93.8</v>
      </c>
    </row>
    <row r="94" customFormat="false" ht="12.75" hidden="false" customHeight="false" outlineLevel="0" collapsed="false">
      <c r="A94" s="78" t="n">
        <v>2010</v>
      </c>
      <c r="B94" s="80" t="n">
        <v>14.99</v>
      </c>
      <c r="C94" s="67" t="n">
        <v>455.11</v>
      </c>
      <c r="D94" s="68" t="n">
        <v>30.36</v>
      </c>
      <c r="E94" s="68" t="n">
        <v>81.1</v>
      </c>
      <c r="F94" s="82" t="n">
        <v>3.67</v>
      </c>
      <c r="G94" s="83" t="n">
        <v>90</v>
      </c>
      <c r="H94" s="67" t="n">
        <v>184.66</v>
      </c>
      <c r="I94" s="68" t="n">
        <v>78</v>
      </c>
      <c r="J94" s="67" t="n">
        <v>266.78</v>
      </c>
      <c r="K94" s="68" t="n">
        <v>83.1</v>
      </c>
    </row>
    <row r="95" customFormat="false" ht="12.75" hidden="false" customHeight="false" outlineLevel="0" collapsed="false">
      <c r="A95" s="78" t="n">
        <v>2011</v>
      </c>
      <c r="B95" s="80" t="n">
        <v>18.3952</v>
      </c>
      <c r="C95" s="67" t="n">
        <v>923.4213</v>
      </c>
      <c r="D95" s="68" t="n">
        <v>50.1990356179873</v>
      </c>
      <c r="E95" s="68" t="n">
        <v>83.0035033954707</v>
      </c>
      <c r="F95" s="82" t="n">
        <v>6.282</v>
      </c>
      <c r="G95" s="83" t="n">
        <v>85</v>
      </c>
      <c r="H95" s="67" t="n">
        <v>390.6993</v>
      </c>
      <c r="I95" s="68" t="n">
        <v>75.7</v>
      </c>
      <c r="J95" s="67" t="n">
        <v>526.44</v>
      </c>
      <c r="K95" s="68" t="n">
        <v>88.4</v>
      </c>
    </row>
    <row r="96" customFormat="false" ht="12.75" hidden="false" customHeight="false" outlineLevel="0" collapsed="false">
      <c r="A96" s="78" t="n">
        <v>2012</v>
      </c>
      <c r="B96" s="80" t="n">
        <v>20.1795</v>
      </c>
      <c r="C96" s="67" t="n">
        <v>1141.8151</v>
      </c>
      <c r="D96" s="68" t="n">
        <v>56.6</v>
      </c>
      <c r="E96" s="68" t="n">
        <v>92.6</v>
      </c>
      <c r="F96" s="82" t="n">
        <v>1.97</v>
      </c>
      <c r="G96" s="83" t="n">
        <v>87</v>
      </c>
      <c r="H96" s="67" t="n">
        <v>545.4363</v>
      </c>
      <c r="I96" s="68" t="n">
        <v>91.5</v>
      </c>
      <c r="J96" s="67" t="n">
        <v>594.4088</v>
      </c>
      <c r="K96" s="68" t="n">
        <v>93.7</v>
      </c>
    </row>
    <row r="97" customFormat="false" ht="25.5" hidden="false" customHeight="true" outlineLevel="0" collapsed="false">
      <c r="A97" s="71"/>
      <c r="B97" s="41" t="s">
        <v>49</v>
      </c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12.75" hidden="false" customHeight="false" outlineLevel="0" collapsed="false">
      <c r="A98" s="78" t="n">
        <v>2003</v>
      </c>
      <c r="B98" s="79" t="n">
        <v>18</v>
      </c>
      <c r="C98" s="67" t="n">
        <v>456</v>
      </c>
      <c r="D98" s="68" t="n">
        <v>26</v>
      </c>
      <c r="E98" s="68" t="n">
        <v>84.9</v>
      </c>
      <c r="F98" s="82" t="s">
        <v>47</v>
      </c>
      <c r="G98" s="83" t="s">
        <v>47</v>
      </c>
      <c r="H98" s="67" t="n">
        <v>165</v>
      </c>
      <c r="I98" s="68" t="n">
        <v>86</v>
      </c>
      <c r="J98" s="67" t="n">
        <v>291</v>
      </c>
      <c r="K98" s="68" t="n">
        <v>84.2</v>
      </c>
      <c r="N98" s="67"/>
    </row>
    <row r="99" customFormat="false" ht="12.75" hidden="false" customHeight="false" outlineLevel="0" collapsed="false">
      <c r="A99" s="78" t="n">
        <v>2004</v>
      </c>
      <c r="B99" s="79" t="n">
        <v>8</v>
      </c>
      <c r="C99" s="67" t="n">
        <v>420</v>
      </c>
      <c r="D99" s="68" t="n">
        <v>54.1</v>
      </c>
      <c r="E99" s="68" t="n">
        <v>78.1</v>
      </c>
      <c r="F99" s="82" t="s">
        <v>47</v>
      </c>
      <c r="G99" s="83" t="s">
        <v>47</v>
      </c>
      <c r="H99" s="67" t="n">
        <v>161</v>
      </c>
      <c r="I99" s="68" t="n">
        <v>75</v>
      </c>
      <c r="J99" s="67" t="n">
        <v>259</v>
      </c>
      <c r="K99" s="68" t="n">
        <v>80</v>
      </c>
      <c r="N99" s="67"/>
    </row>
    <row r="100" customFormat="false" ht="12.75" hidden="false" customHeight="false" outlineLevel="0" collapsed="false">
      <c r="A100" s="78" t="n">
        <v>2005</v>
      </c>
      <c r="B100" s="79" t="n">
        <v>6</v>
      </c>
      <c r="C100" s="67" t="n">
        <v>367</v>
      </c>
      <c r="D100" s="68" t="n">
        <v>57.3</v>
      </c>
      <c r="E100" s="68" t="n">
        <v>79.5</v>
      </c>
      <c r="F100" s="82" t="s">
        <v>47</v>
      </c>
      <c r="G100" s="83" t="s">
        <v>47</v>
      </c>
      <c r="H100" s="67" t="n">
        <v>32</v>
      </c>
      <c r="I100" s="68" t="n">
        <v>81.5</v>
      </c>
      <c r="J100" s="67" t="n">
        <v>335</v>
      </c>
      <c r="K100" s="68" t="n">
        <v>79.3</v>
      </c>
      <c r="N100" s="67"/>
    </row>
    <row r="101" customFormat="false" ht="12.75" hidden="false" customHeight="false" outlineLevel="0" collapsed="false">
      <c r="A101" s="78" t="n">
        <v>2006</v>
      </c>
      <c r="B101" s="80" t="n">
        <v>6</v>
      </c>
      <c r="C101" s="67" t="n">
        <v>387</v>
      </c>
      <c r="D101" s="68" t="n">
        <v>60.5</v>
      </c>
      <c r="E101" s="68" t="n">
        <v>83.1</v>
      </c>
      <c r="F101" s="82" t="s">
        <v>47</v>
      </c>
      <c r="G101" s="83" t="s">
        <v>47</v>
      </c>
      <c r="H101" s="67" t="n">
        <v>2</v>
      </c>
      <c r="I101" s="68" t="n">
        <v>78</v>
      </c>
      <c r="J101" s="67" t="n">
        <v>386</v>
      </c>
      <c r="K101" s="68" t="n">
        <v>83.1</v>
      </c>
      <c r="N101" s="67"/>
    </row>
    <row r="102" customFormat="false" ht="12.75" hidden="false" customHeight="false" outlineLevel="0" collapsed="false">
      <c r="A102" s="78" t="n">
        <v>2007</v>
      </c>
      <c r="B102" s="80" t="n">
        <v>8.17</v>
      </c>
      <c r="C102" s="67" t="n">
        <v>680.49</v>
      </c>
      <c r="D102" s="68" t="n">
        <v>83.29</v>
      </c>
      <c r="E102" s="68" t="n">
        <v>71.4</v>
      </c>
      <c r="F102" s="82" t="s">
        <v>47</v>
      </c>
      <c r="G102" s="83" t="s">
        <v>47</v>
      </c>
      <c r="H102" s="67" t="n">
        <v>334.26</v>
      </c>
      <c r="I102" s="68" t="n">
        <v>68.7</v>
      </c>
      <c r="J102" s="67" t="n">
        <v>346.23</v>
      </c>
      <c r="K102" s="68" t="n">
        <v>74</v>
      </c>
      <c r="N102" s="67"/>
    </row>
    <row r="103" customFormat="false" ht="12.75" hidden="false" customHeight="false" outlineLevel="0" collapsed="false">
      <c r="A103" s="78" t="n">
        <v>2008</v>
      </c>
      <c r="B103" s="79" t="n">
        <v>8.17</v>
      </c>
      <c r="C103" s="67" t="n">
        <v>686</v>
      </c>
      <c r="D103" s="68" t="n">
        <v>84</v>
      </c>
      <c r="E103" s="68" t="n">
        <v>73.8</v>
      </c>
      <c r="F103" s="82" t="n">
        <v>1</v>
      </c>
      <c r="G103" s="83" t="n">
        <v>59</v>
      </c>
      <c r="H103" s="67" t="n">
        <v>544</v>
      </c>
      <c r="I103" s="68" t="n">
        <v>72.4</v>
      </c>
      <c r="J103" s="67" t="n">
        <v>142</v>
      </c>
      <c r="K103" s="68" t="n">
        <v>79</v>
      </c>
      <c r="N103" s="67"/>
    </row>
    <row r="104" customFormat="false" ht="12.75" hidden="false" customHeight="false" outlineLevel="0" collapsed="false">
      <c r="A104" s="78" t="n">
        <v>2009</v>
      </c>
      <c r="B104" s="79" t="n">
        <v>8.16</v>
      </c>
      <c r="C104" s="67" t="n">
        <v>377.21</v>
      </c>
      <c r="D104" s="68" t="n">
        <v>46.21</v>
      </c>
      <c r="E104" s="68" t="n">
        <v>75.7</v>
      </c>
      <c r="F104" s="82" t="s">
        <v>47</v>
      </c>
      <c r="G104" s="82" t="s">
        <v>47</v>
      </c>
      <c r="H104" s="67" t="n">
        <v>166.56</v>
      </c>
      <c r="I104" s="68" t="n">
        <v>72.8</v>
      </c>
      <c r="J104" s="67" t="n">
        <v>210.65</v>
      </c>
      <c r="K104" s="68" t="n">
        <v>78</v>
      </c>
      <c r="N104" s="67"/>
    </row>
    <row r="105" customFormat="false" ht="12.75" hidden="false" customHeight="false" outlineLevel="0" collapsed="false">
      <c r="A105" s="78" t="n">
        <v>2010</v>
      </c>
      <c r="B105" s="80" t="n">
        <v>8.11</v>
      </c>
      <c r="C105" s="67" t="n">
        <v>280.46</v>
      </c>
      <c r="D105" s="68" t="n">
        <v>34.56</v>
      </c>
      <c r="E105" s="68" t="n">
        <v>66.9</v>
      </c>
      <c r="F105" s="82" t="s">
        <v>47</v>
      </c>
      <c r="G105" s="82" t="s">
        <v>47</v>
      </c>
      <c r="H105" s="67" t="n">
        <v>280.46</v>
      </c>
      <c r="I105" s="68" t="n">
        <v>66.9</v>
      </c>
      <c r="J105" s="82" t="s">
        <v>47</v>
      </c>
      <c r="K105" s="83" t="s">
        <v>47</v>
      </c>
      <c r="N105" s="67"/>
    </row>
    <row r="106" customFormat="false" ht="12.75" hidden="false" customHeight="false" outlineLevel="0" collapsed="false">
      <c r="A106" s="78" t="n">
        <v>2011</v>
      </c>
      <c r="B106" s="80" t="n">
        <v>8.1143</v>
      </c>
      <c r="C106" s="67" t="n">
        <v>881.3149</v>
      </c>
      <c r="D106" s="68" t="n">
        <v>108.612560541267</v>
      </c>
      <c r="E106" s="68" t="n">
        <v>71.5948939930552</v>
      </c>
      <c r="F106" s="82" t="n">
        <v>1.25</v>
      </c>
      <c r="G106" s="83" t="n">
        <v>68</v>
      </c>
      <c r="H106" s="67" t="n">
        <v>880.0649</v>
      </c>
      <c r="I106" s="68" t="n">
        <v>71.6</v>
      </c>
      <c r="J106" s="82" t="s">
        <v>47</v>
      </c>
      <c r="K106" s="83" t="s">
        <v>47</v>
      </c>
      <c r="N106" s="67"/>
    </row>
    <row r="107" customFormat="false" ht="12.75" hidden="false" customHeight="false" outlineLevel="0" collapsed="false">
      <c r="A107" s="78" t="n">
        <v>2012</v>
      </c>
      <c r="B107" s="80" t="n">
        <v>8.9253</v>
      </c>
      <c r="C107" s="67" t="n">
        <v>620.712</v>
      </c>
      <c r="D107" s="68" t="n">
        <v>69.5</v>
      </c>
      <c r="E107" s="68" t="n">
        <v>79.2</v>
      </c>
      <c r="F107" s="82" t="n">
        <v>0.6</v>
      </c>
      <c r="G107" s="83" t="n">
        <v>81</v>
      </c>
      <c r="H107" s="67" t="n">
        <v>455.0936</v>
      </c>
      <c r="I107" s="68" t="n">
        <v>80</v>
      </c>
      <c r="J107" s="67" t="n">
        <v>165.0184</v>
      </c>
      <c r="K107" s="68" t="n">
        <v>77</v>
      </c>
    </row>
    <row r="108" customFormat="false" ht="25.5" hidden="false" customHeight="true" outlineLevel="0" collapsed="false">
      <c r="A108" s="71"/>
      <c r="B108" s="41" t="s">
        <v>50</v>
      </c>
      <c r="C108" s="41"/>
      <c r="D108" s="41"/>
      <c r="E108" s="41"/>
      <c r="F108" s="41"/>
      <c r="G108" s="41"/>
      <c r="H108" s="41"/>
      <c r="I108" s="41"/>
      <c r="J108" s="41"/>
      <c r="K108" s="41"/>
      <c r="N108" s="67"/>
    </row>
    <row r="109" customFormat="false" ht="12.75" hidden="false" customHeight="false" outlineLevel="0" collapsed="false">
      <c r="A109" s="78" t="n">
        <v>2003</v>
      </c>
      <c r="B109" s="79" t="n">
        <v>8</v>
      </c>
      <c r="C109" s="67" t="n">
        <v>361</v>
      </c>
      <c r="D109" s="68" t="n">
        <v>45.9</v>
      </c>
      <c r="E109" s="68" t="n">
        <v>85.9</v>
      </c>
      <c r="F109" s="82" t="s">
        <v>47</v>
      </c>
      <c r="G109" s="83" t="s">
        <v>47</v>
      </c>
      <c r="H109" s="67" t="n">
        <v>167</v>
      </c>
      <c r="I109" s="68" t="n">
        <v>81.2</v>
      </c>
      <c r="J109" s="67" t="n">
        <v>194</v>
      </c>
      <c r="K109" s="68" t="n">
        <v>89.9</v>
      </c>
    </row>
    <row r="110" customFormat="false" ht="12.75" hidden="false" customHeight="false" outlineLevel="0" collapsed="false">
      <c r="A110" s="78" t="n">
        <v>2004</v>
      </c>
      <c r="B110" s="79" t="n">
        <v>8</v>
      </c>
      <c r="C110" s="67" t="n">
        <v>389</v>
      </c>
      <c r="D110" s="68" t="n">
        <v>50.3</v>
      </c>
      <c r="E110" s="68" t="n">
        <v>76.7</v>
      </c>
      <c r="F110" s="82" t="s">
        <v>47</v>
      </c>
      <c r="G110" s="83" t="s">
        <v>47</v>
      </c>
      <c r="H110" s="67" t="n">
        <v>198</v>
      </c>
      <c r="I110" s="68" t="n">
        <v>72.6</v>
      </c>
      <c r="J110" s="67" t="n">
        <v>191</v>
      </c>
      <c r="K110" s="68" t="n">
        <v>81</v>
      </c>
    </row>
    <row r="111" customFormat="false" ht="12.75" hidden="false" customHeight="false" outlineLevel="0" collapsed="false">
      <c r="A111" s="78" t="n">
        <v>2005</v>
      </c>
      <c r="B111" s="79" t="n">
        <v>8</v>
      </c>
      <c r="C111" s="67" t="n">
        <v>618</v>
      </c>
      <c r="D111" s="68" t="n">
        <v>80.9</v>
      </c>
      <c r="E111" s="68" t="n">
        <v>72.5</v>
      </c>
      <c r="F111" s="82" t="n">
        <v>15</v>
      </c>
      <c r="G111" s="83" t="n">
        <v>78</v>
      </c>
      <c r="H111" s="67" t="n">
        <v>548</v>
      </c>
      <c r="I111" s="68" t="n">
        <v>71</v>
      </c>
      <c r="J111" s="67" t="n">
        <v>55</v>
      </c>
      <c r="K111" s="68" t="n">
        <v>85.8</v>
      </c>
    </row>
    <row r="112" customFormat="false" ht="12.75" hidden="false" customHeight="false" outlineLevel="0" collapsed="false">
      <c r="A112" s="78" t="n">
        <v>2006</v>
      </c>
      <c r="B112" s="80" t="n">
        <v>8</v>
      </c>
      <c r="C112" s="67" t="n">
        <v>527</v>
      </c>
      <c r="D112" s="68" t="n">
        <v>69.1</v>
      </c>
      <c r="E112" s="68" t="n">
        <v>93.2</v>
      </c>
      <c r="F112" s="67" t="n">
        <v>13</v>
      </c>
      <c r="G112" s="68" t="n">
        <v>92</v>
      </c>
      <c r="H112" s="67" t="n">
        <v>61</v>
      </c>
      <c r="I112" s="68" t="n">
        <v>87.2</v>
      </c>
      <c r="J112" s="67" t="n">
        <v>453</v>
      </c>
      <c r="K112" s="68" t="n">
        <v>94</v>
      </c>
    </row>
    <row r="113" customFormat="false" ht="12.75" hidden="false" customHeight="false" outlineLevel="0" collapsed="false">
      <c r="A113" s="78" t="n">
        <v>2007</v>
      </c>
      <c r="B113" s="80" t="n">
        <v>7.63</v>
      </c>
      <c r="C113" s="67" t="n">
        <v>576.27</v>
      </c>
      <c r="D113" s="68" t="n">
        <v>75.53</v>
      </c>
      <c r="E113" s="68" t="n">
        <v>76.4</v>
      </c>
      <c r="F113" s="67" t="n">
        <v>11.27</v>
      </c>
      <c r="G113" s="68" t="n">
        <v>76</v>
      </c>
      <c r="H113" s="67" t="n">
        <v>505.33</v>
      </c>
      <c r="I113" s="68" t="n">
        <v>75</v>
      </c>
      <c r="J113" s="67" t="n">
        <v>59.67</v>
      </c>
      <c r="K113" s="68" t="n">
        <v>88</v>
      </c>
    </row>
    <row r="114" customFormat="false" ht="12.75" hidden="false" customHeight="false" outlineLevel="0" collapsed="false">
      <c r="A114" s="78" t="n">
        <v>2008</v>
      </c>
      <c r="B114" s="79" t="n">
        <v>7.88</v>
      </c>
      <c r="C114" s="67" t="n">
        <v>673</v>
      </c>
      <c r="D114" s="68" t="n">
        <v>85.3</v>
      </c>
      <c r="E114" s="68" t="n">
        <v>74</v>
      </c>
      <c r="F114" s="82" t="s">
        <v>47</v>
      </c>
      <c r="G114" s="83" t="s">
        <v>47</v>
      </c>
      <c r="H114" s="67" t="n">
        <v>589</v>
      </c>
      <c r="I114" s="68" t="n">
        <v>73.2</v>
      </c>
      <c r="J114" s="67" t="n">
        <v>84</v>
      </c>
      <c r="K114" s="68" t="n">
        <v>80</v>
      </c>
    </row>
    <row r="115" customFormat="false" ht="12.75" hidden="false" customHeight="false" outlineLevel="0" collapsed="false">
      <c r="A115" s="78" t="n">
        <v>2009</v>
      </c>
      <c r="B115" s="79" t="n">
        <v>7.93</v>
      </c>
      <c r="C115" s="67" t="n">
        <v>366.6</v>
      </c>
      <c r="D115" s="68" t="n">
        <v>46.24</v>
      </c>
      <c r="E115" s="68" t="n">
        <v>83.64</v>
      </c>
      <c r="F115" s="67" t="n">
        <v>15.59</v>
      </c>
      <c r="G115" s="68" t="n">
        <v>82</v>
      </c>
      <c r="H115" s="67" t="n">
        <v>37.37</v>
      </c>
      <c r="I115" s="68" t="n">
        <v>81.3</v>
      </c>
      <c r="J115" s="67" t="n">
        <v>313.64</v>
      </c>
      <c r="K115" s="68" t="n">
        <v>84</v>
      </c>
    </row>
    <row r="116" customFormat="false" ht="12.75" hidden="false" customHeight="false" outlineLevel="0" collapsed="false">
      <c r="A116" s="78" t="n">
        <v>2010</v>
      </c>
      <c r="B116" s="80" t="n">
        <v>9.33</v>
      </c>
      <c r="C116" s="67" t="n">
        <v>362.52</v>
      </c>
      <c r="D116" s="68" t="n">
        <v>38.86</v>
      </c>
      <c r="E116" s="68" t="n">
        <v>70.9</v>
      </c>
      <c r="F116" s="67" t="n">
        <v>6.08</v>
      </c>
      <c r="G116" s="68" t="n">
        <v>72</v>
      </c>
      <c r="H116" s="67" t="n">
        <v>356.44</v>
      </c>
      <c r="I116" s="68" t="n">
        <v>70.9</v>
      </c>
      <c r="J116" s="82" t="s">
        <v>47</v>
      </c>
      <c r="K116" s="83" t="s">
        <v>47</v>
      </c>
    </row>
    <row r="117" customFormat="false" ht="12.75" hidden="false" customHeight="false" outlineLevel="0" collapsed="false">
      <c r="A117" s="78" t="n">
        <v>2011</v>
      </c>
      <c r="B117" s="80" t="n">
        <v>8.9926</v>
      </c>
      <c r="C117" s="67" t="n">
        <v>578.8355</v>
      </c>
      <c r="D117" s="68" t="n">
        <v>64.3679803393902</v>
      </c>
      <c r="E117" s="68" t="n">
        <v>78.4606833893222</v>
      </c>
      <c r="F117" s="67" t="n">
        <v>22.529</v>
      </c>
      <c r="G117" s="68" t="n">
        <v>71</v>
      </c>
      <c r="H117" s="67" t="n">
        <v>213.189</v>
      </c>
      <c r="I117" s="68" t="n">
        <v>81.6</v>
      </c>
      <c r="J117" s="82" t="n">
        <v>343.1175</v>
      </c>
      <c r="K117" s="83" t="n">
        <v>77</v>
      </c>
    </row>
    <row r="118" customFormat="false" ht="12.75" hidden="false" customHeight="false" outlineLevel="0" collapsed="false">
      <c r="A118" s="78" t="n">
        <v>2012</v>
      </c>
      <c r="B118" s="80" t="n">
        <v>9.6469</v>
      </c>
      <c r="C118" s="67" t="n">
        <v>634.4312</v>
      </c>
      <c r="D118" s="68" t="n">
        <v>65.8</v>
      </c>
      <c r="E118" s="68" t="n">
        <v>87.8</v>
      </c>
      <c r="F118" s="67" t="n">
        <v>20.5</v>
      </c>
      <c r="G118" s="68" t="n">
        <v>75</v>
      </c>
      <c r="H118" s="67" t="n">
        <v>302.0264</v>
      </c>
      <c r="I118" s="68" t="n">
        <v>82.3</v>
      </c>
      <c r="J118" s="67" t="n">
        <v>311.9048</v>
      </c>
      <c r="K118" s="68" t="n">
        <v>94</v>
      </c>
    </row>
    <row r="119" customFormat="false" ht="25.5" hidden="false" customHeight="true" outlineLevel="0" collapsed="false">
      <c r="A119" s="58"/>
      <c r="B119" s="41" t="s">
        <v>51</v>
      </c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A120" s="78" t="n">
        <v>2003</v>
      </c>
      <c r="B120" s="79" t="n">
        <v>13</v>
      </c>
      <c r="C120" s="67" t="n">
        <v>338</v>
      </c>
      <c r="D120" s="68" t="n">
        <v>25.9</v>
      </c>
      <c r="E120" s="68" t="n">
        <v>96.8</v>
      </c>
      <c r="F120" s="67" t="n">
        <v>13</v>
      </c>
      <c r="G120" s="68" t="n">
        <v>86</v>
      </c>
      <c r="H120" s="67" t="n">
        <v>161</v>
      </c>
      <c r="I120" s="68" t="n">
        <v>96</v>
      </c>
      <c r="J120" s="67" t="n">
        <v>164</v>
      </c>
      <c r="K120" s="68" t="n">
        <v>98.4</v>
      </c>
    </row>
    <row r="121" customFormat="false" ht="12.75" hidden="false" customHeight="false" outlineLevel="0" collapsed="false">
      <c r="A121" s="78" t="n">
        <v>2004</v>
      </c>
      <c r="B121" s="79" t="n">
        <v>17</v>
      </c>
      <c r="C121" s="67" t="n">
        <v>295</v>
      </c>
      <c r="D121" s="68" t="n">
        <v>17.6</v>
      </c>
      <c r="E121" s="68" t="n">
        <v>78.7</v>
      </c>
      <c r="F121" s="67" t="n">
        <v>15</v>
      </c>
      <c r="G121" s="68" t="n">
        <v>67</v>
      </c>
      <c r="H121" s="67" t="n">
        <v>221</v>
      </c>
      <c r="I121" s="68" t="n">
        <v>77</v>
      </c>
      <c r="J121" s="67" t="n">
        <v>59</v>
      </c>
      <c r="K121" s="68" t="n">
        <v>88</v>
      </c>
    </row>
    <row r="122" customFormat="false" ht="12.75" hidden="false" customHeight="false" outlineLevel="0" collapsed="false">
      <c r="A122" s="78" t="n">
        <v>2005</v>
      </c>
      <c r="B122" s="80" t="n">
        <v>15</v>
      </c>
      <c r="C122" s="67" t="n">
        <v>428</v>
      </c>
      <c r="D122" s="68" t="n">
        <v>28.5</v>
      </c>
      <c r="E122" s="68" t="n">
        <v>89.9</v>
      </c>
      <c r="F122" s="67" t="n">
        <v>62</v>
      </c>
      <c r="G122" s="68" t="n">
        <v>80</v>
      </c>
      <c r="H122" s="67" t="n">
        <v>236</v>
      </c>
      <c r="I122" s="68" t="n">
        <v>85.8</v>
      </c>
      <c r="J122" s="67" t="n">
        <v>130</v>
      </c>
      <c r="K122" s="68" t="n">
        <v>101.9</v>
      </c>
    </row>
    <row r="123" customFormat="false" ht="12.75" hidden="false" customHeight="false" outlineLevel="0" collapsed="false">
      <c r="A123" s="78" t="n">
        <v>2006</v>
      </c>
      <c r="B123" s="80" t="n">
        <v>16</v>
      </c>
      <c r="C123" s="67" t="n">
        <v>615</v>
      </c>
      <c r="D123" s="68" t="n">
        <v>39.06</v>
      </c>
      <c r="E123" s="68" t="n">
        <v>88.1</v>
      </c>
      <c r="F123" s="67" t="n">
        <v>65</v>
      </c>
      <c r="G123" s="68" t="n">
        <v>92</v>
      </c>
      <c r="H123" s="67" t="n">
        <v>252</v>
      </c>
      <c r="I123" s="68" t="n">
        <v>92.6</v>
      </c>
      <c r="J123" s="67" t="n">
        <v>298</v>
      </c>
      <c r="K123" s="68" t="n">
        <v>83.4</v>
      </c>
    </row>
    <row r="124" customFormat="false" ht="12.75" hidden="false" customHeight="false" outlineLevel="0" collapsed="false">
      <c r="A124" s="78" t="n">
        <v>2007</v>
      </c>
      <c r="B124" s="80" t="n">
        <v>17.6</v>
      </c>
      <c r="C124" s="67" t="n">
        <v>760.21</v>
      </c>
      <c r="D124" s="68" t="n">
        <v>43.19</v>
      </c>
      <c r="E124" s="68" t="n">
        <v>88.7</v>
      </c>
      <c r="F124" s="67" t="n">
        <v>71.81</v>
      </c>
      <c r="G124" s="68" t="n">
        <v>91.4</v>
      </c>
      <c r="H124" s="67" t="n">
        <v>350.2</v>
      </c>
      <c r="I124" s="68" t="n">
        <v>80.7</v>
      </c>
      <c r="J124" s="67" t="n">
        <v>338.2</v>
      </c>
      <c r="K124" s="68" t="n">
        <v>96.5</v>
      </c>
    </row>
    <row r="125" customFormat="false" ht="12.75" hidden="false" customHeight="false" outlineLevel="0" collapsed="false">
      <c r="A125" s="78" t="n">
        <v>2008</v>
      </c>
      <c r="B125" s="80" t="n">
        <v>17.57</v>
      </c>
      <c r="C125" s="67" t="n">
        <v>1064</v>
      </c>
      <c r="D125" s="68" t="n">
        <v>60.6</v>
      </c>
      <c r="E125" s="68" t="n">
        <v>76.2</v>
      </c>
      <c r="F125" s="67" t="n">
        <v>289</v>
      </c>
      <c r="G125" s="68" t="n">
        <v>65</v>
      </c>
      <c r="H125" s="67" t="n">
        <v>638</v>
      </c>
      <c r="I125" s="68" t="n">
        <v>78</v>
      </c>
      <c r="J125" s="67" t="n">
        <v>137</v>
      </c>
      <c r="K125" s="68" t="n">
        <v>91.8</v>
      </c>
    </row>
    <row r="126" customFormat="false" ht="12.75" hidden="false" customHeight="false" outlineLevel="0" collapsed="false">
      <c r="A126" s="78" t="n">
        <v>2009</v>
      </c>
      <c r="B126" s="79" t="n">
        <v>16.55</v>
      </c>
      <c r="C126" s="67" t="n">
        <v>234.65</v>
      </c>
      <c r="D126" s="68" t="n">
        <v>14.17</v>
      </c>
      <c r="E126" s="68" t="n">
        <v>91.93</v>
      </c>
      <c r="F126" s="67" t="n">
        <v>20.96</v>
      </c>
      <c r="G126" s="68" t="n">
        <v>86</v>
      </c>
      <c r="H126" s="67" t="n">
        <v>72.66</v>
      </c>
      <c r="I126" s="68" t="n">
        <v>87.3</v>
      </c>
      <c r="J126" s="67" t="n">
        <v>141.02</v>
      </c>
      <c r="K126" s="68" t="n">
        <v>95.2</v>
      </c>
    </row>
    <row r="127" customFormat="false" ht="12.75" hidden="false" customHeight="false" outlineLevel="0" collapsed="false">
      <c r="A127" s="78" t="n">
        <v>2010</v>
      </c>
      <c r="B127" s="80" t="n">
        <v>16.09</v>
      </c>
      <c r="C127" s="67" t="n">
        <v>397.56</v>
      </c>
      <c r="D127" s="68" t="n">
        <v>24.7</v>
      </c>
      <c r="E127" s="68" t="n">
        <v>76.4</v>
      </c>
      <c r="F127" s="67" t="n">
        <v>86.07</v>
      </c>
      <c r="G127" s="68" t="n">
        <v>63</v>
      </c>
      <c r="H127" s="67" t="n">
        <v>231.9</v>
      </c>
      <c r="I127" s="68" t="n">
        <v>79.4</v>
      </c>
      <c r="J127" s="67" t="n">
        <v>79.59</v>
      </c>
      <c r="K127" s="68" t="n">
        <v>82</v>
      </c>
    </row>
    <row r="128" customFormat="false" ht="12.75" hidden="false" customHeight="false" outlineLevel="0" collapsed="false">
      <c r="A128" s="78" t="n">
        <v>2011</v>
      </c>
      <c r="B128" s="80" t="n">
        <v>16.8989</v>
      </c>
      <c r="C128" s="67" t="n">
        <v>540.494</v>
      </c>
      <c r="D128" s="68" t="n">
        <v>31.9839752883324</v>
      </c>
      <c r="E128" s="68" t="n">
        <v>85.6568950071601</v>
      </c>
      <c r="F128" s="67" t="n">
        <v>72.6038</v>
      </c>
      <c r="G128" s="68" t="n">
        <v>71</v>
      </c>
      <c r="H128" s="67" t="n">
        <v>184.8631</v>
      </c>
      <c r="I128" s="68" t="n">
        <v>74.2</v>
      </c>
      <c r="J128" s="67" t="n">
        <v>283.0271</v>
      </c>
      <c r="K128" s="68" t="n">
        <v>96.9</v>
      </c>
    </row>
    <row r="129" customFormat="false" ht="12.75" hidden="false" customHeight="false" outlineLevel="0" collapsed="false">
      <c r="A129" s="78" t="n">
        <v>2012</v>
      </c>
      <c r="B129" s="80" t="n">
        <v>24.3773</v>
      </c>
      <c r="C129" s="67" t="n">
        <v>662.5582</v>
      </c>
      <c r="D129" s="68" t="n">
        <v>27.2</v>
      </c>
      <c r="E129" s="68" t="n">
        <v>88.4</v>
      </c>
      <c r="F129" s="67" t="n">
        <v>18.19</v>
      </c>
      <c r="G129" s="68" t="n">
        <v>65</v>
      </c>
      <c r="H129" s="67" t="n">
        <v>240.854</v>
      </c>
      <c r="I129" s="68" t="n">
        <v>82.5</v>
      </c>
      <c r="J129" s="67" t="n">
        <v>403.5142</v>
      </c>
      <c r="K129" s="68" t="n">
        <v>93</v>
      </c>
    </row>
  </sheetData>
  <mergeCells count="28">
    <mergeCell ref="A3:A8"/>
    <mergeCell ref="B3:B7"/>
    <mergeCell ref="C3:E3"/>
    <mergeCell ref="F3:K3"/>
    <mergeCell ref="C4:C7"/>
    <mergeCell ref="D4:D7"/>
    <mergeCell ref="E4:E7"/>
    <mergeCell ref="F4:G5"/>
    <mergeCell ref="H4:I5"/>
    <mergeCell ref="J4:K5"/>
    <mergeCell ref="F6:F7"/>
    <mergeCell ref="G6:G7"/>
    <mergeCell ref="H6:H7"/>
    <mergeCell ref="I6:I7"/>
    <mergeCell ref="J6:J7"/>
    <mergeCell ref="K6:K7"/>
    <mergeCell ref="C8:D8"/>
    <mergeCell ref="B9:K9"/>
    <mergeCell ref="B20:K20"/>
    <mergeCell ref="B31:K31"/>
    <mergeCell ref="B42:K42"/>
    <mergeCell ref="B53:K53"/>
    <mergeCell ref="B64:K64"/>
    <mergeCell ref="B75:K75"/>
    <mergeCell ref="B86:K86"/>
    <mergeCell ref="B97:K97"/>
    <mergeCell ref="B108:K108"/>
    <mergeCell ref="B119:K11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&amp;P</oddHeader>
    <oddFooter>&amp;C&amp;6© Statistisches Landesamt des Freistaates Sachsen - C II 4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4:M15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49" width="7.85"/>
    <col collapsed="false" customWidth="false" hidden="false" outlineLevel="0" max="257" min="12" style="49" width="11.42"/>
  </cols>
  <sheetData>
    <row r="1" s="54" customFormat="true" ht="15" hidden="false" customHeight="false" outlineLevel="0" collapsed="false">
      <c r="A1" s="50" t="s">
        <v>52</v>
      </c>
      <c r="B1" s="51"/>
      <c r="C1" s="51"/>
      <c r="D1" s="51"/>
      <c r="E1" s="51"/>
      <c r="F1" s="51"/>
      <c r="G1" s="51"/>
      <c r="H1" s="51"/>
      <c r="I1" s="51"/>
      <c r="J1" s="52"/>
      <c r="K1" s="0"/>
      <c r="L1" s="84"/>
    </row>
    <row r="2" customFormat="false" ht="12.75" hidden="false" customHeight="false" outlineLevel="0" collapsed="false">
      <c r="L2" s="55"/>
    </row>
    <row r="3" s="58" customFormat="true" ht="12.75" hidden="false" customHeight="true" outlineLevel="0" collapsed="false">
      <c r="A3" s="23" t="s">
        <v>12</v>
      </c>
      <c r="B3" s="56" t="s">
        <v>29</v>
      </c>
      <c r="C3" s="24" t="s">
        <v>30</v>
      </c>
      <c r="D3" s="24"/>
      <c r="E3" s="24"/>
      <c r="F3" s="25" t="s">
        <v>31</v>
      </c>
      <c r="G3" s="25"/>
      <c r="H3" s="25"/>
      <c r="I3" s="25"/>
      <c r="J3" s="25"/>
      <c r="K3" s="25"/>
      <c r="L3" s="57"/>
      <c r="M3" s="85"/>
    </row>
    <row r="4" s="58" customFormat="true" ht="12.75" hidden="false" customHeight="true" outlineLevel="0" collapsed="false">
      <c r="A4" s="23"/>
      <c r="B4" s="56"/>
      <c r="C4" s="29" t="s">
        <v>32</v>
      </c>
      <c r="D4" s="29" t="s">
        <v>17</v>
      </c>
      <c r="E4" s="59" t="s">
        <v>33</v>
      </c>
      <c r="F4" s="29" t="s">
        <v>34</v>
      </c>
      <c r="G4" s="29"/>
      <c r="H4" s="29" t="s">
        <v>35</v>
      </c>
      <c r="I4" s="29"/>
      <c r="J4" s="30" t="s">
        <v>36</v>
      </c>
      <c r="K4" s="30"/>
      <c r="L4" s="55"/>
    </row>
    <row r="5" s="58" customFormat="true" ht="12.75" hidden="false" customHeight="true" outlineLevel="0" collapsed="false">
      <c r="A5" s="23"/>
      <c r="B5" s="56"/>
      <c r="C5" s="29"/>
      <c r="D5" s="29"/>
      <c r="E5" s="59"/>
      <c r="F5" s="29"/>
      <c r="G5" s="29"/>
      <c r="H5" s="29"/>
      <c r="I5" s="29"/>
      <c r="J5" s="30"/>
      <c r="K5" s="30"/>
    </row>
    <row r="6" s="58" customFormat="true" ht="12.75" hidden="false" customHeight="true" outlineLevel="0" collapsed="false">
      <c r="A6" s="23"/>
      <c r="B6" s="56"/>
      <c r="C6" s="29"/>
      <c r="D6" s="29"/>
      <c r="E6" s="59"/>
      <c r="F6" s="29" t="s">
        <v>18</v>
      </c>
      <c r="G6" s="59" t="s">
        <v>33</v>
      </c>
      <c r="H6" s="29" t="s">
        <v>18</v>
      </c>
      <c r="I6" s="59" t="s">
        <v>33</v>
      </c>
      <c r="J6" s="29" t="s">
        <v>18</v>
      </c>
      <c r="K6" s="60" t="s">
        <v>33</v>
      </c>
    </row>
    <row r="7" s="58" customFormat="true" ht="12.75" hidden="false" customHeight="true" outlineLevel="0" collapsed="false">
      <c r="A7" s="23"/>
      <c r="B7" s="56"/>
      <c r="C7" s="29"/>
      <c r="D7" s="29"/>
      <c r="E7" s="59"/>
      <c r="F7" s="59"/>
      <c r="G7" s="59"/>
      <c r="H7" s="59"/>
      <c r="I7" s="59"/>
      <c r="J7" s="59"/>
      <c r="K7" s="60"/>
    </row>
    <row r="8" s="58" customFormat="true" ht="12.75" hidden="false" customHeight="true" outlineLevel="0" collapsed="false">
      <c r="A8" s="23"/>
      <c r="B8" s="61" t="s">
        <v>19</v>
      </c>
      <c r="C8" s="61" t="s">
        <v>20</v>
      </c>
      <c r="D8" s="61"/>
      <c r="E8" s="61" t="s">
        <v>37</v>
      </c>
      <c r="F8" s="62" t="s">
        <v>20</v>
      </c>
      <c r="G8" s="61" t="s">
        <v>37</v>
      </c>
      <c r="H8" s="61" t="s">
        <v>20</v>
      </c>
      <c r="I8" s="61" t="s">
        <v>37</v>
      </c>
      <c r="J8" s="61" t="s">
        <v>20</v>
      </c>
      <c r="K8" s="63" t="s">
        <v>37</v>
      </c>
    </row>
    <row r="9" s="58" customFormat="true" ht="25.5" hidden="false" customHeight="true" outlineLevel="0" collapsed="false">
      <c r="A9" s="71"/>
      <c r="B9" s="65" t="s">
        <v>53</v>
      </c>
      <c r="C9" s="65"/>
      <c r="D9" s="65"/>
      <c r="E9" s="65"/>
      <c r="F9" s="65"/>
      <c r="G9" s="65"/>
      <c r="H9" s="65"/>
      <c r="I9" s="65"/>
      <c r="J9" s="65"/>
      <c r="K9" s="65"/>
    </row>
    <row r="10" s="58" customFormat="true" ht="12.75" hidden="false" customHeight="true" outlineLevel="0" collapsed="false">
      <c r="A10" s="35" t="n">
        <v>2003</v>
      </c>
      <c r="B10" s="86" t="n">
        <v>28</v>
      </c>
      <c r="C10" s="87" t="n">
        <v>1203</v>
      </c>
      <c r="D10" s="88" t="n">
        <v>42.8</v>
      </c>
      <c r="E10" s="88" t="n">
        <v>97</v>
      </c>
      <c r="F10" s="89" t="s">
        <v>54</v>
      </c>
      <c r="G10" s="90" t="s">
        <v>54</v>
      </c>
      <c r="H10" s="87" t="n">
        <v>404</v>
      </c>
      <c r="I10" s="88" t="n">
        <v>86.9</v>
      </c>
      <c r="J10" s="87" t="n">
        <v>799</v>
      </c>
      <c r="K10" s="88" t="n">
        <v>102.1</v>
      </c>
    </row>
    <row r="11" s="58" customFormat="true" ht="12.75" hidden="false" customHeight="true" outlineLevel="0" collapsed="false">
      <c r="A11" s="35" t="n">
        <v>2004</v>
      </c>
      <c r="B11" s="86" t="n">
        <v>29</v>
      </c>
      <c r="C11" s="87" t="n">
        <v>1108</v>
      </c>
      <c r="D11" s="88" t="n">
        <v>38</v>
      </c>
      <c r="E11" s="88" t="n">
        <v>91.8</v>
      </c>
      <c r="F11" s="89" t="n">
        <v>1</v>
      </c>
      <c r="G11" s="88" t="n">
        <v>75</v>
      </c>
      <c r="H11" s="87" t="n">
        <v>584</v>
      </c>
      <c r="I11" s="88" t="n">
        <v>86.8</v>
      </c>
      <c r="J11" s="87" t="n">
        <v>523</v>
      </c>
      <c r="K11" s="88" t="n">
        <v>97.5</v>
      </c>
    </row>
    <row r="12" s="58" customFormat="true" ht="12.75" hidden="false" customHeight="true" outlineLevel="0" collapsed="false">
      <c r="A12" s="35" t="n">
        <v>2005</v>
      </c>
      <c r="B12" s="86" t="n">
        <v>28</v>
      </c>
      <c r="C12" s="87" t="n">
        <v>1414</v>
      </c>
      <c r="D12" s="88" t="n">
        <v>49.9</v>
      </c>
      <c r="E12" s="88" t="n">
        <v>91.7</v>
      </c>
      <c r="F12" s="89" t="n">
        <v>9</v>
      </c>
      <c r="G12" s="88" t="n">
        <v>85</v>
      </c>
      <c r="H12" s="87" t="n">
        <v>614</v>
      </c>
      <c r="I12" s="88" t="n">
        <v>89</v>
      </c>
      <c r="J12" s="87" t="n">
        <v>790</v>
      </c>
      <c r="K12" s="88" t="n">
        <v>93.9</v>
      </c>
    </row>
    <row r="13" s="58" customFormat="true" ht="12.75" hidden="false" customHeight="true" outlineLevel="0" collapsed="false">
      <c r="A13" s="35" t="n">
        <v>2006</v>
      </c>
      <c r="B13" s="86" t="n">
        <v>31</v>
      </c>
      <c r="C13" s="87" t="n">
        <v>1002</v>
      </c>
      <c r="D13" s="88" t="n">
        <v>32.3</v>
      </c>
      <c r="E13" s="88" t="n">
        <v>101.4</v>
      </c>
      <c r="F13" s="89" t="n">
        <v>6</v>
      </c>
      <c r="G13" s="88" t="n">
        <v>110</v>
      </c>
      <c r="H13" s="87" t="n">
        <v>310</v>
      </c>
      <c r="I13" s="88" t="n">
        <v>98.4</v>
      </c>
      <c r="J13" s="87" t="n">
        <v>686</v>
      </c>
      <c r="K13" s="88" t="n">
        <v>102.7</v>
      </c>
    </row>
    <row r="14" s="58" customFormat="true" ht="12.75" hidden="false" customHeight="true" outlineLevel="0" collapsed="false">
      <c r="A14" s="35" t="n">
        <v>2007</v>
      </c>
      <c r="B14" s="86" t="n">
        <v>34</v>
      </c>
      <c r="C14" s="87" t="n">
        <v>1822.08</v>
      </c>
      <c r="D14" s="88" t="n">
        <v>53.59</v>
      </c>
      <c r="E14" s="88" t="n">
        <v>94.7</v>
      </c>
      <c r="F14" s="89" t="n">
        <v>11.44</v>
      </c>
      <c r="G14" s="88" t="n">
        <v>92</v>
      </c>
      <c r="H14" s="87" t="n">
        <v>848.29</v>
      </c>
      <c r="I14" s="88" t="n">
        <v>92.4</v>
      </c>
      <c r="J14" s="87" t="n">
        <v>962.35</v>
      </c>
      <c r="K14" s="88" t="n">
        <v>96.7</v>
      </c>
    </row>
    <row r="15" s="58" customFormat="true" ht="12.75" hidden="false" customHeight="true" outlineLevel="0" collapsed="false">
      <c r="A15" s="35" t="n">
        <v>2008</v>
      </c>
      <c r="B15" s="86" t="n">
        <v>37.48</v>
      </c>
      <c r="C15" s="87" t="n">
        <v>2188</v>
      </c>
      <c r="D15" s="88" t="n">
        <v>58.4</v>
      </c>
      <c r="E15" s="88" t="n">
        <v>94.3</v>
      </c>
      <c r="F15" s="89" t="n">
        <v>48</v>
      </c>
      <c r="G15" s="88" t="n">
        <v>100</v>
      </c>
      <c r="H15" s="87" t="n">
        <v>1293</v>
      </c>
      <c r="I15" s="88" t="n">
        <v>89.9</v>
      </c>
      <c r="J15" s="87" t="n">
        <v>847</v>
      </c>
      <c r="K15" s="88" t="n">
        <v>100.7</v>
      </c>
    </row>
    <row r="16" s="58" customFormat="true" ht="12.75" hidden="false" customHeight="true" outlineLevel="0" collapsed="false">
      <c r="A16" s="35" t="n">
        <v>2009</v>
      </c>
      <c r="B16" s="86" t="n">
        <v>37.1</v>
      </c>
      <c r="C16" s="87" t="n">
        <v>399.23</v>
      </c>
      <c r="D16" s="88" t="n">
        <v>10.76</v>
      </c>
      <c r="E16" s="88" t="n">
        <v>93.47</v>
      </c>
      <c r="F16" s="89" t="n">
        <v>4.95</v>
      </c>
      <c r="G16" s="88" t="n">
        <v>83</v>
      </c>
      <c r="H16" s="87" t="n">
        <v>8.53</v>
      </c>
      <c r="I16" s="88" t="n">
        <v>84.6</v>
      </c>
      <c r="J16" s="87" t="n">
        <v>385.75</v>
      </c>
      <c r="K16" s="88" t="n">
        <v>93.8</v>
      </c>
    </row>
    <row r="17" s="58" customFormat="true" ht="12.75" hidden="false" customHeight="true" outlineLevel="0" collapsed="false">
      <c r="A17" s="35" t="n">
        <v>2010</v>
      </c>
      <c r="B17" s="86" t="n">
        <v>36.75</v>
      </c>
      <c r="C17" s="87" t="n">
        <v>877.69</v>
      </c>
      <c r="D17" s="88" t="n">
        <v>23.88</v>
      </c>
      <c r="E17" s="88" t="n">
        <v>84.9</v>
      </c>
      <c r="F17" s="89" t="n">
        <v>31.45</v>
      </c>
      <c r="G17" s="88" t="n">
        <v>96</v>
      </c>
      <c r="H17" s="87" t="n">
        <v>763.21</v>
      </c>
      <c r="I17" s="88" t="n">
        <v>84.6</v>
      </c>
      <c r="J17" s="87" t="n">
        <v>83.03</v>
      </c>
      <c r="K17" s="88" t="n">
        <v>83.2</v>
      </c>
    </row>
    <row r="18" s="58" customFormat="true" ht="12.75" hidden="false" customHeight="true" outlineLevel="0" collapsed="false">
      <c r="A18" s="35" t="n">
        <v>2011</v>
      </c>
      <c r="B18" s="86" t="n">
        <v>36.9385</v>
      </c>
      <c r="C18" s="87" t="n">
        <v>1491.271</v>
      </c>
      <c r="D18" s="88" t="n">
        <v>40.3717259769617</v>
      </c>
      <c r="E18" s="88" t="n">
        <v>92.6284633577666</v>
      </c>
      <c r="F18" s="89" t="n">
        <v>40.9599</v>
      </c>
      <c r="G18" s="88" t="n">
        <v>93</v>
      </c>
      <c r="H18" s="87" t="n">
        <v>329.9995</v>
      </c>
      <c r="I18" s="88" t="n">
        <v>92</v>
      </c>
      <c r="J18" s="87" t="n">
        <v>1120.3116</v>
      </c>
      <c r="K18" s="88" t="n">
        <v>92.8</v>
      </c>
    </row>
    <row r="19" s="58" customFormat="true" ht="12.75" hidden="false" customHeight="true" outlineLevel="0" collapsed="false">
      <c r="A19" s="35" t="n">
        <v>2012</v>
      </c>
      <c r="B19" s="86" t="n">
        <v>38</v>
      </c>
      <c r="C19" s="87" t="n">
        <v>1048.3876</v>
      </c>
      <c r="D19" s="88" t="n">
        <v>27.6</v>
      </c>
      <c r="E19" s="88" t="n">
        <v>96.1</v>
      </c>
      <c r="F19" s="89" t="n">
        <v>29.51</v>
      </c>
      <c r="G19" s="88" t="n">
        <v>105</v>
      </c>
      <c r="H19" s="87" t="n">
        <v>291.5114</v>
      </c>
      <c r="I19" s="88" t="n">
        <v>94</v>
      </c>
      <c r="J19" s="87" t="n">
        <v>727.3662</v>
      </c>
      <c r="K19" s="88" t="n">
        <v>96.6</v>
      </c>
    </row>
    <row r="20" s="58" customFormat="true" ht="25.5" hidden="false" customHeight="true" outlineLevel="0" collapsed="false">
      <c r="B20" s="41" t="s">
        <v>55</v>
      </c>
      <c r="C20" s="41"/>
      <c r="D20" s="41"/>
      <c r="E20" s="41"/>
      <c r="F20" s="41"/>
      <c r="G20" s="41"/>
      <c r="H20" s="41"/>
      <c r="I20" s="41"/>
      <c r="J20" s="41"/>
      <c r="K20" s="41"/>
    </row>
    <row r="21" s="58" customFormat="true" ht="12.75" hidden="false" customHeight="true" outlineLevel="0" collapsed="false">
      <c r="A21" s="35" t="n">
        <v>2003</v>
      </c>
      <c r="B21" s="86" t="n">
        <v>17</v>
      </c>
      <c r="C21" s="87" t="n">
        <v>1005</v>
      </c>
      <c r="D21" s="88" t="n">
        <v>57.8</v>
      </c>
      <c r="E21" s="88" t="n">
        <v>85.8</v>
      </c>
      <c r="F21" s="89" t="s">
        <v>54</v>
      </c>
      <c r="G21" s="90" t="s">
        <v>54</v>
      </c>
      <c r="H21" s="87" t="n">
        <v>432</v>
      </c>
      <c r="I21" s="88" t="n">
        <v>81.1</v>
      </c>
      <c r="J21" s="87" t="n">
        <v>573</v>
      </c>
      <c r="K21" s="88" t="n">
        <v>89.3</v>
      </c>
    </row>
    <row r="22" s="58" customFormat="true" ht="12.75" hidden="false" customHeight="true" outlineLevel="0" collapsed="false">
      <c r="A22" s="35" t="n">
        <v>2004</v>
      </c>
      <c r="B22" s="86" t="n">
        <v>18</v>
      </c>
      <c r="C22" s="87" t="n">
        <v>1600</v>
      </c>
      <c r="D22" s="88" t="n">
        <v>89.4</v>
      </c>
      <c r="E22" s="88" t="n">
        <v>77.4</v>
      </c>
      <c r="F22" s="89" t="s">
        <v>54</v>
      </c>
      <c r="G22" s="90" t="s">
        <v>54</v>
      </c>
      <c r="H22" s="87" t="n">
        <v>1124</v>
      </c>
      <c r="I22" s="88" t="n">
        <v>75.8</v>
      </c>
      <c r="J22" s="87" t="n">
        <v>475</v>
      </c>
      <c r="K22" s="88" t="n">
        <v>81.4</v>
      </c>
    </row>
    <row r="23" s="58" customFormat="true" ht="12.75" hidden="false" customHeight="true" outlineLevel="0" collapsed="false">
      <c r="A23" s="35" t="n">
        <v>2005</v>
      </c>
      <c r="B23" s="86" t="n">
        <v>18</v>
      </c>
      <c r="C23" s="87" t="n">
        <v>1208</v>
      </c>
      <c r="D23" s="88" t="n">
        <v>67.3</v>
      </c>
      <c r="E23" s="88" t="n">
        <v>85.6</v>
      </c>
      <c r="F23" s="89" t="s">
        <v>54</v>
      </c>
      <c r="G23" s="90" t="s">
        <v>54</v>
      </c>
      <c r="H23" s="87" t="n">
        <v>219</v>
      </c>
      <c r="I23" s="88" t="n">
        <v>79.2</v>
      </c>
      <c r="J23" s="87" t="n">
        <v>990</v>
      </c>
      <c r="K23" s="88" t="n">
        <v>87</v>
      </c>
    </row>
    <row r="24" s="58" customFormat="true" ht="12.75" hidden="false" customHeight="true" outlineLevel="0" collapsed="false">
      <c r="A24" s="35" t="n">
        <v>2006</v>
      </c>
      <c r="B24" s="86" t="n">
        <v>20</v>
      </c>
      <c r="C24" s="87" t="n">
        <v>1425</v>
      </c>
      <c r="D24" s="88" t="n">
        <v>70.7</v>
      </c>
      <c r="E24" s="88" t="n">
        <v>92.4</v>
      </c>
      <c r="F24" s="89" t="n">
        <v>6</v>
      </c>
      <c r="G24" s="88" t="n">
        <v>93</v>
      </c>
      <c r="H24" s="87" t="n">
        <v>690</v>
      </c>
      <c r="I24" s="88" t="n">
        <v>97.1</v>
      </c>
      <c r="J24" s="87" t="n">
        <v>730</v>
      </c>
      <c r="K24" s="88" t="n">
        <v>88</v>
      </c>
    </row>
    <row r="25" s="58" customFormat="true" ht="12.75" hidden="false" customHeight="true" outlineLevel="0" collapsed="false">
      <c r="A25" s="35" t="n">
        <v>2007</v>
      </c>
      <c r="B25" s="86" t="n">
        <v>21.18</v>
      </c>
      <c r="C25" s="87" t="n">
        <v>2131.52</v>
      </c>
      <c r="D25" s="88" t="n">
        <v>100.6</v>
      </c>
      <c r="E25" s="88" t="n">
        <v>77.5</v>
      </c>
      <c r="F25" s="89" t="n">
        <v>84.27</v>
      </c>
      <c r="G25" s="88" t="n">
        <v>64</v>
      </c>
      <c r="H25" s="87" t="n">
        <v>1434.69</v>
      </c>
      <c r="I25" s="88" t="n">
        <v>78.1</v>
      </c>
      <c r="J25" s="87" t="n">
        <v>612.56</v>
      </c>
      <c r="K25" s="88" t="n">
        <v>77.9</v>
      </c>
    </row>
    <row r="26" s="58" customFormat="true" ht="12.75" hidden="false" customHeight="true" outlineLevel="0" collapsed="false">
      <c r="A26" s="35" t="n">
        <v>2008</v>
      </c>
      <c r="B26" s="86" t="n">
        <v>22.69</v>
      </c>
      <c r="C26" s="87" t="n">
        <v>2121</v>
      </c>
      <c r="D26" s="88" t="n">
        <v>93.5</v>
      </c>
      <c r="E26" s="88" t="n">
        <v>80</v>
      </c>
      <c r="F26" s="89" t="n">
        <v>13</v>
      </c>
      <c r="G26" s="91" t="n">
        <v>81</v>
      </c>
      <c r="H26" s="87" t="n">
        <v>1435</v>
      </c>
      <c r="I26" s="88" t="n">
        <v>78.6</v>
      </c>
      <c r="J26" s="87" t="n">
        <v>673</v>
      </c>
      <c r="K26" s="88" t="n">
        <v>83</v>
      </c>
    </row>
    <row r="27" s="58" customFormat="true" ht="12.75" hidden="false" customHeight="true" outlineLevel="0" collapsed="false">
      <c r="A27" s="35" t="n">
        <v>2009</v>
      </c>
      <c r="B27" s="86" t="n">
        <v>22.66</v>
      </c>
      <c r="C27" s="87" t="n">
        <v>1071.28</v>
      </c>
      <c r="D27" s="88" t="n">
        <v>47.27</v>
      </c>
      <c r="E27" s="88" t="n">
        <v>80.45</v>
      </c>
      <c r="F27" s="89" t="n">
        <v>22.29</v>
      </c>
      <c r="G27" s="88" t="n">
        <v>62</v>
      </c>
      <c r="H27" s="87" t="n">
        <v>509.12</v>
      </c>
      <c r="I27" s="88" t="n">
        <v>77.5</v>
      </c>
      <c r="J27" s="87" t="n">
        <v>539.86</v>
      </c>
      <c r="K27" s="88" t="n">
        <v>84</v>
      </c>
    </row>
    <row r="28" s="58" customFormat="true" ht="12.75" hidden="false" customHeight="true" outlineLevel="0" collapsed="false">
      <c r="A28" s="35" t="n">
        <v>2010</v>
      </c>
      <c r="B28" s="86" t="n">
        <v>22.67</v>
      </c>
      <c r="C28" s="87" t="n">
        <v>736.88</v>
      </c>
      <c r="D28" s="88" t="n">
        <v>32.51</v>
      </c>
      <c r="E28" s="88" t="n">
        <v>73.8</v>
      </c>
      <c r="F28" s="89" t="n">
        <v>7.63</v>
      </c>
      <c r="G28" s="88" t="n">
        <v>66</v>
      </c>
      <c r="H28" s="87" t="n">
        <v>655.39</v>
      </c>
      <c r="I28" s="88" t="n">
        <v>73.2</v>
      </c>
      <c r="J28" s="87" t="n">
        <v>73.86</v>
      </c>
      <c r="K28" s="88" t="n">
        <v>80</v>
      </c>
    </row>
    <row r="29" s="58" customFormat="true" ht="12.75" hidden="false" customHeight="true" outlineLevel="0" collapsed="false">
      <c r="A29" s="35" t="n">
        <v>2011</v>
      </c>
      <c r="B29" s="86" t="n">
        <v>22.5583</v>
      </c>
      <c r="C29" s="87" t="n">
        <v>1746.564</v>
      </c>
      <c r="D29" s="88" t="n">
        <v>77.4244513106041</v>
      </c>
      <c r="E29" s="88" t="n">
        <v>77.2306588707886</v>
      </c>
      <c r="F29" s="89" t="n">
        <v>17.6712</v>
      </c>
      <c r="G29" s="88" t="n">
        <v>75</v>
      </c>
      <c r="H29" s="87" t="n">
        <v>806.6812</v>
      </c>
      <c r="I29" s="88" t="n">
        <v>76.4</v>
      </c>
      <c r="J29" s="87" t="n">
        <v>922.2116</v>
      </c>
      <c r="K29" s="88" t="n">
        <v>78</v>
      </c>
    </row>
    <row r="30" s="58" customFormat="true" ht="12.75" hidden="false" customHeight="true" outlineLevel="0" collapsed="false">
      <c r="A30" s="35" t="n">
        <v>2012</v>
      </c>
      <c r="B30" s="86" t="n">
        <v>23.5064</v>
      </c>
      <c r="C30" s="87" t="n">
        <v>1548.5256</v>
      </c>
      <c r="D30" s="88" t="n">
        <v>65.9</v>
      </c>
      <c r="E30" s="88" t="n">
        <v>85.7</v>
      </c>
      <c r="F30" s="89" t="n">
        <v>10.3</v>
      </c>
      <c r="G30" s="88" t="n">
        <v>78</v>
      </c>
      <c r="H30" s="87" t="n">
        <v>1010.1028</v>
      </c>
      <c r="I30" s="88" t="n">
        <v>85.6</v>
      </c>
      <c r="J30" s="87" t="n">
        <v>528.1228</v>
      </c>
      <c r="K30" s="88" t="n">
        <v>86.1</v>
      </c>
    </row>
    <row r="31" customFormat="false" ht="25.5" hidden="false" customHeight="true" outlineLevel="0" collapsed="false">
      <c r="A31" s="58"/>
      <c r="B31" s="41" t="s">
        <v>56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true" outlineLevel="0" collapsed="false">
      <c r="A32" s="35" t="n">
        <v>2003</v>
      </c>
      <c r="B32" s="86" t="n">
        <v>3</v>
      </c>
      <c r="C32" s="87" t="n">
        <v>125</v>
      </c>
      <c r="D32" s="88" t="n">
        <v>41</v>
      </c>
      <c r="E32" s="88" t="n">
        <v>85</v>
      </c>
      <c r="F32" s="89" t="s">
        <v>54</v>
      </c>
      <c r="G32" s="90" t="s">
        <v>54</v>
      </c>
      <c r="H32" s="87" t="n">
        <v>57</v>
      </c>
      <c r="I32" s="88" t="n">
        <v>84.9</v>
      </c>
      <c r="J32" s="87" t="n">
        <v>68</v>
      </c>
      <c r="K32" s="88" t="n">
        <v>85</v>
      </c>
    </row>
    <row r="33" customFormat="false" ht="12.75" hidden="false" customHeight="true" outlineLevel="0" collapsed="false">
      <c r="A33" s="35" t="n">
        <v>2004</v>
      </c>
      <c r="B33" s="86" t="n">
        <v>4</v>
      </c>
      <c r="C33" s="87" t="n">
        <v>164</v>
      </c>
      <c r="D33" s="88" t="n">
        <v>38.5</v>
      </c>
      <c r="E33" s="88" t="n">
        <v>84</v>
      </c>
      <c r="F33" s="89" t="s">
        <v>54</v>
      </c>
      <c r="G33" s="90" t="s">
        <v>54</v>
      </c>
      <c r="H33" s="87" t="n">
        <v>102</v>
      </c>
      <c r="I33" s="88" t="n">
        <v>86.7</v>
      </c>
      <c r="J33" s="87" t="n">
        <v>61</v>
      </c>
      <c r="K33" s="88" t="n">
        <v>80</v>
      </c>
    </row>
    <row r="34" customFormat="false" ht="12.75" hidden="false" customHeight="true" outlineLevel="0" collapsed="false">
      <c r="A34" s="35" t="n">
        <v>2005</v>
      </c>
      <c r="B34" s="86" t="n">
        <v>7</v>
      </c>
      <c r="C34" s="87" t="n">
        <v>206</v>
      </c>
      <c r="D34" s="88" t="n">
        <v>28.6</v>
      </c>
      <c r="E34" s="88" t="n">
        <v>105.9</v>
      </c>
      <c r="F34" s="89" t="s">
        <v>54</v>
      </c>
      <c r="G34" s="90" t="s">
        <v>54</v>
      </c>
      <c r="H34" s="87" t="n">
        <v>50</v>
      </c>
      <c r="I34" s="88" t="n">
        <v>83.8</v>
      </c>
      <c r="J34" s="87" t="n">
        <v>156</v>
      </c>
      <c r="K34" s="88" t="n">
        <v>113</v>
      </c>
    </row>
    <row r="35" customFormat="false" ht="12.75" hidden="false" customHeight="true" outlineLevel="0" collapsed="false">
      <c r="A35" s="35" t="n">
        <v>2006</v>
      </c>
      <c r="B35" s="86" t="n">
        <v>7</v>
      </c>
      <c r="C35" s="87" t="n">
        <v>329</v>
      </c>
      <c r="D35" s="88" t="n">
        <v>44.3</v>
      </c>
      <c r="E35" s="88" t="n">
        <v>102.1</v>
      </c>
      <c r="F35" s="89" t="n">
        <v>1</v>
      </c>
      <c r="G35" s="88" t="n">
        <v>85</v>
      </c>
      <c r="H35" s="87" t="n">
        <v>110</v>
      </c>
      <c r="I35" s="88" t="n">
        <v>92.5</v>
      </c>
      <c r="J35" s="87" t="n">
        <v>218</v>
      </c>
      <c r="K35" s="88" t="n">
        <v>107</v>
      </c>
    </row>
    <row r="36" customFormat="false" ht="12.75" hidden="false" customHeight="true" outlineLevel="0" collapsed="false">
      <c r="A36" s="35" t="n">
        <v>2007</v>
      </c>
      <c r="B36" s="92" t="n">
        <v>8.71</v>
      </c>
      <c r="C36" s="87" t="n">
        <v>621.13</v>
      </c>
      <c r="D36" s="88" t="n">
        <v>71.31</v>
      </c>
      <c r="E36" s="88" t="n">
        <v>87</v>
      </c>
      <c r="F36" s="89" t="s">
        <v>54</v>
      </c>
      <c r="G36" s="90" t="s">
        <v>54</v>
      </c>
      <c r="H36" s="87" t="n">
        <v>345.56</v>
      </c>
      <c r="I36" s="88" t="n">
        <v>83.5</v>
      </c>
      <c r="J36" s="87" t="n">
        <v>275.57</v>
      </c>
      <c r="K36" s="88" t="n">
        <v>91.4</v>
      </c>
    </row>
    <row r="37" customFormat="false" ht="12.75" hidden="false" customHeight="true" outlineLevel="0" collapsed="false">
      <c r="A37" s="35" t="n">
        <v>2008</v>
      </c>
      <c r="B37" s="92" t="n">
        <v>8.94</v>
      </c>
      <c r="C37" s="87" t="n">
        <v>651</v>
      </c>
      <c r="D37" s="88" t="n">
        <v>72.8</v>
      </c>
      <c r="E37" s="88" t="n">
        <v>83.1</v>
      </c>
      <c r="F37" s="89" t="s">
        <v>54</v>
      </c>
      <c r="G37" s="90" t="s">
        <v>54</v>
      </c>
      <c r="H37" s="87" t="n">
        <v>408</v>
      </c>
      <c r="I37" s="88" t="n">
        <v>81</v>
      </c>
      <c r="J37" s="87" t="n">
        <v>243</v>
      </c>
      <c r="K37" s="88" t="n">
        <v>86.7</v>
      </c>
    </row>
    <row r="38" customFormat="false" ht="12.75" hidden="false" customHeight="false" outlineLevel="0" collapsed="false">
      <c r="A38" s="35" t="n">
        <v>2009</v>
      </c>
      <c r="B38" s="86" t="n">
        <v>8.97</v>
      </c>
      <c r="C38" s="87" t="n">
        <v>290.28</v>
      </c>
      <c r="D38" s="88" t="n">
        <v>32.36</v>
      </c>
      <c r="E38" s="88" t="n">
        <v>93.28</v>
      </c>
      <c r="F38" s="89" t="n">
        <v>2.51</v>
      </c>
      <c r="G38" s="88" t="n">
        <v>85</v>
      </c>
      <c r="H38" s="87" t="n">
        <v>55.17</v>
      </c>
      <c r="I38" s="88" t="n">
        <v>86</v>
      </c>
      <c r="J38" s="87" t="n">
        <v>232.6</v>
      </c>
      <c r="K38" s="88" t="n">
        <v>95.1</v>
      </c>
    </row>
    <row r="39" customFormat="false" ht="12.75" hidden="false" customHeight="false" outlineLevel="0" collapsed="false">
      <c r="A39" s="35" t="n">
        <v>2010</v>
      </c>
      <c r="B39" s="86" t="n">
        <v>9.05</v>
      </c>
      <c r="C39" s="87" t="n">
        <v>473.43</v>
      </c>
      <c r="D39" s="88" t="n">
        <v>52.3</v>
      </c>
      <c r="E39" s="88" t="n">
        <v>78.9</v>
      </c>
      <c r="F39" s="89" t="n">
        <v>4.04</v>
      </c>
      <c r="G39" s="88" t="n">
        <v>64</v>
      </c>
      <c r="H39" s="87" t="n">
        <v>340.76</v>
      </c>
      <c r="I39" s="88" t="n">
        <v>76.9</v>
      </c>
      <c r="J39" s="87" t="n">
        <v>128.63</v>
      </c>
      <c r="K39" s="88" t="n">
        <v>84.5</v>
      </c>
    </row>
    <row r="40" customFormat="false" ht="12.75" hidden="false" customHeight="false" outlineLevel="0" collapsed="false">
      <c r="A40" s="35" t="n">
        <v>2011</v>
      </c>
      <c r="B40" s="86" t="n">
        <v>9.1582</v>
      </c>
      <c r="C40" s="87" t="n">
        <v>631.0116</v>
      </c>
      <c r="D40" s="88" t="n">
        <v>68.9012688082811</v>
      </c>
      <c r="E40" s="88" t="n">
        <v>84.7253410713844</v>
      </c>
      <c r="F40" s="89" t="n">
        <v>0.8541</v>
      </c>
      <c r="G40" s="88" t="n">
        <v>69</v>
      </c>
      <c r="H40" s="87" t="n">
        <v>285.1881</v>
      </c>
      <c r="I40" s="88" t="n">
        <v>81.9</v>
      </c>
      <c r="J40" s="87" t="n">
        <v>344.9694</v>
      </c>
      <c r="K40" s="88" t="n">
        <v>87.1</v>
      </c>
    </row>
    <row r="41" customFormat="false" ht="12.75" hidden="false" customHeight="false" outlineLevel="0" collapsed="false">
      <c r="A41" s="35" t="n">
        <v>2012</v>
      </c>
      <c r="B41" s="92" t="n">
        <v>10.217</v>
      </c>
      <c r="C41" s="87" t="n">
        <v>514.5738</v>
      </c>
      <c r="D41" s="88" t="n">
        <v>50.4</v>
      </c>
      <c r="E41" s="88" t="n">
        <v>88.6</v>
      </c>
      <c r="F41" s="89" t="s">
        <v>54</v>
      </c>
      <c r="G41" s="90" t="s">
        <v>54</v>
      </c>
      <c r="H41" s="87" t="n">
        <v>303.082</v>
      </c>
      <c r="I41" s="88" t="n">
        <v>87.8</v>
      </c>
      <c r="J41" s="87" t="n">
        <v>211.4918</v>
      </c>
      <c r="K41" s="88" t="n">
        <v>89.7</v>
      </c>
    </row>
    <row r="42" customFormat="false" ht="25.5" hidden="false" customHeight="true" outlineLevel="0" collapsed="false">
      <c r="A42" s="71"/>
      <c r="B42" s="41" t="s">
        <v>57</v>
      </c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35" t="n">
        <v>2003</v>
      </c>
      <c r="B43" s="86" t="n">
        <v>3</v>
      </c>
      <c r="C43" s="87" t="n">
        <v>80</v>
      </c>
      <c r="D43" s="88" t="n">
        <v>26.4</v>
      </c>
      <c r="E43" s="88" t="n">
        <v>69.8</v>
      </c>
      <c r="F43" s="89" t="s">
        <v>54</v>
      </c>
      <c r="G43" s="90" t="s">
        <v>54</v>
      </c>
      <c r="H43" s="87" t="n">
        <v>76</v>
      </c>
      <c r="I43" s="88" t="n">
        <v>69</v>
      </c>
      <c r="J43" s="87" t="n">
        <v>5</v>
      </c>
      <c r="K43" s="88" t="n">
        <v>83</v>
      </c>
    </row>
    <row r="44" customFormat="false" ht="12.75" hidden="false" customHeight="false" outlineLevel="0" collapsed="false">
      <c r="A44" s="35" t="n">
        <v>2004</v>
      </c>
      <c r="B44" s="86" t="n">
        <v>3</v>
      </c>
      <c r="C44" s="87" t="n">
        <v>94</v>
      </c>
      <c r="D44" s="88" t="n">
        <v>29.5</v>
      </c>
      <c r="E44" s="88" t="n">
        <v>76.3</v>
      </c>
      <c r="F44" s="89" t="n">
        <v>2</v>
      </c>
      <c r="G44" s="88" t="n">
        <v>70</v>
      </c>
      <c r="H44" s="87" t="n">
        <v>89</v>
      </c>
      <c r="I44" s="88" t="n">
        <v>76</v>
      </c>
      <c r="J44" s="87" t="n">
        <v>3</v>
      </c>
      <c r="K44" s="88" t="n">
        <v>84</v>
      </c>
    </row>
    <row r="45" customFormat="false" ht="12.75" hidden="false" customHeight="false" outlineLevel="0" collapsed="false">
      <c r="A45" s="35" t="n">
        <v>2005</v>
      </c>
      <c r="B45" s="92" t="n">
        <v>3</v>
      </c>
      <c r="C45" s="87" t="n">
        <v>133</v>
      </c>
      <c r="D45" s="88" t="n">
        <v>42.2</v>
      </c>
      <c r="E45" s="88" t="n">
        <v>66.9</v>
      </c>
      <c r="F45" s="89" t="s">
        <v>54</v>
      </c>
      <c r="G45" s="90" t="s">
        <v>54</v>
      </c>
      <c r="H45" s="87" t="n">
        <v>123</v>
      </c>
      <c r="I45" s="88" t="n">
        <v>66</v>
      </c>
      <c r="J45" s="87" t="n">
        <v>10</v>
      </c>
      <c r="K45" s="88" t="n">
        <v>76.3</v>
      </c>
    </row>
    <row r="46" customFormat="false" ht="12.75" hidden="false" customHeight="false" outlineLevel="0" collapsed="false">
      <c r="A46" s="35" t="n">
        <v>2006</v>
      </c>
      <c r="B46" s="86" t="n">
        <v>3</v>
      </c>
      <c r="C46" s="87" t="n">
        <v>148</v>
      </c>
      <c r="D46" s="88" t="n">
        <v>46.6</v>
      </c>
      <c r="E46" s="88" t="n">
        <v>83.7</v>
      </c>
      <c r="F46" s="89" t="n">
        <v>1</v>
      </c>
      <c r="G46" s="88" t="n">
        <v>89</v>
      </c>
      <c r="H46" s="87" t="n">
        <v>109</v>
      </c>
      <c r="I46" s="88" t="n">
        <v>78</v>
      </c>
      <c r="J46" s="87" t="n">
        <v>38</v>
      </c>
      <c r="K46" s="88" t="n">
        <v>100</v>
      </c>
    </row>
    <row r="47" customFormat="false" ht="12.75" hidden="false" customHeight="false" outlineLevel="0" collapsed="false">
      <c r="A47" s="35" t="n">
        <v>2007</v>
      </c>
      <c r="B47" s="86" t="n">
        <v>3.31</v>
      </c>
      <c r="C47" s="87" t="n">
        <v>228.22</v>
      </c>
      <c r="D47" s="88" t="n">
        <v>68.95</v>
      </c>
      <c r="E47" s="88" t="n">
        <v>65.9</v>
      </c>
      <c r="F47" s="89" t="n">
        <v>0.21</v>
      </c>
      <c r="G47" s="88" t="n">
        <v>64</v>
      </c>
      <c r="H47" s="87" t="n">
        <v>219.08</v>
      </c>
      <c r="I47" s="88" t="n">
        <v>65.7</v>
      </c>
      <c r="J47" s="87" t="n">
        <v>8.93</v>
      </c>
      <c r="K47" s="88" t="n">
        <v>70</v>
      </c>
    </row>
    <row r="48" customFormat="false" ht="12.75" hidden="false" customHeight="false" outlineLevel="0" collapsed="false">
      <c r="A48" s="35" t="n">
        <v>2008</v>
      </c>
      <c r="B48" s="92" t="n">
        <v>3.23</v>
      </c>
      <c r="C48" s="87" t="n">
        <v>189</v>
      </c>
      <c r="D48" s="88" t="n">
        <v>58.6</v>
      </c>
      <c r="E48" s="88" t="n">
        <v>77.8</v>
      </c>
      <c r="F48" s="89" t="n">
        <v>0.32</v>
      </c>
      <c r="G48" s="88" t="n">
        <v>59</v>
      </c>
      <c r="H48" s="87" t="n">
        <v>180</v>
      </c>
      <c r="I48" s="88" t="n">
        <v>77.7</v>
      </c>
      <c r="J48" s="87" t="n">
        <v>8</v>
      </c>
      <c r="K48" s="88" t="n">
        <v>80</v>
      </c>
    </row>
    <row r="49" customFormat="false" ht="12.75" hidden="false" customHeight="false" outlineLevel="0" collapsed="false">
      <c r="A49" s="35" t="n">
        <v>2009</v>
      </c>
      <c r="B49" s="86" t="n">
        <v>3.09</v>
      </c>
      <c r="C49" s="87" t="n">
        <v>49.83</v>
      </c>
      <c r="D49" s="88" t="n">
        <v>16.14</v>
      </c>
      <c r="E49" s="88" t="n">
        <v>83.09</v>
      </c>
      <c r="F49" s="89" t="n">
        <v>0.71</v>
      </c>
      <c r="G49" s="88" t="n">
        <v>78</v>
      </c>
      <c r="H49" s="87" t="n">
        <v>37.64</v>
      </c>
      <c r="I49" s="88" t="n">
        <v>82</v>
      </c>
      <c r="J49" s="87" t="n">
        <v>11.48</v>
      </c>
      <c r="K49" s="88" t="n">
        <v>87</v>
      </c>
    </row>
    <row r="50" customFormat="false" ht="12.75" hidden="false" customHeight="false" outlineLevel="0" collapsed="false">
      <c r="A50" s="35" t="n">
        <v>2010</v>
      </c>
      <c r="B50" s="92" t="n">
        <v>2.82</v>
      </c>
      <c r="C50" s="87" t="n">
        <v>87.82</v>
      </c>
      <c r="D50" s="88" t="n">
        <v>31.12</v>
      </c>
      <c r="E50" s="88" t="n">
        <v>71.1</v>
      </c>
      <c r="F50" s="89" t="n">
        <v>1.14</v>
      </c>
      <c r="G50" s="88" t="n">
        <v>67</v>
      </c>
      <c r="H50" s="87" t="n">
        <v>85.12</v>
      </c>
      <c r="I50" s="88" t="n">
        <v>71</v>
      </c>
      <c r="J50" s="87" t="n">
        <v>1.56</v>
      </c>
      <c r="K50" s="88" t="n">
        <v>80.2</v>
      </c>
    </row>
    <row r="51" customFormat="false" ht="12.75" hidden="false" customHeight="false" outlineLevel="0" collapsed="false">
      <c r="A51" s="35" t="n">
        <v>2011</v>
      </c>
      <c r="B51" s="92" t="n">
        <v>2.5563</v>
      </c>
      <c r="C51" s="87" t="n">
        <v>79.9693</v>
      </c>
      <c r="D51" s="88" t="n">
        <v>31.2832218440715</v>
      </c>
      <c r="E51" s="88" t="n">
        <v>80.2689031915998</v>
      </c>
      <c r="F51" s="89" t="n">
        <v>0.2262</v>
      </c>
      <c r="G51" s="91" t="s">
        <v>58</v>
      </c>
      <c r="H51" s="87" t="n">
        <v>74.7931</v>
      </c>
      <c r="I51" s="88" t="n">
        <v>80</v>
      </c>
      <c r="J51" s="87" t="n">
        <v>4.95</v>
      </c>
      <c r="K51" s="88" t="n">
        <v>88</v>
      </c>
    </row>
    <row r="52" customFormat="false" ht="12.75" hidden="false" customHeight="false" outlineLevel="0" collapsed="false">
      <c r="A52" s="35" t="n">
        <v>2012</v>
      </c>
      <c r="B52" s="92" t="n">
        <v>2.1054</v>
      </c>
      <c r="C52" s="87" t="n">
        <v>67.1462</v>
      </c>
      <c r="D52" s="88" t="n">
        <v>31.9</v>
      </c>
      <c r="E52" s="88" t="n">
        <v>79.7</v>
      </c>
      <c r="F52" s="89" t="s">
        <v>54</v>
      </c>
      <c r="G52" s="90" t="s">
        <v>54</v>
      </c>
      <c r="H52" s="87" t="n">
        <v>62.6798</v>
      </c>
      <c r="I52" s="88" t="n">
        <v>79</v>
      </c>
      <c r="J52" s="87" t="n">
        <v>4.4664</v>
      </c>
      <c r="K52" s="88" t="n">
        <v>90</v>
      </c>
    </row>
    <row r="53" customFormat="false" ht="25.5" hidden="false" customHeight="true" outlineLevel="0" collapsed="false">
      <c r="A53" s="58"/>
      <c r="B53" s="41" t="s">
        <v>51</v>
      </c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35" t="n">
        <v>2003</v>
      </c>
      <c r="B54" s="86" t="n">
        <v>5</v>
      </c>
      <c r="C54" s="87" t="n">
        <v>241</v>
      </c>
      <c r="D54" s="88" t="n">
        <v>44.5</v>
      </c>
      <c r="E54" s="88" t="n">
        <v>91.9</v>
      </c>
      <c r="F54" s="89" t="n">
        <v>4</v>
      </c>
      <c r="G54" s="91" t="n">
        <v>80</v>
      </c>
      <c r="H54" s="87" t="n">
        <v>62</v>
      </c>
      <c r="I54" s="88" t="n">
        <v>85</v>
      </c>
      <c r="J54" s="87" t="n">
        <v>175</v>
      </c>
      <c r="K54" s="88" t="n">
        <v>94.6</v>
      </c>
    </row>
    <row r="55" customFormat="false" ht="12.75" hidden="false" customHeight="false" outlineLevel="0" collapsed="false">
      <c r="A55" s="35" t="n">
        <v>2004</v>
      </c>
      <c r="B55" s="86" t="n">
        <v>9</v>
      </c>
      <c r="C55" s="87" t="n">
        <v>306</v>
      </c>
      <c r="D55" s="88" t="n">
        <v>35.1</v>
      </c>
      <c r="E55" s="88" t="n">
        <v>90.4</v>
      </c>
      <c r="F55" s="89" t="s">
        <v>54</v>
      </c>
      <c r="G55" s="90" t="s">
        <v>54</v>
      </c>
      <c r="H55" s="87" t="n">
        <v>166</v>
      </c>
      <c r="I55" s="88" t="n">
        <v>80</v>
      </c>
      <c r="J55" s="87" t="n">
        <v>140</v>
      </c>
      <c r="K55" s="88" t="n">
        <v>103</v>
      </c>
    </row>
    <row r="56" customFormat="false" ht="12.75" hidden="false" customHeight="false" outlineLevel="0" collapsed="false">
      <c r="A56" s="35" t="n">
        <v>2005</v>
      </c>
      <c r="B56" s="86" t="n">
        <v>11</v>
      </c>
      <c r="C56" s="87" t="n">
        <v>424</v>
      </c>
      <c r="D56" s="88" t="n">
        <v>39.8</v>
      </c>
      <c r="E56" s="88" t="n">
        <v>84.1</v>
      </c>
      <c r="F56" s="89" t="n">
        <v>12</v>
      </c>
      <c r="G56" s="91" t="n">
        <v>80</v>
      </c>
      <c r="H56" s="87" t="n">
        <v>145</v>
      </c>
      <c r="I56" s="88" t="n">
        <v>86</v>
      </c>
      <c r="J56" s="87" t="n">
        <v>268</v>
      </c>
      <c r="K56" s="88" t="n">
        <v>83.3</v>
      </c>
    </row>
    <row r="57" customFormat="false" ht="12.75" hidden="false" customHeight="false" outlineLevel="0" collapsed="false">
      <c r="A57" s="35" t="n">
        <v>2006</v>
      </c>
      <c r="B57" s="86" t="n">
        <v>12</v>
      </c>
      <c r="C57" s="87" t="n">
        <v>686</v>
      </c>
      <c r="D57" s="88" t="n">
        <v>58.1</v>
      </c>
      <c r="E57" s="88" t="n">
        <v>84</v>
      </c>
      <c r="F57" s="89" t="n">
        <v>21</v>
      </c>
      <c r="G57" s="88" t="n">
        <v>85</v>
      </c>
      <c r="H57" s="87" t="n">
        <v>89</v>
      </c>
      <c r="I57" s="88" t="n">
        <v>90</v>
      </c>
      <c r="J57" s="87" t="n">
        <v>577</v>
      </c>
      <c r="K57" s="88" t="n">
        <v>83</v>
      </c>
    </row>
    <row r="58" customFormat="false" ht="12.75" hidden="false" customHeight="false" outlineLevel="0" collapsed="false">
      <c r="A58" s="35" t="n">
        <v>2007</v>
      </c>
      <c r="B58" s="86" t="n">
        <v>14.13</v>
      </c>
      <c r="C58" s="87" t="n">
        <v>534.86</v>
      </c>
      <c r="D58" s="88" t="n">
        <v>37.85</v>
      </c>
      <c r="E58" s="88" t="n">
        <v>83.9</v>
      </c>
      <c r="F58" s="89" t="n">
        <v>16.85</v>
      </c>
      <c r="G58" s="90" t="s">
        <v>59</v>
      </c>
      <c r="H58" s="87" t="n">
        <v>360.47</v>
      </c>
      <c r="I58" s="88" t="n">
        <v>82.5</v>
      </c>
      <c r="J58" s="87" t="n">
        <v>157.54</v>
      </c>
      <c r="K58" s="88" t="n">
        <v>96</v>
      </c>
    </row>
    <row r="59" customFormat="false" ht="12.75" hidden="false" customHeight="false" outlineLevel="0" collapsed="false">
      <c r="A59" s="35" t="n">
        <v>2008</v>
      </c>
      <c r="B59" s="86" t="n">
        <v>13.74</v>
      </c>
      <c r="C59" s="87" t="n">
        <v>657</v>
      </c>
      <c r="D59" s="88" t="n">
        <v>47.8</v>
      </c>
      <c r="E59" s="88" t="n">
        <v>79.6</v>
      </c>
      <c r="F59" s="89" t="n">
        <v>15</v>
      </c>
      <c r="G59" s="88" t="n">
        <v>74.6</v>
      </c>
      <c r="H59" s="87" t="n">
        <v>463</v>
      </c>
      <c r="I59" s="88" t="n">
        <v>80.4</v>
      </c>
      <c r="J59" s="87" t="n">
        <v>178</v>
      </c>
      <c r="K59" s="88" t="n">
        <v>78</v>
      </c>
    </row>
    <row r="60" customFormat="false" ht="12.75" hidden="false" customHeight="false" outlineLevel="0" collapsed="false">
      <c r="A60" s="35" t="n">
        <v>2009</v>
      </c>
      <c r="B60" s="86" t="n">
        <v>14.06</v>
      </c>
      <c r="C60" s="87" t="n">
        <v>251.51</v>
      </c>
      <c r="D60" s="88" t="n">
        <v>17.89</v>
      </c>
      <c r="E60" s="88" t="n">
        <v>93.71</v>
      </c>
      <c r="F60" s="89" t="n">
        <v>3.89</v>
      </c>
      <c r="G60" s="88" t="n">
        <v>87</v>
      </c>
      <c r="H60" s="87" t="n">
        <v>41.73</v>
      </c>
      <c r="I60" s="88" t="n">
        <v>88</v>
      </c>
      <c r="J60" s="87" t="n">
        <v>205.89</v>
      </c>
      <c r="K60" s="88" t="n">
        <v>95</v>
      </c>
    </row>
    <row r="61" customFormat="false" ht="12.75" hidden="false" customHeight="false" outlineLevel="0" collapsed="false">
      <c r="A61" s="35" t="n">
        <v>2010</v>
      </c>
      <c r="B61" s="92" t="n">
        <v>13.72</v>
      </c>
      <c r="C61" s="87" t="n">
        <v>318.92</v>
      </c>
      <c r="D61" s="88" t="n">
        <v>23.24</v>
      </c>
      <c r="E61" s="88" t="n">
        <v>78</v>
      </c>
      <c r="F61" s="89" t="n">
        <v>2.07</v>
      </c>
      <c r="G61" s="88" t="n">
        <v>67</v>
      </c>
      <c r="H61" s="87" t="n">
        <v>270.32</v>
      </c>
      <c r="I61" s="88" t="n">
        <v>76</v>
      </c>
      <c r="J61" s="87" t="n">
        <v>46.53</v>
      </c>
      <c r="K61" s="88" t="n">
        <v>90</v>
      </c>
    </row>
    <row r="62" customFormat="false" ht="12.75" hidden="false" customHeight="false" outlineLevel="0" collapsed="false">
      <c r="A62" s="35" t="n">
        <v>2011</v>
      </c>
      <c r="B62" s="92" t="n">
        <v>14.0752</v>
      </c>
      <c r="C62" s="87" t="n">
        <v>627.324</v>
      </c>
      <c r="D62" s="88" t="n">
        <v>44.5694554961919</v>
      </c>
      <c r="E62" s="88" t="n">
        <v>82.4451804808998</v>
      </c>
      <c r="F62" s="89" t="n">
        <v>1.478</v>
      </c>
      <c r="G62" s="88" t="n">
        <v>71</v>
      </c>
      <c r="H62" s="87" t="n">
        <v>343.8272</v>
      </c>
      <c r="I62" s="88" t="n">
        <v>84.5</v>
      </c>
      <c r="J62" s="87" t="n">
        <v>282.0188</v>
      </c>
      <c r="K62" s="88" t="n">
        <v>80</v>
      </c>
    </row>
    <row r="63" customFormat="false" ht="12.75" hidden="false" customHeight="false" outlineLevel="0" collapsed="false">
      <c r="A63" s="35" t="n">
        <v>2012</v>
      </c>
      <c r="B63" s="92" t="n">
        <v>16.9079</v>
      </c>
      <c r="C63" s="87" t="n">
        <v>585.7442</v>
      </c>
      <c r="D63" s="88" t="n">
        <v>34.6</v>
      </c>
      <c r="E63" s="88" t="n">
        <v>91.1</v>
      </c>
      <c r="F63" s="89" t="n">
        <v>5.9</v>
      </c>
      <c r="G63" s="88" t="n">
        <v>79</v>
      </c>
      <c r="H63" s="87" t="n">
        <v>216.4078</v>
      </c>
      <c r="I63" s="88" t="n">
        <v>94.2</v>
      </c>
      <c r="J63" s="87" t="n">
        <v>363.4364</v>
      </c>
      <c r="K63" s="88" t="n">
        <v>89.4</v>
      </c>
    </row>
  </sheetData>
  <mergeCells count="22">
    <mergeCell ref="A3:A8"/>
    <mergeCell ref="B3:B7"/>
    <mergeCell ref="C3:E3"/>
    <mergeCell ref="F3:K3"/>
    <mergeCell ref="C4:C7"/>
    <mergeCell ref="D4:D7"/>
    <mergeCell ref="E4:E7"/>
    <mergeCell ref="F4:G5"/>
    <mergeCell ref="H4:I5"/>
    <mergeCell ref="J4:K5"/>
    <mergeCell ref="F6:F7"/>
    <mergeCell ref="G6:G7"/>
    <mergeCell ref="H6:H7"/>
    <mergeCell ref="I6:I7"/>
    <mergeCell ref="J6:J7"/>
    <mergeCell ref="K6:K7"/>
    <mergeCell ref="C8:D8"/>
    <mergeCell ref="B9:K9"/>
    <mergeCell ref="B20:K20"/>
    <mergeCell ref="B31:K31"/>
    <mergeCell ref="B42:K42"/>
    <mergeCell ref="B53:K5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 &amp;P</oddHeader>
    <oddFooter>&amp;C&amp;6© Statistisches Landesamt des Freistaates Sachsen - C II 4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9:56:40Z</dcterms:created>
  <dc:creator>U33KRA1</dc:creator>
  <dc:description/>
  <dc:language>en-US</dc:language>
  <cp:lastModifiedBy>Regina Schubert</cp:lastModifiedBy>
  <cp:lastPrinted>2013-03-12T12:44:26Z</cp:lastPrinted>
  <dcterms:modified xsi:type="dcterms:W3CDTF">2013-04-11T11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7764997</vt:r8>
  </property>
  <property fmtid="{D5CDD505-2E9C-101B-9397-08002B2CF9AE}" pid="3" name="_AuthorEmail">
    <vt:lpwstr>Thorsten.Krause@statistik.sachsen.de</vt:lpwstr>
  </property>
  <property fmtid="{D5CDD505-2E9C-101B-9397-08002B2CF9AE}" pid="4" name="_AuthorEmailDisplayName">
    <vt:lpwstr>Krause, Thorsten - StaLa</vt:lpwstr>
  </property>
  <property fmtid="{D5CDD505-2E9C-101B-9397-08002B2CF9AE}" pid="5" name="_EmailSubject">
    <vt:lpwstr>Bericht CII4_j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