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Inhalt" sheetId="1" state="visible" r:id="rId2"/>
    <sheet name="Kreiszahlen1" sheetId="2" state="visible" r:id="rId3"/>
    <sheet name="Kreiszahlen2" sheetId="3" state="visible" r:id="rId4"/>
    <sheet name="Kreiszahlen3" sheetId="4" state="visible" r:id="rId5"/>
  </sheets>
  <definedNames>
    <definedName function="false" hidden="false" name="SV_wohn" vbProcedure="false">#REF!</definedName>
    <definedName function="false" hidden="false" localSheetId="3" name="SV_woh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480">
  <si>
    <t xml:space="preserve">Statistischer Bericht Z II 2 - j/12 - Sächsische Kreiszahlen 2012</t>
  </si>
  <si>
    <t xml:space="preserve">Inhalt</t>
  </si>
  <si>
    <t xml:space="preserve">Bevölkerungsstand</t>
  </si>
  <si>
    <t xml:space="preserve">Haushalte</t>
  </si>
  <si>
    <t xml:space="preserve">Bevölkerungsbewegung</t>
  </si>
  <si>
    <t xml:space="preserve">Gesundheitswesen</t>
  </si>
  <si>
    <t xml:space="preserve">Bildungswesen</t>
  </si>
  <si>
    <t xml:space="preserve">Erwerbstätigkeit, Arbeitsmarkt</t>
  </si>
  <si>
    <t xml:space="preserve">Landwirtschaft</t>
  </si>
  <si>
    <t xml:space="preserve">Flächenerhebung</t>
  </si>
  <si>
    <t xml:space="preserve">Gewerbeanzeigen</t>
  </si>
  <si>
    <t xml:space="preserve">Insolvenzen</t>
  </si>
  <si>
    <t xml:space="preserve">Produzierendes Gewerbe </t>
  </si>
  <si>
    <t xml:space="preserve">Bautätigkeit und Wohnungen</t>
  </si>
  <si>
    <t xml:space="preserve">Tourismus</t>
  </si>
  <si>
    <t xml:space="preserve">Verkehr</t>
  </si>
  <si>
    <t xml:space="preserve">Sozialleistungen</t>
  </si>
  <si>
    <t xml:space="preserve">Öffentliche Finanzen</t>
  </si>
  <si>
    <t xml:space="preserve">Personalstand</t>
  </si>
  <si>
    <t xml:space="preserve">Kaufwerte für Bauland</t>
  </si>
  <si>
    <t xml:space="preserve">Pos. Nr.</t>
  </si>
  <si>
    <t xml:space="preserve">der Kreisdaten</t>
  </si>
  <si>
    <t xml:space="preserve">Bevölkerungsstand und -struktur</t>
  </si>
  <si>
    <t xml:space="preserve">Haushalte (Mikrozensus) </t>
  </si>
  <si>
    <t xml:space="preserve">Haushalte (Mikrozensus)</t>
  </si>
  <si>
    <t xml:space="preserve">Erwerbstätigkeit</t>
  </si>
  <si>
    <t xml:space="preserve">Bevölkerung am Hauptwohnsitz nach Erwerbsbeteiligung (Mikrozensus)</t>
  </si>
  <si>
    <t xml:space="preserve">Schlüssel- nummer</t>
  </si>
  <si>
    <t xml:space="preserve">Kreisfreie Stadt
Landkreis
Land</t>
  </si>
  <si>
    <t xml:space="preserve">Gemeinden am 
1. Januar 2012</t>
  </si>
  <si>
    <t xml:space="preserve">Fläche am
31. Dezember
2011</t>
  </si>
  <si>
    <t xml:space="preserve">Bevölkerung am </t>
  </si>
  <si>
    <t xml:space="preserve">Zu- bzw. Abnahme 
2011 gegenüber</t>
  </si>
  <si>
    <t xml:space="preserve">Einwohner 
je km² 
2011</t>
  </si>
  <si>
    <t xml:space="preserve">Ausländische Bevölkerung
am 31. Dezember 2011</t>
  </si>
  <si>
    <t xml:space="preserve">Bevölkerung im Alter von ... bis unter ... Jahren </t>
  </si>
  <si>
    <t xml:space="preserve"> am 31. Dezember 2011</t>
  </si>
  <si>
    <t xml:space="preserve">Bevölkerung nach überwiegendem Lebensunterhalt 2011 durch ...
(Ergebnisse des Mikrozensus)</t>
  </si>
  <si>
    <t xml:space="preserve">Haushalte 2011 (Ergebnisse des Mikrozensus) </t>
  </si>
  <si>
    <r>
      <rPr>
        <sz val="8"/>
        <rFont val="Arial"/>
        <family val="2"/>
      </rPr>
      <t xml:space="preserve">Haushal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2011 (Ergebnisse des Mikrozensus) </t>
    </r>
  </si>
  <si>
    <t xml:space="preserve">Durchschnittl.
monatliches
Haushaltnetto-
einkommen</t>
  </si>
  <si>
    <t xml:space="preserve">Ehesachen 2011</t>
  </si>
  <si>
    <t xml:space="preserve">Lebendgeborene </t>
  </si>
  <si>
    <t xml:space="preserve">Gestorbene 2011</t>
  </si>
  <si>
    <t xml:space="preserve">Überschuss der Geborenen 
bzw. Gestorbenen (-) 2011</t>
  </si>
  <si>
    <t xml:space="preserve">Zuzüge über die Gebietsgrenze 2011</t>
  </si>
  <si>
    <t xml:space="preserve">Fortzüge über die </t>
  </si>
  <si>
    <t xml:space="preserve">Gebietsgrenze 2011</t>
  </si>
  <si>
    <t xml:space="preserve">Überschuss der Zu- bzw. Fortzüge 2011</t>
  </si>
  <si>
    <t xml:space="preserve">Gesamtveränderung 2011</t>
  </si>
  <si>
    <t xml:space="preserve">Krankenhäuser 2011</t>
  </si>
  <si>
    <t xml:space="preserve">Vorsorge- und Rehabilita-
tionseinrichtungen 2011</t>
  </si>
  <si>
    <t xml:space="preserve">Ärzte 2011</t>
  </si>
  <si>
    <t xml:space="preserve">Zahnärzte 2011</t>
  </si>
  <si>
    <t xml:space="preserve">Öffentliche Apotheken 2011</t>
  </si>
  <si>
    <r>
      <rPr>
        <sz val="8"/>
        <rFont val="Arial"/>
        <family val="2"/>
      </rPr>
      <t xml:space="preserve">Allgemeinbildende Schulen am 16. September 2011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bsolventen/Abgänger 2011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ufsbildende Schulen insgesamt</t>
    </r>
    <r>
      <rPr>
        <vertAlign val="superscript"/>
        <sz val="8"/>
        <rFont val="Arial"/>
        <family val="2"/>
      </rPr>
      <t xml:space="preserve">2) 3) 
</t>
    </r>
    <r>
      <rPr>
        <sz val="8"/>
        <rFont val="Arial"/>
        <family val="2"/>
      </rPr>
      <t xml:space="preserve">am 4. November 2011</t>
    </r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 4)
</t>
    </r>
    <r>
      <rPr>
        <sz val="8"/>
        <rFont val="Arial"/>
        <family val="2"/>
      </rPr>
      <t xml:space="preserve">am 4. November 2011</t>
    </r>
  </si>
  <si>
    <t xml:space="preserve"> Berufliche Gymnasien 
am 4. November 2011</t>
  </si>
  <si>
    <t xml:space="preserve">Berufsfach 
am 4. November</t>
  </si>
  <si>
    <r>
      <rPr>
        <sz val="8"/>
        <rFont val="Arial"/>
        <family val="2"/>
      </rPr>
      <t xml:space="preserve">schulen </t>
    </r>
    <r>
      <rPr>
        <vertAlign val="superscript"/>
        <sz val="8"/>
        <rFont val="Arial"/>
        <family val="2"/>
      </rPr>
      <t xml:space="preserve">1) 
</t>
    </r>
    <r>
      <rPr>
        <sz val="8"/>
        <rFont val="Arial"/>
        <family val="2"/>
      </rPr>
      <t xml:space="preserve">2011</t>
    </r>
  </si>
  <si>
    <t xml:space="preserve">Fachoberschulen
am 4. November 2011</t>
  </si>
  <si>
    <t xml:space="preserve">Fachschulen 
am 4. November 2011</t>
  </si>
  <si>
    <t xml:space="preserve">Sozialversicherungspflichtig Beschäftigte
am Arbeitsort am 30. Juni 2011</t>
  </si>
  <si>
    <t xml:space="preserve">Sozialversicherungspflichtig
am Wohnort am 30. Juni 2011</t>
  </si>
  <si>
    <t xml:space="preserve">Beschäftigte</t>
  </si>
  <si>
    <r>
      <rPr>
        <sz val="8"/>
        <rFont val="Arial"/>
        <family val="2"/>
      </rPr>
      <t xml:space="preserve">Arbeitslose im Jahresdurchschnitt 2011</t>
    </r>
    <r>
      <rPr>
        <vertAlign val="superscript"/>
        <sz val="8"/>
        <rFont val="Arial"/>
        <family val="2"/>
      </rPr>
      <t xml:space="preserve">1)</t>
    </r>
  </si>
  <si>
    <t xml:space="preserve">Erwerbsbeteiligung 2011 (Ergebnisse des Mikrozensus)</t>
  </si>
  <si>
    <t xml:space="preserve">Bodenfläche am 31.12.2011 nach Art der tatsächlichen Nutzung in ha</t>
  </si>
  <si>
    <t xml:space="preserve">Landwirtschaftliche Betriebe 2011</t>
  </si>
  <si>
    <t xml:space="preserve">Landwirtschaftliche Betriebe und landwirtschaftlich genutzte Fläche 2011 in ha</t>
  </si>
  <si>
    <t xml:space="preserve">Hektarertrag 2011 in dt</t>
  </si>
  <si>
    <t xml:space="preserve"> 3. Oktober
1990</t>
  </si>
  <si>
    <t xml:space="preserve"> 31. Dezember
2011</t>
  </si>
  <si>
    <t xml:space="preserve"> 31. Dezember 2011</t>
  </si>
  <si>
    <t xml:space="preserve">insgesamt</t>
  </si>
  <si>
    <t xml:space="preserve">nach Haushaltgröße</t>
  </si>
  <si>
    <t xml:space="preserve">durchschnittl.
Zahl der
Personen
je Haushalt</t>
  </si>
  <si>
    <t xml:space="preserve">mit Netto-
einkommen
insgesamt</t>
  </si>
  <si>
    <t xml:space="preserve">davon mit einem monatlichen Nettoeinkommen von ... bis unter ... €</t>
  </si>
  <si>
    <t xml:space="preserve">Eheschlie-
ßungen</t>
  </si>
  <si>
    <t xml:space="preserve">Ehescheidungen</t>
  </si>
  <si>
    <t xml:space="preserve">darunter
weiblich</t>
  </si>
  <si>
    <t xml:space="preserve">je 1 000 Einwohner</t>
  </si>
  <si>
    <t xml:space="preserve">nach ausgewählten Ursachen</t>
  </si>
  <si>
    <t xml:space="preserve">männlich</t>
  </si>
  <si>
    <t xml:space="preserve">weiblich</t>
  </si>
  <si>
    <t xml:space="preserve">Grundschulen</t>
  </si>
  <si>
    <t xml:space="preserve">Mittelschulen</t>
  </si>
  <si>
    <t xml:space="preserve">Gymnasien</t>
  </si>
  <si>
    <r>
      <rPr>
        <sz val="8"/>
        <rFont val="Arial"/>
        <family val="2"/>
      </rPr>
      <t xml:space="preserve">allgemeinbildende Förderschulen</t>
    </r>
    <r>
      <rPr>
        <vertAlign val="superscript"/>
        <sz val="8"/>
        <rFont val="Arial"/>
        <family val="2"/>
      </rPr>
      <t xml:space="preserve">2)</t>
    </r>
  </si>
  <si>
    <t xml:space="preserve">davon</t>
  </si>
  <si>
    <t xml:space="preserve">und zwar</t>
  </si>
  <si>
    <t xml:space="preserve">Erwerbstätige
insgesamt</t>
  </si>
  <si>
    <t xml:space="preserve"> darunter nach Wirtschaftsbereichen</t>
  </si>
  <si>
    <t xml:space="preserve">Erwerbslose
insgesamt</t>
  </si>
  <si>
    <t xml:space="preserve">Nichterwerbs-
personen
insgesamt</t>
  </si>
  <si>
    <t xml:space="preserve">Siedlungs- und </t>
  </si>
  <si>
    <t xml:space="preserve">Verkehrsfläche</t>
  </si>
  <si>
    <t xml:space="preserve">Landwirt-
schafts-
fläche</t>
  </si>
  <si>
    <t xml:space="preserve">Wald-
fläche</t>
  </si>
  <si>
    <t xml:space="preserve">Wasser-
fläche</t>
  </si>
  <si>
    <t xml:space="preserve">Abbauland</t>
  </si>
  <si>
    <r>
      <rPr>
        <sz val="8"/>
        <rFont val="Arial"/>
        <family val="2"/>
      </rPr>
      <t xml:space="preserve">Flächen
anderer
Nutzung</t>
    </r>
    <r>
      <rPr>
        <vertAlign val="superscript"/>
        <sz val="8"/>
        <rFont val="Arial"/>
        <family val="2"/>
      </rPr>
      <t xml:space="preserve">1)</t>
    </r>
  </si>
  <si>
    <t xml:space="preserve">davon mit einer landwirtschaftlich genutzten Fläche
von … bis unter … ha</t>
  </si>
  <si>
    <t xml:space="preserve">darunter
Städte</t>
  </si>
  <si>
    <t xml:space="preserve">unter 6</t>
  </si>
  <si>
    <t xml:space="preserve">6
bis unter
15</t>
  </si>
  <si>
    <t xml:space="preserve">15
bis unter
18</t>
  </si>
  <si>
    <t xml:space="preserve">18
bis unter
25</t>
  </si>
  <si>
    <t xml:space="preserve">25
bis unter
30</t>
  </si>
  <si>
    <t xml:space="preserve">30
bis unter
40</t>
  </si>
  <si>
    <t xml:space="preserve">40
bis unter
50</t>
  </si>
  <si>
    <t xml:space="preserve">50
bis unter
65</t>
  </si>
  <si>
    <t xml:space="preserve">65
und mehr</t>
  </si>
  <si>
    <t xml:space="preserve">Erwerbs-
tätigkeit</t>
  </si>
  <si>
    <r>
      <rPr>
        <sz val="8"/>
        <rFont val="Arial"/>
        <family val="2"/>
      </rPr>
      <t xml:space="preserve">Arbeitslosen-
geld I und II</t>
    </r>
    <r>
      <rPr>
        <vertAlign val="superscript"/>
        <sz val="8"/>
        <rFont val="Arial"/>
        <family val="2"/>
      </rPr>
      <t xml:space="preserve">1)</t>
    </r>
  </si>
  <si>
    <t xml:space="preserve">Rente,
Pension</t>
  </si>
  <si>
    <t xml:space="preserve">Familien-
angehörige</t>
  </si>
  <si>
    <r>
      <rPr>
        <sz val="8"/>
        <rFont val="Arial"/>
        <family val="2"/>
      </rPr>
      <t xml:space="preserve">sonstiges</t>
    </r>
    <r>
      <rPr>
        <vertAlign val="superscript"/>
        <sz val="8"/>
        <rFont val="Arial"/>
        <family val="2"/>
      </rPr>
      <t xml:space="preserve">2)</t>
    </r>
  </si>
  <si>
    <t xml:space="preserve">mit 1 Person</t>
  </si>
  <si>
    <t xml:space="preserve">mit 2 
Personen</t>
  </si>
  <si>
    <t xml:space="preserve">mit 3 und mehr
Personen</t>
  </si>
  <si>
    <t xml:space="preserve">unter
500</t>
  </si>
  <si>
    <t xml:space="preserve"> 500 -
900</t>
  </si>
  <si>
    <t xml:space="preserve">    900 -
1 500</t>
  </si>
  <si>
    <t xml:space="preserve">  1 500 -
2 000</t>
  </si>
  <si>
    <t xml:space="preserve">  2 000 -
2 600</t>
  </si>
  <si>
    <t xml:space="preserve">2 600
und mehr</t>
  </si>
  <si>
    <t xml:space="preserve">je 10 000
Einwohner</t>
  </si>
  <si>
    <t xml:space="preserve">betroffene 
minderjähri-
ge Kinder</t>
  </si>
  <si>
    <t xml:space="preserve">bösartige
Neubil-dungen</t>
  </si>
  <si>
    <t xml:space="preserve">Krankheiten
des Kreislauf-
systems</t>
  </si>
  <si>
    <t xml:space="preserve">Unfälle</t>
  </si>
  <si>
    <t xml:space="preserve">aufgestellte 
Betten im Jahres-
durchschnitt</t>
  </si>
  <si>
    <r>
      <rPr>
        <sz val="8"/>
        <rFont val="Arial"/>
        <family val="2"/>
      </rPr>
      <t xml:space="preserve">dar. in
Nieder-
lassung</t>
    </r>
    <r>
      <rPr>
        <vertAlign val="superscript"/>
        <sz val="8"/>
        <rFont val="Arial"/>
        <family val="2"/>
      </rPr>
      <t xml:space="preserve">1)</t>
    </r>
  </si>
  <si>
    <t xml:space="preserve">je 100 000
Einwohner</t>
  </si>
  <si>
    <r>
      <rPr>
        <sz val="8"/>
        <rFont val="Arial"/>
        <family val="2"/>
      </rPr>
      <t xml:space="preserve">dar. in
Nieder-
lassung</t>
    </r>
    <r>
      <rPr>
        <vertAlign val="superscript"/>
        <sz val="8"/>
        <rFont val="Arial"/>
        <family val="2"/>
      </rPr>
      <t xml:space="preserve">2)</t>
    </r>
  </si>
  <si>
    <t xml:space="preserve">Apotheker</t>
  </si>
  <si>
    <t xml:space="preserve">Apotheken
je 100 000
Einwohner</t>
  </si>
  <si>
    <t xml:space="preserve">Schulen</t>
  </si>
  <si>
    <t xml:space="preserve">Klassen</t>
  </si>
  <si>
    <t xml:space="preserve">Schüler</t>
  </si>
  <si>
    <r>
      <rPr>
        <sz val="8"/>
        <rFont val="Arial"/>
        <family val="2"/>
      </rPr>
      <t xml:space="preserve">Lehre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4)</t>
    </r>
  </si>
  <si>
    <t xml:space="preserve">ohne Haupt-
schul-
abschluss</t>
  </si>
  <si>
    <t xml:space="preserve">mit Haupt-
schul-
abschluss</t>
  </si>
  <si>
    <t xml:space="preserve">mit Real-
schul-
abschluss</t>
  </si>
  <si>
    <t xml:space="preserve">mit allgemeiner
Hochschul-
reife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Lehrer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ehrer</t>
    </r>
    <r>
      <rPr>
        <vertAlign val="superscript"/>
        <sz val="8"/>
        <rFont val="Arial"/>
        <family val="2"/>
      </rPr>
      <t xml:space="preserve">4)</t>
    </r>
  </si>
  <si>
    <t xml:space="preserve">Männer</t>
  </si>
  <si>
    <t xml:space="preserve">Frauen</t>
  </si>
  <si>
    <t xml:space="preserve">Ausländer</t>
  </si>
  <si>
    <t xml:space="preserve">im Alter von 
unter 25 Jahren</t>
  </si>
  <si>
    <t xml:space="preserve">im Alter von
55 Jahren
und mehr</t>
  </si>
  <si>
    <t xml:space="preserve">Arbeitslosen-
quote in %</t>
  </si>
  <si>
    <t xml:space="preserve">Produzierendes
Gewerbe</t>
  </si>
  <si>
    <t xml:space="preserve">Handel, Gast-
gewerbe, Verkehr</t>
  </si>
  <si>
    <t xml:space="preserve">Unternehmens-
dienstleister</t>
  </si>
  <si>
    <t xml:space="preserve">Öffentliche und 
private Dienstleister</t>
  </si>
  <si>
    <t xml:space="preserve">zusammen</t>
  </si>
  <si>
    <t xml:space="preserve">Gebäude- und
Freifläche</t>
  </si>
  <si>
    <t xml:space="preserve">Betriebsfläche
(ohne Abbauland)</t>
  </si>
  <si>
    <t xml:space="preserve">Erholungs-
fläche</t>
  </si>
  <si>
    <t xml:space="preserve">Friedhofs-
fläche</t>
  </si>
  <si>
    <t xml:space="preserve">Verkehrs-
fläche</t>
  </si>
  <si>
    <t xml:space="preserve">Ackerland</t>
  </si>
  <si>
    <t xml:space="preserve">Dauerkulturen</t>
  </si>
  <si>
    <t xml:space="preserve">Dauergrünland</t>
  </si>
  <si>
    <t xml:space="preserve">Weizen
insgesamt</t>
  </si>
  <si>
    <t xml:space="preserve">darunter
Winter-
weizen</t>
  </si>
  <si>
    <t xml:space="preserve">Roggen und
Wintermeng-
getreide</t>
  </si>
  <si>
    <t xml:space="preserve">Hafer</t>
  </si>
  <si>
    <t xml:space="preserve">Winter-
gerste</t>
  </si>
  <si>
    <t xml:space="preserve">Sommer-
gerste</t>
  </si>
  <si>
    <t xml:space="preserve">Triticale</t>
  </si>
  <si>
    <t xml:space="preserve">Körnermais,
Corn-Cob-Mix</t>
  </si>
  <si>
    <t xml:space="preserve">Kartoffeln
insgesamt</t>
  </si>
  <si>
    <t xml:space="preserve">Zucker-
rüben</t>
  </si>
  <si>
    <t xml:space="preserve">Raps und 
Rübsen
insgesamt</t>
  </si>
  <si>
    <t xml:space="preserve">darunter
Winterraps</t>
  </si>
  <si>
    <t xml:space="preserve">Silomais</t>
  </si>
  <si>
    <t xml:space="preserve">unter 10</t>
  </si>
  <si>
    <t xml:space="preserve">10 - 100</t>
  </si>
  <si>
    <t xml:space="preserve">100 - 1 000</t>
  </si>
  <si>
    <t xml:space="preserve">1 000 und mehr</t>
  </si>
  <si>
    <t xml:space="preserve">Betriebe</t>
  </si>
  <si>
    <t xml:space="preserve">Fläche</t>
  </si>
  <si>
    <t xml:space="preserve">km²</t>
  </si>
  <si>
    <t xml:space="preserve">%</t>
  </si>
  <si>
    <t xml:space="preserve">1 000 Personen</t>
  </si>
  <si>
    <t xml:space="preserve">1 000 Haushalte</t>
  </si>
  <si>
    <t xml:space="preserve">€</t>
  </si>
  <si>
    <t xml:space="preserve">Chemnitz, Stadt</t>
  </si>
  <si>
    <t xml:space="preserve">/</t>
  </si>
  <si>
    <t xml:space="preserve">.</t>
  </si>
  <si>
    <t xml:space="preserve">-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Leipzig, Stadt</t>
  </si>
  <si>
    <t xml:space="preserve">Leipzig</t>
  </si>
  <si>
    <t xml:space="preserve">Nordsachsen</t>
  </si>
  <si>
    <t xml:space="preserve">   14</t>
  </si>
  <si>
    <t xml:space="preserve">Sachsen</t>
  </si>
  <si>
    <t xml:space="preserve">_____</t>
  </si>
  <si>
    <t xml:space="preserve">1) einschließlich Sozialgeld, laufende Hilfe zum Lebensunterhalt, Grundsicherung u. a. Hilfen in besonderen Lebenslagen</t>
  </si>
  <si>
    <t xml:space="preserve">1) Ohne Haushalte, in denen mindestens ein Haushaltsmitglied in der Haupttätigkeit selbstständiger Landwirt ist, </t>
  </si>
  <si>
    <t xml:space="preserve">1) einschließlich Angestellte, Teilzeitangestellte und Praxisassistenten sowie Ärzte in Einrichtungen gemäß § 311 SGB V   </t>
  </si>
  <si>
    <t xml:space="preserve">1) ohne Freie Waldorfschulen</t>
  </si>
  <si>
    <t xml:space="preserve">1) an allgemeinbildenden Schulen sowie Schulen des zweiten Bildungsweges</t>
  </si>
  <si>
    <t xml:space="preserve">1) einschließlich berufsbildende Förderschulen</t>
  </si>
  <si>
    <t xml:space="preserve">1) Quelle: Statistik der Bundesagentur für Arbeit; Datenstand: Februar 2012</t>
  </si>
  <si>
    <t xml:space="preserve">1) ohne Friedhofsfläche</t>
  </si>
  <si>
    <t xml:space="preserve">2) eigenes Vermögen, Ersparnisse, Zinsen, Vermietung, Verpachtung, Altenteil; sonstige Unterstützungen wie BAföG, </t>
  </si>
  <si>
    <t xml:space="preserve">     sowie ohne Haushalte, die keine Angaben über ihr Einkommen gemacht haben. </t>
  </si>
  <si>
    <t xml:space="preserve">2) Praxisinhaber und -assistenten</t>
  </si>
  <si>
    <t xml:space="preserve">2) einschließlich Schüler in Förderschulklassen an Freien Waldorfschulen </t>
  </si>
  <si>
    <t xml:space="preserve">2) Berufliche Schulzentren sowie separate Schulen</t>
  </si>
  <si>
    <t xml:space="preserve">2) Schulen im verwaltungsrechtlichen Sinne (Einrichtungen); Aufgliederung nach Schularten = Schulen im Sinne </t>
  </si>
  <si>
    <t xml:space="preserve">    Vorruhestandsgeld, Stipendien, Leistungen aus einer Pflegeversicherung; Asylbewerberleistungen; Elterngeld/Erziehungsgeld</t>
  </si>
  <si>
    <t xml:space="preserve">3) voll- bzw. teilzeitbeschäftigte Lehrpersonen</t>
  </si>
  <si>
    <t xml:space="preserve">3) einschließlich berufsbildende Förderschulen</t>
  </si>
  <si>
    <t xml:space="preserve">    der eingerichtetenSchularten der berufsbildenden Schulen nach § 8 SchulG</t>
  </si>
  <si>
    <t xml:space="preserve">4) ohne Jahrgangsstufen 11 und 12</t>
  </si>
  <si>
    <t xml:space="preserve">4) einschließlich Berufsgrundbildungs- und Berufsvorbereitungsjahr sowie berufsvorbereitende Bildungsmaßnahmen </t>
  </si>
  <si>
    <t xml:space="preserve">3) ohne Kurse an Beruflichen Gymnasien</t>
  </si>
  <si>
    <t xml:space="preserve">5) Schulen im verwaltungsrechtlichen Sinne (Einrichtungen); Aufgliederung nach Schularten = Schulen im Sinne </t>
  </si>
  <si>
    <t xml:space="preserve">4) voll- bzw. teilzeitbeschäftigte Lehrpersonen</t>
  </si>
  <si>
    <t xml:space="preserve">    der eingerichteten Schularten der berufsbildenden Schulen nach § 8 SchulG</t>
  </si>
  <si>
    <t xml:space="preserve">6) ohne Kurse an Beruflichen Gymnasien </t>
  </si>
  <si>
    <t xml:space="preserve">7) voll- bzw. teilzeitbeschäftigte Lehrpersonen   </t>
  </si>
  <si>
    <t xml:space="preserve">Insolvenzen, Produzierendes Gewerbe</t>
  </si>
  <si>
    <t xml:space="preserve">Produzierendes Gewerbe</t>
  </si>
  <si>
    <t xml:space="preserve">Verkehrsunfälle</t>
  </si>
  <si>
    <r>
      <rPr>
        <sz val="8"/>
        <rFont val="Arial"/>
        <family val="2"/>
      </rPr>
      <t xml:space="preserve">Gewerbeanmeldungen 2011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werbeabmeldungen 2011</t>
    </r>
    <r>
      <rPr>
        <vertAlign val="superscript"/>
        <sz val="8"/>
        <rFont val="Arial"/>
        <family val="2"/>
      </rPr>
      <t xml:space="preserve">1)</t>
    </r>
  </si>
  <si>
    <t xml:space="preserve">Insolvenzverfahren 2011</t>
  </si>
  <si>
    <t xml:space="preserve">Verarbeitendes Gewerbe </t>
  </si>
  <si>
    <t xml:space="preserve">sowie Bergbau und Gewinnung von Steinen und Erden 2011</t>
  </si>
  <si>
    <t xml:space="preserve">Verarbeitendes Gewerbe sowie Bergbau und  </t>
  </si>
  <si>
    <t xml:space="preserve">Gewinnung von Steinen und Erden 2011</t>
  </si>
  <si>
    <t xml:space="preserve">Verarbeitendes Gewerbe sowie Bergbau und Gewinnung von  </t>
  </si>
  <si>
    <t xml:space="preserve">Steinen und Erden 2010</t>
  </si>
  <si>
    <t xml:space="preserve">Verarbeitendes Gewerbe sowie Bergbau und Gewinnung v. Steinen u. Erden 2011</t>
  </si>
  <si>
    <t xml:space="preserve">Bauhauptgewerbe    </t>
  </si>
  <si>
    <t xml:space="preserve">Bauhauptgewerbe 2010</t>
  </si>
  <si>
    <t xml:space="preserve">Ausbaugewerbe Juni 2011</t>
  </si>
  <si>
    <t xml:space="preserve">Ausbaugewerbe 2010</t>
  </si>
  <si>
    <t xml:space="preserve">Baugenehmigungen 2011</t>
  </si>
  <si>
    <t xml:space="preserve">Baufertigstellungen 2011</t>
  </si>
  <si>
    <r>
      <rPr>
        <sz val="8"/>
        <rFont val="Arial"/>
        <family val="2"/>
      </rPr>
      <t xml:space="preserve">Wohngebäude- und Wohnungsbestand am 31. Dezember 2011</t>
    </r>
    <r>
      <rPr>
        <vertAlign val="superscript"/>
        <sz val="8"/>
        <rFont val="Arial"/>
        <family val="2"/>
      </rPr>
      <t xml:space="preserve">1)             </t>
    </r>
  </si>
  <si>
    <r>
      <rPr>
        <sz val="8"/>
        <rFont val="Arial"/>
        <family val="2"/>
      </rPr>
      <t xml:space="preserve">Wohngebäude- und Wohnungsbestand am 31. Dezember 2011</t>
    </r>
    <r>
      <rPr>
        <vertAlign val="superscript"/>
        <sz val="8"/>
        <rFont val="Arial"/>
        <family val="2"/>
      </rPr>
      <t xml:space="preserve">1)            </t>
    </r>
  </si>
  <si>
    <t xml:space="preserve">Tourismus 2011    </t>
  </si>
  <si>
    <t xml:space="preserve">Tourismus 2011</t>
  </si>
  <si>
    <t xml:space="preserve">Straßenverkehrsunfälle 2011</t>
  </si>
  <si>
    <t xml:space="preserve">Kraftfahrzeugbestand  am 1. Januar 2012</t>
  </si>
  <si>
    <r>
      <rPr>
        <sz val="8"/>
        <rFont val="Arial"/>
        <family val="2"/>
      </rPr>
      <t xml:space="preserve">Leistungsempfänger nach SGB II im Dezember 2011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Leistungsempfänger nach SGB XII 2011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Reine Ausgaben nach SGB XII 2011</t>
    </r>
    <r>
      <rPr>
        <vertAlign val="superscript"/>
        <sz val="8"/>
        <rFont val="Arial"/>
        <family val="2"/>
      </rPr>
      <t xml:space="preserve">1) 2)</t>
    </r>
  </si>
  <si>
    <r>
      <rPr>
        <sz val="8"/>
        <rFont val="Arial"/>
        <family val="2"/>
      </rPr>
      <t xml:space="preserve">Haushalte mit Wohngeld 2011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Empfänger und Leistungen nach dem Asylbewerberleistungsgesetz 2011 </t>
    </r>
    <r>
      <rPr>
        <vertAlign val="superscript"/>
        <sz val="8"/>
        <rFont val="Arial"/>
        <family val="2"/>
      </rPr>
      <t xml:space="preserve">4)</t>
    </r>
  </si>
  <si>
    <t xml:space="preserve">Leistungsempfänger der Pflegeversicherung
im Dezember 2011</t>
  </si>
  <si>
    <t xml:space="preserve">Schwerbehinderte Menschen
am 31. Dezember 2011</t>
  </si>
  <si>
    <t xml:space="preserve">Kindertagesbetreuung  - betreute Kinder und Personal am 1. März 2012</t>
  </si>
  <si>
    <t xml:space="preserve">Kinder- und Jugendhilfe 2011</t>
  </si>
  <si>
    <t xml:space="preserve">insge-
samt</t>
  </si>
  <si>
    <t xml:space="preserve">darunter</t>
  </si>
  <si>
    <t xml:space="preserve">tätige
Personen</t>
  </si>
  <si>
    <t xml:space="preserve">Entgelte</t>
  </si>
  <si>
    <t xml:space="preserve">Gesamtumsatz</t>
  </si>
  <si>
    <t xml:space="preserve">Vorleistungsgüter und Energie</t>
  </si>
  <si>
    <t xml:space="preserve">Investitionsgüter</t>
  </si>
  <si>
    <t xml:space="preserve">Gebrauchsgüter</t>
  </si>
  <si>
    <t xml:space="preserve">Verbrauchsgüter</t>
  </si>
  <si>
    <t xml:space="preserve">Betriebe
mit
Investitionen  </t>
  </si>
  <si>
    <t xml:space="preserve">Bruttoanlageinvestitionen   </t>
  </si>
  <si>
    <t xml:space="preserve">Bruttoanlageinvestitionen</t>
  </si>
  <si>
    <t xml:space="preserve">Energie-
verbrauch
insgesamt</t>
  </si>
  <si>
    <t xml:space="preserve"> Betriebe </t>
  </si>
  <si>
    <t xml:space="preserve">geleistete
Arbeits-
stunden</t>
  </si>
  <si>
    <t xml:space="preserve">Gesamt-
umsatz</t>
  </si>
  <si>
    <t xml:space="preserve">bauge-
werblicher
Umsatz</t>
  </si>
  <si>
    <t xml:space="preserve">Gesamt-
umsatz                </t>
  </si>
  <si>
    <t xml:space="preserve">Errichtung neuer Gebäude</t>
  </si>
  <si>
    <t xml:space="preserve">Wohnungen
in Wohn- und
Nichtwohn-
gebäuden</t>
  </si>
  <si>
    <t xml:space="preserve">Wohnfläche
in m²</t>
  </si>
  <si>
    <t xml:space="preserve">davon mit ... Wohnräumen</t>
  </si>
  <si>
    <t xml:space="preserve">Wohngebäude</t>
  </si>
  <si>
    <t xml:space="preserve">Wohnungen in Wohn- und</t>
  </si>
  <si>
    <t xml:space="preserve">Nichtwohngebäuden</t>
  </si>
  <si>
    <t xml:space="preserve">Wohnfläche 
in 100 m²</t>
  </si>
  <si>
    <t xml:space="preserve">Wohnungen
je 1 000
Einwohner</t>
  </si>
  <si>
    <t xml:space="preserve">geöffnete 
Beherbergungs-
stätten
im Juli 2011</t>
  </si>
  <si>
    <t xml:space="preserve">davon      </t>
  </si>
  <si>
    <t xml:space="preserve">angebotene
Gästebetten
im Juli 2011</t>
  </si>
  <si>
    <t xml:space="preserve">davon in</t>
  </si>
  <si>
    <t xml:space="preserve">Ankünfte                   </t>
  </si>
  <si>
    <t xml:space="preserve">Übernach-
tungen             </t>
  </si>
  <si>
    <t xml:space="preserve">insgesamt (ohne 
sonstige Sach-
schadensunfälle 
ohne Alkohol)</t>
  </si>
  <si>
    <t xml:space="preserve">schwerwiegende Unfälle mit Sachschaden</t>
  </si>
  <si>
    <t xml:space="preserve">mit 
Personen-
schaden                     </t>
  </si>
  <si>
    <t xml:space="preserve">Verunglückte</t>
  </si>
  <si>
    <t xml:space="preserve">je 100
Einwohner</t>
  </si>
  <si>
    <t xml:space="preserve">Bedarfs-
gemein-
schaften</t>
  </si>
  <si>
    <t xml:space="preserve">laufende Hilfe
zum Lebens-
unterhalt</t>
  </si>
  <si>
    <t xml:space="preserve">Grundsicherung im Alter und bei Erwerbsminderung</t>
  </si>
  <si>
    <r>
      <rPr>
        <sz val="8"/>
        <rFont val="Arial"/>
        <family val="2"/>
      </rPr>
      <t xml:space="preserve"> nach dem 5. bis 9. Kapitel im Laufe des Jahres</t>
    </r>
    <r>
      <rPr>
        <vertAlign val="superscript"/>
        <sz val="8"/>
        <rFont val="Arial"/>
        <family val="2"/>
      </rPr>
      <t xml:space="preserve">5)</t>
    </r>
  </si>
  <si>
    <t xml:space="preserve">je Ein-wohner</t>
  </si>
  <si>
    <t xml:space="preserve">Hilfe zum
Lebens-
unterhalt</t>
  </si>
  <si>
    <t xml:space="preserve">Hilfen nach dem 5. bis 9. Kapitel SGB XII </t>
  </si>
  <si>
    <t xml:space="preserve">je 1 000
Einwohner</t>
  </si>
  <si>
    <t xml:space="preserve">darunter
mit Miet-
zuschuss</t>
  </si>
  <si>
    <t xml:space="preserve">Empfänger
von Regel-
leistungen</t>
  </si>
  <si>
    <t xml:space="preserve">Haushalte v.
Regelleistungs-
empfängern</t>
  </si>
  <si>
    <r>
      <rPr>
        <sz val="8"/>
        <rFont val="Arial"/>
        <family val="2"/>
      </rPr>
      <t xml:space="preserve">Empfänger von
besonderen
Leistungen im
Laufe d. Jahres</t>
    </r>
    <r>
      <rPr>
        <vertAlign val="superscript"/>
        <sz val="8"/>
        <rFont val="Arial"/>
        <family val="2"/>
      </rPr>
      <t xml:space="preserve">5)</t>
    </r>
  </si>
  <si>
    <t xml:space="preserve">Ausgaben
in 1 000 €</t>
  </si>
  <si>
    <t xml:space="preserve">Ausgaben je 
Einwohner
in €</t>
  </si>
  <si>
    <r>
      <rPr>
        <sz val="8"/>
        <rFont val="Arial"/>
        <family val="2"/>
      </rPr>
      <t xml:space="preserve">Kind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Kinder im Alter von .. bis unter … Jahr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ersonal</t>
    </r>
    <r>
      <rPr>
        <vertAlign val="superscript"/>
        <sz val="8"/>
        <rFont val="Arial"/>
        <family val="2"/>
      </rPr>
      <t xml:space="preserve"> 3) </t>
    </r>
    <r>
      <rPr>
        <sz val="8"/>
        <rFont val="Arial"/>
        <family val="2"/>
      </rPr>
      <t xml:space="preserve">in
Kindertages-
einrichtungen</t>
    </r>
  </si>
  <si>
    <t xml:space="preserve">Tages-
pflege-
personen</t>
  </si>
  <si>
    <t xml:space="preserve">Erziehungsberatungen 
nach § 28 SGB VIII</t>
  </si>
  <si>
    <t xml:space="preserve">Sozialpädagog. Familienhilfe nach  § 31 SGB VIII</t>
  </si>
  <si>
    <t xml:space="preserve">Einzelbetreuungen
nach § 30 SGB VIII</t>
  </si>
  <si>
    <t xml:space="preserve">Vollzeitpflege
nach § 33 SGB VIII</t>
  </si>
  <si>
    <t xml:space="preserve">Heimerziehung, sonst. betreute
Wohnform nach § 34 SGB VIII</t>
  </si>
  <si>
    <r>
      <rPr>
        <sz val="8"/>
        <rFont val="Arial"/>
        <family val="2"/>
      </rPr>
      <t xml:space="preserve">Reine Ausgaben in 1 000 €</t>
    </r>
    <r>
      <rPr>
        <vertAlign val="superscript"/>
        <sz val="8"/>
        <rFont val="Arial"/>
        <family val="2"/>
      </rPr>
      <t xml:space="preserve"> 1)</t>
    </r>
  </si>
  <si>
    <t xml:space="preserve">Neuerrich-
tung</t>
  </si>
  <si>
    <t xml:space="preserve">Verarbeitendes
Gewerbe</t>
  </si>
  <si>
    <t xml:space="preserve">Baugewerbe</t>
  </si>
  <si>
    <t xml:space="preserve">Handel</t>
  </si>
  <si>
    <t xml:space="preserve">Verkehr und 
Lagerei</t>
  </si>
  <si>
    <t xml:space="preserve">Gastgewerbe</t>
  </si>
  <si>
    <t xml:space="preserve">Information und
Kommunikation</t>
  </si>
  <si>
    <t xml:space="preserve">Finanz- und
Versicherungs-
dienstleist.</t>
  </si>
  <si>
    <t xml:space="preserve">Grundstücks-
u. Wohnungs-
wesen</t>
  </si>
  <si>
    <r>
      <rPr>
        <sz val="8"/>
        <rFont val="Arial"/>
        <family val="2"/>
      </rPr>
      <t xml:space="preserve">wirtschaftliche
Dienst-
leistungen</t>
    </r>
    <r>
      <rPr>
        <vertAlign val="superscript"/>
        <sz val="8"/>
        <rFont val="Arial"/>
        <family val="2"/>
      </rPr>
      <t xml:space="preserve">2)</t>
    </r>
  </si>
  <si>
    <t xml:space="preserve">Erbringung von
sonst. Dienst-
leistungen</t>
  </si>
  <si>
    <t xml:space="preserve">Aufgabe</t>
  </si>
  <si>
    <t xml:space="preserve">Unternehmens-
insolvenzen</t>
  </si>
  <si>
    <t xml:space="preserve">Verbraucher-
insolvenzen</t>
  </si>
  <si>
    <t xml:space="preserve">darunter
Auslandsumsatz</t>
  </si>
  <si>
    <t xml:space="preserve">tätige 
Personen</t>
  </si>
  <si>
    <t xml:space="preserve">Vorleistungs-
güter</t>
  </si>
  <si>
    <t xml:space="preserve">Investitions-
güter</t>
  </si>
  <si>
    <t xml:space="preserve">Gebrauchs-
güter</t>
  </si>
  <si>
    <t xml:space="preserve">Verbrauchs-
güter    </t>
  </si>
  <si>
    <t xml:space="preserve">je Beschäftigten                                </t>
  </si>
  <si>
    <t xml:space="preserve"> Kohle                    </t>
  </si>
  <si>
    <t xml:space="preserve">Heizöl                   </t>
  </si>
  <si>
    <t xml:space="preserve"> Erdgas                      </t>
  </si>
  <si>
    <t xml:space="preserve">Strom</t>
  </si>
  <si>
    <t xml:space="preserve">Wärme</t>
  </si>
  <si>
    <t xml:space="preserve">Wohn-
gebäude</t>
  </si>
  <si>
    <t xml:space="preserve">darunter
mit 1 und 2 
Wohnungen</t>
  </si>
  <si>
    <t xml:space="preserve">Nichtwohn-
gebäude</t>
  </si>
  <si>
    <t xml:space="preserve">1 und 2               </t>
  </si>
  <si>
    <t xml:space="preserve">5 und
mehr</t>
  </si>
  <si>
    <t xml:space="preserve">darunter
mit 1 und 2
Wohnungen                      </t>
  </si>
  <si>
    <t xml:space="preserve">Hotels, Gast-
höfe, Pens., 
Hotels garnis</t>
  </si>
  <si>
    <t xml:space="preserve">Vorsorge- und
Rehabilitations-
kliniken</t>
  </si>
  <si>
    <t xml:space="preserve">sonst. Beher-
bergungs-
stätten   </t>
  </si>
  <si>
    <t xml:space="preserve">Hotels, Gast-
höfen, Pens.,
Hotels garnis</t>
  </si>
  <si>
    <t xml:space="preserve">Hotels, Gast-
höfen, Pens., 
Hotels garnis</t>
  </si>
  <si>
    <t xml:space="preserve">Getötete                 </t>
  </si>
  <si>
    <t xml:space="preserve">Schwer-
verletzte    </t>
  </si>
  <si>
    <t xml:space="preserve">Leicht-
verletzte       </t>
  </si>
  <si>
    <t xml:space="preserve">Personen-
kraftwagen</t>
  </si>
  <si>
    <t xml:space="preserve">Lastkraft-
wagen</t>
  </si>
  <si>
    <t xml:space="preserve">Zug-
maschinen</t>
  </si>
  <si>
    <t xml:space="preserve">Krafträder</t>
  </si>
  <si>
    <r>
      <rPr>
        <sz val="8"/>
        <rFont val="Arial"/>
        <family val="2"/>
      </rPr>
      <t xml:space="preserve">als
ALG II</t>
    </r>
    <r>
      <rPr>
        <vertAlign val="superscript"/>
        <sz val="8"/>
        <rFont val="Arial"/>
        <family val="2"/>
      </rPr>
      <t xml:space="preserve"> 4)</t>
    </r>
  </si>
  <si>
    <t xml:space="preserve">Empfänger
unter
15 Jahren</t>
  </si>
  <si>
    <t xml:space="preserve">je 1 000
Ein-
wohner</t>
  </si>
  <si>
    <t xml:space="preserve">Kindertages-
einrichtungen</t>
  </si>
  <si>
    <t xml:space="preserve">öffentlich geför-
derter Kinder-
tagespflege</t>
  </si>
  <si>
    <t xml:space="preserve">unter 3</t>
  </si>
  <si>
    <t xml:space="preserve"> 3 - 6 </t>
  </si>
  <si>
    <t xml:space="preserve">am 31. Dezember</t>
  </si>
  <si>
    <t xml:space="preserve">im Jahr beendet</t>
  </si>
  <si>
    <t xml:space="preserve">darunter für
Kindertages-
einrichtungen</t>
  </si>
  <si>
    <t xml:space="preserve">je Ein-
wohner
in €</t>
  </si>
  <si>
    <t xml:space="preserve">dar. Auslandsums.</t>
  </si>
  <si>
    <t xml:space="preserve">7 und mehr              </t>
  </si>
  <si>
    <t xml:space="preserve">darin
Wohnräume</t>
  </si>
  <si>
    <t xml:space="preserve">im engeren
Sinne</t>
  </si>
  <si>
    <t xml:space="preserve">sonstige unter
Alkohol</t>
  </si>
  <si>
    <t xml:space="preserve">65 Jahre
und älter</t>
  </si>
  <si>
    <r>
      <rPr>
        <sz val="8"/>
        <rFont val="Arial"/>
        <family val="2"/>
      </rPr>
      <t xml:space="preserve">stationär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je 100
Kinder</t>
  </si>
  <si>
    <t xml:space="preserve">am
31.12.</t>
  </si>
  <si>
    <t xml:space="preserve">im Jahr
beendet</t>
  </si>
  <si>
    <t xml:space="preserve">Familien</t>
  </si>
  <si>
    <t xml:space="preserve">Kinder in
den Familien</t>
  </si>
  <si>
    <t xml:space="preserve">1 000 MJ</t>
  </si>
  <si>
    <t xml:space="preserve">1) ohne Automatenaufsteller und Reisegewerbe</t>
  </si>
  <si>
    <t xml:space="preserve">1) vorläufiges Ergebnis; ohne Wohnheime; alle Angaben beinhalten auch leer stehende Wohnungen.</t>
  </si>
  <si>
    <t xml:space="preserve">1) SGB II: Sozialgesetzbuch Zweites Buch - Grundsicherung für Arbeitsuchende (Hartz IV); Quelle: Bundesagentur für Arbeit</t>
  </si>
  <si>
    <t xml:space="preserve">1) SGB XII: Sozialgesetzbuch Zwölftes Buch - Sozialhilfe</t>
  </si>
  <si>
    <t xml:space="preserve">1) vollstationäre Pflege</t>
  </si>
  <si>
    <t xml:space="preserve">1) Sachsen einschließlich der Daten des Kommunalen Sozialverbandes</t>
  </si>
  <si>
    <t xml:space="preserve">2) Erbringung von freiberuflichen, wissenschaftlichen und technischen sowie von sonstigen wirtschaftlichen Dienstleistungen</t>
  </si>
  <si>
    <t xml:space="preserve">2) SGB XII: Sozialgesetzbuch Zwölftes Buch - Sozialhilfe</t>
  </si>
  <si>
    <t xml:space="preserve">2) Das Ergebnis für Sachsen enthält alle Ausgaben - sowohl von den Kreisfreien Städten und Landkreisen   </t>
  </si>
  <si>
    <t xml:space="preserve">2) Kinder in Tagespflege, die nicht zusätzlich eine Kindertageseinrichtung besuchen sowie Kinder in Kindertageseinrichtungen</t>
  </si>
  <si>
    <t xml:space="preserve">    und der obersten Landesjugendbehörden</t>
  </si>
  <si>
    <t xml:space="preserve">3) Wegen Überschneidung der einzelnen Leistungen dürfen die Empfänger nicht zu einer Gesamtzahl addiert werden.</t>
  </si>
  <si>
    <t xml:space="preserve">    als auch vom Kommunalen Sozialverband Sachsen (überörtlicher Träger).</t>
  </si>
  <si>
    <t xml:space="preserve">3) Pädagogisches, Leitungs- und Verwaltungspersonal</t>
  </si>
  <si>
    <t xml:space="preserve">    Die regionale Zuordnung der Leistungsempfänger erfolgt nach ihrem Wohnort, dadurch kein Bezug zu den Ausgaben.</t>
  </si>
  <si>
    <t xml:space="preserve">3) ohne wohngeldrechtliche Teilhaushalte</t>
  </si>
  <si>
    <t xml:space="preserve">    Die Angabe für Sachsen enthält alle Hilfeempfänger mit sächsischem Leistungsträger (auch außerhalb Sachsens wohnende).</t>
  </si>
  <si>
    <t xml:space="preserve">4) Sachsen einschließlich Erstaufnahmeeinrichtung </t>
  </si>
  <si>
    <t xml:space="preserve">4) für erwerbsfähige Hilfebedürftige</t>
  </si>
  <si>
    <t xml:space="preserve">5) nur Empfänger von besonderen Leistungen nach §§ 4-6 Asylbewerberleistungsgesetz</t>
  </si>
  <si>
    <t xml:space="preserve">5) Personen, die lediglich eine Anspruchsberechtigung auf Krankenbehandlung hatten, wurden hier nicht berücksichtigt,</t>
  </si>
  <si>
    <t xml:space="preserve">    da die tatsächliche Inanspruchnahme einer Krankenbehandlung nicht erfasst wird. </t>
  </si>
  <si>
    <t xml:space="preserve">Baulandpreise</t>
  </si>
  <si>
    <r>
      <rPr>
        <sz val="8"/>
        <rFont val="Arial"/>
        <family val="2"/>
      </rPr>
      <t xml:space="preserve">Kreisfreie Stadt
Kreisgebie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Land</t>
    </r>
  </si>
  <si>
    <t xml:space="preserve">Berein. Einnahmen der öffentlichen Kommunalhaushalte 2011 in 1 000 €</t>
  </si>
  <si>
    <t xml:space="preserve">Bereinigte Ausgaben der öffentlichen Kommunalhaushalte 2011 in 1 000 €</t>
  </si>
  <si>
    <t xml:space="preserve">Finanzierungs-
saldo 2011
in 1 000 €</t>
  </si>
  <si>
    <t xml:space="preserve">Ist-Aufkommen an Gemeindesteuern 2011 in 1 000 €</t>
  </si>
  <si>
    <t xml:space="preserve">Durchschnittshebesätze 2011
in %</t>
  </si>
  <si>
    <t xml:space="preserve">Realsteuer-
aufbringungs-
kraft 2011</t>
  </si>
  <si>
    <t xml:space="preserve">Steuereinnahmekraft 2011</t>
  </si>
  <si>
    <t xml:space="preserve">Gewerbe-
steuer- 
umlage
2011</t>
  </si>
  <si>
    <t xml:space="preserve">Schuldenstand am 31.12. 2011</t>
  </si>
  <si>
    <t xml:space="preserve">Kreisfreie Stadt
Kreisgebiet
Land</t>
  </si>
  <si>
    <r>
      <rPr>
        <sz val="8"/>
        <rFont val="Arial"/>
        <family val="2"/>
      </rPr>
      <t xml:space="preserve">Personal des Landes
am 30. Juni 2011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Personal der Gemeinden/
Gemeindeverbände 
am 30. Juni 2011</t>
    </r>
    <r>
      <rPr>
        <vertAlign val="superscript"/>
        <sz val="8"/>
        <rFont val="Arial"/>
        <family val="2"/>
      </rPr>
      <t xml:space="preserve">2)</t>
    </r>
  </si>
  <si>
    <t xml:space="preserve">Kaufwerte für Bauland 2011</t>
  </si>
  <si>
    <t xml:space="preserve">Grundsteuer
A</t>
  </si>
  <si>
    <t xml:space="preserve">Grundsteuer
B</t>
  </si>
  <si>
    <t xml:space="preserve">Gewerbe-
steuer</t>
  </si>
  <si>
    <t xml:space="preserve">Gemeinde-
anteil an der
Einkommen-
steuer</t>
  </si>
  <si>
    <t xml:space="preserve">Gemeinde-
anteil an der
Umsatz-
steuer </t>
  </si>
  <si>
    <r>
      <rPr>
        <sz val="8"/>
        <rFont val="Arial"/>
        <family val="2"/>
      </rPr>
      <t xml:space="preserve">je Ein-
wohner</t>
    </r>
    <r>
      <rPr>
        <vertAlign val="superscript"/>
        <sz val="8"/>
        <rFont val="Arial"/>
        <family val="2"/>
      </rPr>
      <t xml:space="preserve">2)</t>
    </r>
  </si>
  <si>
    <t xml:space="preserve">Bauland
insgesamt</t>
  </si>
  <si>
    <t xml:space="preserve">Einnahmen
der laufenden
Rechnung</t>
  </si>
  <si>
    <t xml:space="preserve">Einnahmen
der Kapital-
rechnung</t>
  </si>
  <si>
    <t xml:space="preserve">Ausgaben
der laufenden
Rechnung</t>
  </si>
  <si>
    <t xml:space="preserve">Ausgaben
der Kapital-
rechnung</t>
  </si>
  <si>
    <t xml:space="preserve">Grund-
steuer A</t>
  </si>
  <si>
    <t xml:space="preserve">Grund-
steuer B</t>
  </si>
  <si>
    <t xml:space="preserve">baureifes Land</t>
  </si>
  <si>
    <t xml:space="preserve">Rohbauland</t>
  </si>
  <si>
    <t xml:space="preserve">Schlüsselzu-
weis. v. Land</t>
  </si>
  <si>
    <t xml:space="preserve">Gebühren, 
zweckgeb. Abg.</t>
  </si>
  <si>
    <t xml:space="preserve">Personal-
ausgaben</t>
  </si>
  <si>
    <t xml:space="preserve">laufender
Sachaufwand</t>
  </si>
  <si>
    <t xml:space="preserve">Sachinves-
titionen</t>
  </si>
  <si>
    <t xml:space="preserve">darunter Bau-
maßnahmen</t>
  </si>
  <si>
    <t xml:space="preserve">Vollzeit-
beschäftigte</t>
  </si>
  <si>
    <t xml:space="preserve">Teilzeit-
beschäftigte</t>
  </si>
  <si>
    <t xml:space="preserve">Anzahl der
Fälle</t>
  </si>
  <si>
    <t xml:space="preserve">Kaufwert</t>
  </si>
  <si>
    <t xml:space="preserve">1 000 m²</t>
  </si>
  <si>
    <t xml:space="preserve">€/m²</t>
  </si>
  <si>
    <t xml:space="preserve">1) Kreisgebiet: Summe der Daten des Landkreises, der kreisangehörigen Gemeinden und der Verwaltungsverbände;   </t>
  </si>
  <si>
    <t xml:space="preserve">1) Kreisgebiet: Summe der Daten des Landkreises, der kreisangehörigen Gemeinden und der Verwaltungsverbände   </t>
  </si>
  <si>
    <t xml:space="preserve">1) Die Sachsensumme enthält auch Beschäftigte, deren Arbeitsort sich außerhalb Sachsens befindet.</t>
  </si>
  <si>
    <t xml:space="preserve">    die Sachsensumme enthält zusätzlich den Kommunalen Sozialverband Sachsen.</t>
  </si>
  <si>
    <t xml:space="preserve">2) Die Kreisgebietssumme enthält die Beschäftigten der Landkreisverwaltung (LRA), kreisangehörigen Gemeinden und </t>
  </si>
  <si>
    <t xml:space="preserve">2) bezogen auf die Bevölkerung am 30. Juni 2011</t>
  </si>
  <si>
    <t xml:space="preserve">    Verwaltungsverbände. Die Sachsensumme enthält darüber hinaus die Beschäftigten des Kommunalen Sozialverbande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[$-409]d\-mmm\-yy"/>
    <numFmt numFmtId="167" formatCode="[$-409]m/d/yyyy"/>
    <numFmt numFmtId="168" formatCode="[$-409]d\-mmm"/>
    <numFmt numFmtId="169" formatCode="General"/>
    <numFmt numFmtId="170" formatCode="#,##0"/>
    <numFmt numFmtId="171" formatCode="##,###,##0__\ ;@__\ "/>
    <numFmt numFmtId="172" formatCode="##\ #\ ##"/>
    <numFmt numFmtId="173" formatCode="0"/>
    <numFmt numFmtId="174" formatCode="#,##0.00__\ ;@__\ "/>
    <numFmt numFmtId="175" formatCode="#,##0.0__\ ;@___ "/>
    <numFmt numFmtId="176" formatCode="\-#,##0.0__\ ;@___ "/>
    <numFmt numFmtId="177" formatCode="##,###,##0;@"/>
    <numFmt numFmtId="178" formatCode="[&gt;=10]\ #,##0.0__\ ;\(#0.0&quot;)  &quot;;@___ "/>
    <numFmt numFmtId="179" formatCode="##,###,##0_ ;@_ "/>
    <numFmt numFmtId="180" formatCode="[$-409]mmm\-yy"/>
    <numFmt numFmtId="181" formatCode="#,##0&quot; €&quot;;[RED]\-#,##0&quot; €&quot;"/>
    <numFmt numFmtId="182" formatCode="#,##0&quot; €&quot;"/>
    <numFmt numFmtId="183" formatCode="#,##0&quot; DM&quot;;[RED]\-#,##0&quot; DM&quot;"/>
    <numFmt numFmtId="184" formatCode="#,##0.0_ ;@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nhaltkreis2006" xfId="21"/>
    <cellStyle name="Standard_Krs-20020101" xfId="22"/>
    <cellStyle name="Standard_Tabelle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8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0</v>
      </c>
    </row>
    <row r="5" customFormat="false" ht="12" hidden="false" customHeight="true" outlineLevel="0" collapsed="false">
      <c r="A5" s="3" t="s">
        <v>1</v>
      </c>
    </row>
    <row r="6" s="5" customFormat="true" ht="12" hidden="false" customHeight="true" outlineLevel="0" collapsed="false">
      <c r="A6" s="4"/>
    </row>
    <row r="7" s="5" customFormat="true" ht="12" hidden="false" customHeight="true" outlineLevel="0" collapsed="false">
      <c r="A7" s="6"/>
    </row>
    <row r="8" s="5" customFormat="true" ht="11.45" hidden="false" customHeight="true" outlineLevel="0" collapsed="false">
      <c r="A8" s="7" t="s">
        <v>2</v>
      </c>
    </row>
    <row r="9" s="5" customFormat="true" ht="11.45" hidden="false" customHeight="true" outlineLevel="0" collapsed="false">
      <c r="A9" s="8"/>
    </row>
    <row r="10" s="5" customFormat="true" ht="11.45" hidden="false" customHeight="true" outlineLevel="0" collapsed="false">
      <c r="A10" s="7" t="s">
        <v>3</v>
      </c>
    </row>
    <row r="11" s="5" customFormat="true" ht="11.45" hidden="false" customHeight="true" outlineLevel="0" collapsed="false">
      <c r="A11" s="8"/>
    </row>
    <row r="12" s="5" customFormat="true" ht="11.45" hidden="false" customHeight="true" outlineLevel="0" collapsed="false">
      <c r="A12" s="7" t="s">
        <v>4</v>
      </c>
    </row>
    <row r="13" s="5" customFormat="true" ht="11.45" hidden="false" customHeight="true" outlineLevel="0" collapsed="false">
      <c r="A13" s="8"/>
      <c r="C13" s="7"/>
    </row>
    <row r="14" s="5" customFormat="true" ht="11.45" hidden="false" customHeight="true" outlineLevel="0" collapsed="false">
      <c r="A14" s="7" t="s">
        <v>5</v>
      </c>
    </row>
    <row r="15" s="5" customFormat="true" ht="11.45" hidden="false" customHeight="true" outlineLevel="0" collapsed="false">
      <c r="A15" s="8"/>
    </row>
    <row r="16" s="5" customFormat="true" ht="11.45" hidden="false" customHeight="true" outlineLevel="0" collapsed="false">
      <c r="A16" s="7" t="s">
        <v>6</v>
      </c>
    </row>
    <row r="17" s="5" customFormat="true" ht="11.45" hidden="false" customHeight="true" outlineLevel="0" collapsed="false">
      <c r="A17" s="8"/>
    </row>
    <row r="18" s="5" customFormat="true" ht="11.45" hidden="false" customHeight="true" outlineLevel="0" collapsed="false">
      <c r="A18" s="7" t="s">
        <v>7</v>
      </c>
    </row>
    <row r="19" s="5" customFormat="true" ht="11.45" hidden="false" customHeight="true" outlineLevel="0" collapsed="false">
      <c r="A19" s="8"/>
    </row>
    <row r="20" s="5" customFormat="true" ht="11.45" hidden="false" customHeight="true" outlineLevel="0" collapsed="false">
      <c r="A20" s="7" t="s">
        <v>8</v>
      </c>
    </row>
    <row r="21" s="5" customFormat="true" ht="11.45" hidden="false" customHeight="true" outlineLevel="0" collapsed="false">
      <c r="A21" s="8"/>
    </row>
    <row r="22" s="5" customFormat="true" ht="11.45" hidden="false" customHeight="true" outlineLevel="0" collapsed="false">
      <c r="A22" s="7" t="s">
        <v>9</v>
      </c>
    </row>
    <row r="23" s="5" customFormat="true" ht="11.45" hidden="false" customHeight="true" outlineLevel="0" collapsed="false">
      <c r="A23" s="8"/>
    </row>
    <row r="24" s="5" customFormat="true" ht="11.45" hidden="false" customHeight="true" outlineLevel="0" collapsed="false">
      <c r="A24" s="7" t="s">
        <v>10</v>
      </c>
    </row>
    <row r="25" s="5" customFormat="true" ht="11.45" hidden="false" customHeight="true" outlineLevel="0" collapsed="false">
      <c r="A25" s="8"/>
    </row>
    <row r="26" s="5" customFormat="true" ht="11.45" hidden="false" customHeight="true" outlineLevel="0" collapsed="false">
      <c r="A26" s="7" t="s">
        <v>11</v>
      </c>
    </row>
    <row r="27" s="5" customFormat="true" ht="11.45" hidden="false" customHeight="true" outlineLevel="0" collapsed="false">
      <c r="A27" s="8"/>
    </row>
    <row r="28" s="5" customFormat="true" ht="11.45" hidden="false" customHeight="true" outlineLevel="0" collapsed="false">
      <c r="A28" s="7" t="s">
        <v>12</v>
      </c>
    </row>
    <row r="29" s="5" customFormat="true" ht="11.45" hidden="false" customHeight="true" outlineLevel="0" collapsed="false">
      <c r="A29" s="8"/>
    </row>
    <row r="30" s="5" customFormat="true" ht="11.45" hidden="false" customHeight="true" outlineLevel="0" collapsed="false">
      <c r="A30" s="7" t="s">
        <v>13</v>
      </c>
    </row>
    <row r="31" s="5" customFormat="true" ht="11.45" hidden="false" customHeight="true" outlineLevel="0" collapsed="false">
      <c r="A31" s="8"/>
    </row>
    <row r="32" s="5" customFormat="true" ht="11.45" hidden="false" customHeight="true" outlineLevel="0" collapsed="false">
      <c r="A32" s="7" t="s">
        <v>14</v>
      </c>
    </row>
    <row r="33" s="5" customFormat="true" ht="11.45" hidden="false" customHeight="true" outlineLevel="0" collapsed="false">
      <c r="A33" s="8"/>
    </row>
    <row r="34" s="5" customFormat="true" ht="11.45" hidden="false" customHeight="true" outlineLevel="0" collapsed="false">
      <c r="A34" s="7" t="s">
        <v>15</v>
      </c>
    </row>
    <row r="35" s="5" customFormat="true" ht="11.45" hidden="false" customHeight="true" outlineLevel="0" collapsed="false">
      <c r="A35" s="8"/>
    </row>
    <row r="36" s="5" customFormat="true" ht="11.45" hidden="false" customHeight="true" outlineLevel="0" collapsed="false">
      <c r="A36" s="7" t="s">
        <v>16</v>
      </c>
    </row>
    <row r="37" s="5" customFormat="true" ht="11.45" hidden="false" customHeight="true" outlineLevel="0" collapsed="false">
      <c r="A37" s="8"/>
    </row>
    <row r="38" s="5" customFormat="true" ht="11.45" hidden="false" customHeight="true" outlineLevel="0" collapsed="false">
      <c r="A38" s="7" t="s">
        <v>17</v>
      </c>
    </row>
    <row r="39" s="5" customFormat="true" ht="11.45" hidden="false" customHeight="true" outlineLevel="0" collapsed="false">
      <c r="A39" s="8"/>
    </row>
    <row r="40" s="5" customFormat="true" ht="11.45" hidden="false" customHeight="true" outlineLevel="0" collapsed="false">
      <c r="A40" s="7" t="s">
        <v>18</v>
      </c>
    </row>
    <row r="41" s="5" customFormat="true" ht="11.45" hidden="false" customHeight="true" outlineLevel="0" collapsed="false">
      <c r="A41" s="8"/>
    </row>
    <row r="42" s="5" customFormat="true" ht="11.45" hidden="false" customHeight="true" outlineLevel="0" collapsed="false">
      <c r="A42" s="7" t="s">
        <v>19</v>
      </c>
    </row>
    <row r="43" s="5" customFormat="true" ht="11.45" hidden="false" customHeight="true" outlineLevel="0" collapsed="false">
      <c r="A43" s="9"/>
    </row>
    <row r="44" s="5" customFormat="true" ht="11.45" hidden="false" customHeight="true" outlineLevel="0" collapsed="false"/>
    <row r="45" s="5" customFormat="true" ht="12" hidden="false" customHeight="false" outlineLevel="0" collapsed="false">
      <c r="A45" s="9"/>
    </row>
    <row r="46" s="5" customFormat="true" ht="12" hidden="false" customHeight="false" outlineLevel="0" collapsed="false"/>
  </sheetData>
  <hyperlinks>
    <hyperlink ref="A8" location="Kreiszahlen1!A2" display="Bevölkerungsstand"/>
    <hyperlink ref="A10" location="Kreiszahlen1!AI2" display="Haushalte"/>
    <hyperlink ref="A12" location="Kreiszahlen1!AY2" display="Bevölkerungsbewegung"/>
    <hyperlink ref="A14" location="Kreiszahlen1!CK2" display="Gesundheitswesen"/>
    <hyperlink ref="A16" location="Kreiszahlen1!DA2" display="Bildungswesen"/>
    <hyperlink ref="A18" location="Kreiszahlen1!FC2" display="Erwerbstätigkeit, Arbeitsmarkt"/>
    <hyperlink ref="A20" location="Kreiszahlen1!GV2" display="Landwirtschaft"/>
    <hyperlink ref="A22" location="Kreiszahlen1!GG2" display="Flächenerhebung"/>
    <hyperlink ref="A24" location="Kreiszahlen2!A2" display="Gewerbeanzeigen"/>
    <hyperlink ref="A26" location="Kreiszahlen2!AE2" display="Insolvenzen"/>
    <hyperlink ref="A28" location="Kreiszahlen2!AJ2" display="Produzierendes Gewerbe "/>
    <hyperlink ref="A30" location="Kreiszahlen2!CN2" display="Bautätigkeit und Wohnungen"/>
    <hyperlink ref="A32" location="Kreiszahlen2!DU2" display="Tourismus"/>
    <hyperlink ref="A34" location="Kreiszahlen2!EP2" display="Verkehr"/>
    <hyperlink ref="A36" location="Kreiszahlen2!FE2" display="Sozialleistungen"/>
    <hyperlink ref="A38" location="Kreiszahlen3!A2" display="Öffentliche Finanzen"/>
    <hyperlink ref="A40" location="Kreiszahlen3!AH2" display="Personalstand"/>
    <hyperlink ref="A42" location="Kreiszahlen3!AN2" display="Kaufwerte für Bauland"/>
  </hyperlinks>
  <printOptions headings="false" gridLines="false" gridLinesSet="true" horizontalCentered="false" verticalCentered="false"/>
  <pageMargins left="0.7875" right="0.7875" top="1.30347222222222" bottom="1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34"/>
  <sheetViews>
    <sheetView showFormulas="false" showGridLines="false" showRowColHeaders="true" showZeros="true" rightToLeft="false" tabSelected="false" showOutlineSymbols="true" defaultGridColor="true" view="normal" topLeftCell="FN2" colorId="64" zoomScale="100" zoomScaleNormal="100" zoomScalePageLayoutView="100" workbookViewId="0">
      <selection pane="topLeft" activeCell="GG2" activeCellId="0" sqref="G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7.7"/>
    <col collapsed="false" customWidth="true" hidden="false" outlineLevel="0" max="3" min="3" style="10" width="9.28"/>
    <col collapsed="false" customWidth="true" hidden="false" outlineLevel="0" max="4" min="4" style="10" width="9.7"/>
    <col collapsed="false" customWidth="true" hidden="false" outlineLevel="0" max="5" min="5" style="10" width="9.99"/>
    <col collapsed="false" customWidth="true" hidden="false" outlineLevel="0" max="7" min="6" style="10" width="10.56"/>
    <col collapsed="false" customWidth="true" hidden="false" outlineLevel="0" max="9" min="8" style="10" width="10.13"/>
    <col collapsed="false" customWidth="true" hidden="false" outlineLevel="0" max="11" min="10" style="10" width="9.7"/>
    <col collapsed="false" customWidth="true" hidden="false" outlineLevel="0" max="12" min="12" style="11" width="9.28"/>
    <col collapsed="false" customWidth="true" hidden="false" outlineLevel="0" max="15" min="13" style="11" width="9.7"/>
    <col collapsed="false" customWidth="true" hidden="false" outlineLevel="0" max="17" min="16" style="11" width="8.7"/>
    <col collapsed="false" customWidth="true" hidden="false" outlineLevel="0" max="18" min="18" style="11" width="27.7"/>
    <col collapsed="false" customWidth="true" hidden="false" outlineLevel="0" max="26" min="19" style="10" width="8.41"/>
    <col collapsed="false" customWidth="true" hidden="false" outlineLevel="0" max="27" min="27" style="10" width="8.56"/>
    <col collapsed="false" customWidth="true" hidden="false" outlineLevel="0" max="29" min="28" style="10" width="8.7"/>
    <col collapsed="false" customWidth="true" hidden="false" outlineLevel="0" max="30" min="30" style="10" width="9.14"/>
    <col collapsed="false" customWidth="true" hidden="false" outlineLevel="0" max="33" min="31" style="10" width="8.7"/>
    <col collapsed="false" customWidth="true" hidden="false" outlineLevel="0" max="35" min="34" style="11" width="8.7"/>
    <col collapsed="false" customWidth="true" hidden="false" outlineLevel="0" max="36" min="36" style="11" width="27.7"/>
    <col collapsed="false" customWidth="true" hidden="false" outlineLevel="0" max="39" min="37" style="12" width="9.7"/>
    <col collapsed="false" customWidth="true" hidden="false" outlineLevel="0" max="40" min="40" style="12" width="10.71"/>
    <col collapsed="false" customWidth="true" hidden="false" outlineLevel="0" max="41" min="41" style="12" width="10.28"/>
    <col collapsed="false" customWidth="true" hidden="false" outlineLevel="0" max="48" min="42" style="12" width="9.7"/>
    <col collapsed="false" customWidth="true" hidden="false" outlineLevel="0" max="49" min="49" style="12" width="10.13"/>
    <col collapsed="false" customWidth="true" hidden="false" outlineLevel="0" max="50" min="50" style="12" width="8.7"/>
    <col collapsed="false" customWidth="true" hidden="false" outlineLevel="0" max="51" min="51" style="11" width="8.7"/>
    <col collapsed="false" customWidth="true" hidden="false" outlineLevel="0" max="52" min="52" style="11" width="27.7"/>
    <col collapsed="false" customWidth="true" hidden="false" outlineLevel="0" max="53" min="53" style="11" width="8.14"/>
    <col collapsed="false" customWidth="true" hidden="false" outlineLevel="0" max="54" min="54" style="11" width="7.7"/>
    <col collapsed="false" customWidth="true" hidden="false" outlineLevel="0" max="55" min="55" style="11" width="8.14"/>
    <col collapsed="false" customWidth="true" hidden="false" outlineLevel="0" max="56" min="56" style="11" width="8.85"/>
    <col collapsed="false" customWidth="true" hidden="false" outlineLevel="0" max="58" min="57" style="10" width="8.7"/>
    <col collapsed="false" customWidth="true" hidden="false" outlineLevel="0" max="60" min="59" style="10" width="7.7"/>
    <col collapsed="false" customWidth="true" hidden="false" outlineLevel="0" max="61" min="61" style="10" width="7.42"/>
    <col collapsed="false" customWidth="true" hidden="false" outlineLevel="0" max="63" min="62" style="10" width="7.7"/>
    <col collapsed="false" customWidth="true" hidden="false" outlineLevel="0" max="64" min="64" style="10" width="9.41"/>
    <col collapsed="false" customWidth="true" hidden="false" outlineLevel="0" max="65" min="65" style="10" width="7.42"/>
    <col collapsed="false" customWidth="true" hidden="false" outlineLevel="0" max="68" min="66" style="10" width="7.7"/>
    <col collapsed="false" customWidth="true" hidden="false" outlineLevel="0" max="70" min="69" style="11" width="8.7"/>
    <col collapsed="false" customWidth="true" hidden="false" outlineLevel="0" max="71" min="71" style="11" width="27.7"/>
    <col collapsed="false" customWidth="true" hidden="false" outlineLevel="0" max="77" min="72" style="10" width="8.41"/>
    <col collapsed="false" customWidth="true" hidden="false" outlineLevel="0" max="78" min="78" style="10" width="7.7"/>
    <col collapsed="false" customWidth="true" hidden="false" outlineLevel="0" max="79" min="79" style="10" width="7.85"/>
    <col collapsed="false" customWidth="true" hidden="false" outlineLevel="0" max="82" min="80" style="10" width="7.7"/>
    <col collapsed="false" customWidth="true" hidden="false" outlineLevel="0" max="83" min="83" style="10" width="7.85"/>
    <col collapsed="false" customWidth="true" hidden="false" outlineLevel="0" max="84" min="84" style="10" width="8.14"/>
    <col collapsed="false" customWidth="true" hidden="false" outlineLevel="0" max="87" min="85" style="10" width="7.85"/>
    <col collapsed="false" customWidth="true" hidden="false" outlineLevel="0" max="89" min="88" style="11" width="8.7"/>
    <col collapsed="false" customWidth="true" hidden="false" outlineLevel="0" max="90" min="90" style="11" width="27.7"/>
    <col collapsed="false" customWidth="true" hidden="false" outlineLevel="0" max="94" min="91" style="10" width="12.56"/>
    <col collapsed="false" customWidth="true" hidden="false" outlineLevel="0" max="96" min="95" style="10" width="8.56"/>
    <col collapsed="false" customWidth="true" hidden="false" outlineLevel="0" max="97" min="97" style="10" width="8.7"/>
    <col collapsed="false" customWidth="true" hidden="false" outlineLevel="0" max="99" min="98" style="10" width="8.56"/>
    <col collapsed="false" customWidth="true" hidden="false" outlineLevel="0" max="100" min="100" style="10" width="8.7"/>
    <col collapsed="false" customWidth="true" hidden="false" outlineLevel="0" max="102" min="101" style="10" width="8.56"/>
    <col collapsed="false" customWidth="true" hidden="false" outlineLevel="0" max="103" min="103" style="10" width="8.7"/>
    <col collapsed="false" customWidth="true" hidden="false" outlineLevel="0" max="105" min="104" style="11" width="8.7"/>
    <col collapsed="false" customWidth="true" hidden="false" outlineLevel="0" max="106" min="106" style="11" width="27.7"/>
    <col collapsed="false" customWidth="true" hidden="false" outlineLevel="0" max="112" min="107" style="10" width="8.28"/>
    <col collapsed="false" customWidth="true" hidden="false" outlineLevel="0" max="114" min="113" style="10" width="7.99"/>
    <col collapsed="false" customWidth="true" hidden="false" outlineLevel="0" max="116" min="115" style="10" width="7.7"/>
    <col collapsed="false" customWidth="true" hidden="false" outlineLevel="0" max="118" min="117" style="10" width="7.99"/>
    <col collapsed="false" customWidth="true" hidden="false" outlineLevel="0" max="122" min="119" style="10" width="7.7"/>
    <col collapsed="false" customWidth="true" hidden="false" outlineLevel="0" max="124" min="123" style="11" width="8.7"/>
    <col collapsed="false" customWidth="true" hidden="false" outlineLevel="0" max="125" min="125" style="11" width="27.7"/>
    <col collapsed="false" customWidth="true" hidden="false" outlineLevel="0" max="127" min="126" style="10" width="9.7"/>
    <col collapsed="false" customWidth="true" hidden="false" outlineLevel="0" max="129" min="128" style="10" width="9.85"/>
    <col collapsed="false" customWidth="true" hidden="false" outlineLevel="0" max="130" min="130" style="10" width="10.71"/>
    <col collapsed="false" customWidth="true" hidden="false" outlineLevel="0" max="138" min="131" style="10" width="9.7"/>
    <col collapsed="false" customWidth="true" hidden="false" outlineLevel="0" max="140" min="139" style="11" width="8.7"/>
    <col collapsed="false" customWidth="true" hidden="false" outlineLevel="0" max="141" min="141" style="11" width="27.7"/>
    <col collapsed="false" customWidth="true" hidden="false" outlineLevel="0" max="147" min="142" style="10" width="8.41"/>
    <col collapsed="false" customWidth="true" hidden="false" outlineLevel="0" max="149" min="148" style="10" width="7.7"/>
    <col collapsed="false" customWidth="true" hidden="false" outlineLevel="0" max="157" min="150" style="10" width="7.85"/>
    <col collapsed="false" customWidth="true" hidden="false" outlineLevel="0" max="159" min="158" style="11" width="8.7"/>
    <col collapsed="false" customWidth="true" hidden="false" outlineLevel="0" max="160" min="160" style="11" width="27.7"/>
    <col collapsed="false" customWidth="true" hidden="false" outlineLevel="0" max="163" min="161" style="10" width="9.99"/>
    <col collapsed="false" customWidth="true" hidden="false" outlineLevel="0" max="165" min="164" style="10" width="10.28"/>
    <col collapsed="false" customWidth="true" hidden="false" outlineLevel="0" max="173" min="166" style="10" width="9.7"/>
    <col collapsed="false" customWidth="true" hidden="false" outlineLevel="0" max="175" min="174" style="11" width="8.7"/>
    <col collapsed="false" customWidth="true" hidden="false" outlineLevel="0" max="176" min="176" style="11" width="27.7"/>
    <col collapsed="false" customWidth="true" hidden="false" outlineLevel="0" max="178" min="177" style="12" width="12.28"/>
    <col collapsed="false" customWidth="true" hidden="false" outlineLevel="0" max="179" min="179" style="12" width="12.7"/>
    <col collapsed="false" customWidth="true" hidden="false" outlineLevel="0" max="180" min="180" style="12" width="12.99"/>
    <col collapsed="false" customWidth="true" hidden="false" outlineLevel="0" max="181" min="181" style="12" width="15.7"/>
    <col collapsed="false" customWidth="true" hidden="false" outlineLevel="0" max="182" min="182" style="12" width="10.71"/>
    <col collapsed="false" customWidth="true" hidden="false" outlineLevel="0" max="184" min="183" style="12" width="10.28"/>
    <col collapsed="false" customWidth="true" hidden="false" outlineLevel="0" max="185" min="185" style="12" width="10.71"/>
    <col collapsed="false" customWidth="true" hidden="false" outlineLevel="0" max="187" min="186" style="12" width="10.28"/>
    <col collapsed="false" customWidth="true" hidden="false" outlineLevel="0" max="189" min="188" style="12" width="8.7"/>
    <col collapsed="false" customWidth="true" hidden="false" outlineLevel="0" max="190" min="190" style="12" width="27.7"/>
    <col collapsed="false" customWidth="true" hidden="false" outlineLevel="0" max="193" min="191" style="12" width="12.42"/>
    <col collapsed="false" customWidth="true" hidden="false" outlineLevel="0" max="194" min="194" style="12" width="12.7"/>
    <col collapsed="false" customWidth="true" hidden="false" outlineLevel="0" max="202" min="195" style="12" width="9.7"/>
    <col collapsed="false" customWidth="true" hidden="false" outlineLevel="0" max="203" min="203" style="12" width="8.7"/>
    <col collapsed="false" customWidth="true" hidden="false" outlineLevel="0" max="204" min="204" style="11" width="8.7"/>
    <col collapsed="false" customWidth="true" hidden="false" outlineLevel="0" max="205" min="205" style="11" width="27.7"/>
    <col collapsed="false" customWidth="true" hidden="false" outlineLevel="0" max="206" min="206" style="10" width="9.7"/>
    <col collapsed="false" customWidth="true" hidden="false" outlineLevel="0" max="209" min="207" style="10" width="10.13"/>
    <col collapsed="false" customWidth="true" hidden="false" outlineLevel="0" max="210" min="210" style="10" width="10.41"/>
    <col collapsed="false" customWidth="true" hidden="false" outlineLevel="0" max="214" min="211" style="10" width="10.13"/>
    <col collapsed="false" customWidth="true" hidden="false" outlineLevel="0" max="218" min="215" style="10" width="9.14"/>
    <col collapsed="false" customWidth="true" hidden="false" outlineLevel="0" max="219" min="219" style="11" width="8.7"/>
    <col collapsed="false" customWidth="true" hidden="false" outlineLevel="0" max="220" min="220" style="12" width="8.7"/>
    <col collapsed="false" customWidth="true" hidden="false" outlineLevel="0" max="221" min="221" style="12" width="27.7"/>
    <col collapsed="false" customWidth="true" hidden="false" outlineLevel="0" max="226" min="222" style="12" width="9.99"/>
    <col collapsed="false" customWidth="true" hidden="false" outlineLevel="0" max="234" min="227" style="12" width="9.7"/>
    <col collapsed="false" customWidth="true" hidden="false" outlineLevel="0" max="235" min="235" style="12" width="8.7"/>
    <col collapsed="false" customWidth="false" hidden="false" outlineLevel="0" max="257" min="236" style="12" width="11.42"/>
  </cols>
  <sheetData>
    <row r="1" s="13" customFormat="true" ht="12" hidden="true" customHeight="true" outlineLevel="0" collapsed="false">
      <c r="A1" s="13" t="s">
        <v>20</v>
      </c>
      <c r="B1" s="14" t="s">
        <v>21</v>
      </c>
      <c r="C1" s="13" t="n">
        <v>1</v>
      </c>
      <c r="D1" s="13" t="n">
        <v>2</v>
      </c>
      <c r="E1" s="13" t="n">
        <v>3</v>
      </c>
      <c r="F1" s="13" t="n">
        <v>4</v>
      </c>
      <c r="G1" s="13" t="n">
        <v>5</v>
      </c>
      <c r="H1" s="13" t="n">
        <v>6</v>
      </c>
      <c r="I1" s="13" t="n">
        <v>7</v>
      </c>
      <c r="J1" s="15"/>
      <c r="L1" s="13" t="n">
        <v>8</v>
      </c>
      <c r="M1" s="13" t="n">
        <v>9</v>
      </c>
      <c r="N1" s="13" t="n">
        <v>10</v>
      </c>
      <c r="O1" s="13" t="n">
        <v>11</v>
      </c>
      <c r="S1" s="13" t="n">
        <v>12</v>
      </c>
      <c r="T1" s="13" t="n">
        <v>13</v>
      </c>
      <c r="U1" s="13" t="n">
        <v>14</v>
      </c>
      <c r="V1" s="13" t="n">
        <v>15</v>
      </c>
      <c r="W1" s="13" t="n">
        <v>16</v>
      </c>
      <c r="Y1" s="13" t="n">
        <v>17</v>
      </c>
      <c r="Z1" s="13" t="n">
        <v>18</v>
      </c>
      <c r="AA1" s="13" t="n">
        <v>19</v>
      </c>
      <c r="AB1" s="13" t="n">
        <v>476</v>
      </c>
      <c r="AC1" s="13" t="n">
        <v>477</v>
      </c>
      <c r="AD1" s="13" t="n">
        <v>478</v>
      </c>
      <c r="AE1" s="13" t="n">
        <v>479</v>
      </c>
      <c r="AF1" s="13" t="n">
        <v>480</v>
      </c>
      <c r="AG1" s="13" t="n">
        <v>481</v>
      </c>
      <c r="AK1" s="13" t="n">
        <v>450</v>
      </c>
      <c r="AL1" s="13" t="n">
        <v>451</v>
      </c>
      <c r="AM1" s="13" t="n">
        <v>452</v>
      </c>
      <c r="AN1" s="13" t="n">
        <v>453</v>
      </c>
      <c r="AO1" s="13" t="n">
        <v>454</v>
      </c>
      <c r="AP1" s="13" t="n">
        <v>455</v>
      </c>
      <c r="AQ1" s="13" t="n">
        <v>456</v>
      </c>
      <c r="AR1" s="13" t="n">
        <v>457</v>
      </c>
      <c r="AS1" s="13" t="n">
        <v>458</v>
      </c>
      <c r="AT1" s="13" t="n">
        <v>459</v>
      </c>
      <c r="AU1" s="13" t="n">
        <v>460</v>
      </c>
      <c r="AV1" s="13" t="n">
        <v>461</v>
      </c>
      <c r="AW1" s="13" t="n">
        <v>462</v>
      </c>
      <c r="BA1" s="13" t="n">
        <v>48</v>
      </c>
      <c r="BB1" s="13" t="n">
        <v>49</v>
      </c>
      <c r="BC1" s="13" t="n">
        <v>50</v>
      </c>
      <c r="BD1" s="13" t="n">
        <v>51</v>
      </c>
      <c r="BE1" s="13" t="n">
        <v>20</v>
      </c>
      <c r="BF1" s="13" t="n">
        <v>22</v>
      </c>
      <c r="BG1" s="13" t="n">
        <v>23</v>
      </c>
      <c r="BH1" s="13" t="n">
        <v>24</v>
      </c>
      <c r="BI1" s="13" t="n">
        <v>26</v>
      </c>
      <c r="BJ1" s="13" t="n">
        <v>27</v>
      </c>
      <c r="BK1" s="13" t="n">
        <v>66</v>
      </c>
      <c r="BL1" s="13" t="n">
        <v>67</v>
      </c>
      <c r="BM1" s="13" t="n">
        <v>68</v>
      </c>
      <c r="BN1" s="13" t="n">
        <v>28</v>
      </c>
      <c r="BO1" s="13" t="n">
        <v>30</v>
      </c>
      <c r="BP1" s="13" t="n">
        <v>31</v>
      </c>
      <c r="BT1" s="13" t="n">
        <v>32</v>
      </c>
      <c r="BU1" s="13" t="n">
        <v>33</v>
      </c>
      <c r="BV1" s="13" t="n">
        <v>34</v>
      </c>
      <c r="BW1" s="13" t="n">
        <v>35</v>
      </c>
      <c r="BX1" s="13" t="n">
        <v>36</v>
      </c>
      <c r="BY1" s="13" t="n">
        <v>37</v>
      </c>
      <c r="BZ1" s="13" t="n">
        <v>38</v>
      </c>
      <c r="CA1" s="13" t="n">
        <v>39</v>
      </c>
      <c r="CB1" s="13" t="n">
        <v>40</v>
      </c>
      <c r="CC1" s="13" t="n">
        <v>41</v>
      </c>
      <c r="CD1" s="13" t="n">
        <v>42</v>
      </c>
      <c r="CE1" s="13" t="n">
        <v>43</v>
      </c>
      <c r="CF1" s="13" t="n">
        <v>44</v>
      </c>
      <c r="CG1" s="13" t="n">
        <v>45</v>
      </c>
      <c r="CH1" s="13" t="n">
        <v>46</v>
      </c>
      <c r="CI1" s="13" t="n">
        <v>47</v>
      </c>
      <c r="CM1" s="13" t="n">
        <v>52</v>
      </c>
      <c r="CN1" s="13" t="n">
        <v>53</v>
      </c>
      <c r="CO1" s="13" t="n">
        <v>54</v>
      </c>
      <c r="CP1" s="13" t="n">
        <v>55</v>
      </c>
      <c r="CQ1" s="13" t="n">
        <v>56</v>
      </c>
      <c r="CS1" s="13" t="n">
        <v>57</v>
      </c>
      <c r="CT1" s="13" t="n">
        <v>58</v>
      </c>
      <c r="CV1" s="13" t="n">
        <v>59</v>
      </c>
      <c r="CW1" s="13" t="n">
        <v>60</v>
      </c>
      <c r="CY1" s="13" t="n">
        <v>61</v>
      </c>
      <c r="DC1" s="13" t="n">
        <v>69</v>
      </c>
      <c r="DD1" s="13" t="n">
        <v>70</v>
      </c>
      <c r="DE1" s="13" t="n">
        <v>71</v>
      </c>
      <c r="DF1" s="13" t="n">
        <v>72</v>
      </c>
      <c r="DG1" s="13" t="n">
        <v>73</v>
      </c>
      <c r="DH1" s="13" t="n">
        <v>74</v>
      </c>
      <c r="DI1" s="13" t="n">
        <v>75</v>
      </c>
      <c r="DJ1" s="13" t="n">
        <v>76</v>
      </c>
      <c r="DK1" s="13" t="n">
        <v>77</v>
      </c>
      <c r="DL1" s="13" t="n">
        <v>78</v>
      </c>
      <c r="DM1" s="13" t="n">
        <v>79</v>
      </c>
      <c r="DN1" s="13" t="n">
        <v>80</v>
      </c>
      <c r="DO1" s="13" t="n">
        <v>81</v>
      </c>
      <c r="DP1" s="13" t="n">
        <v>82</v>
      </c>
      <c r="DQ1" s="13" t="n">
        <v>83</v>
      </c>
      <c r="DR1" s="13" t="n">
        <v>84</v>
      </c>
      <c r="DV1" s="13" t="n">
        <v>85</v>
      </c>
      <c r="DW1" s="13" t="n">
        <v>86</v>
      </c>
      <c r="DX1" s="13" t="n">
        <v>87</v>
      </c>
      <c r="DY1" s="13" t="n">
        <v>88</v>
      </c>
      <c r="DZ1" s="13" t="n">
        <v>89</v>
      </c>
      <c r="EA1" s="13" t="n">
        <v>90</v>
      </c>
      <c r="EB1" s="13" t="n">
        <v>91</v>
      </c>
      <c r="EC1" s="13" t="n">
        <v>92</v>
      </c>
      <c r="ED1" s="13" t="n">
        <v>93</v>
      </c>
      <c r="EE1" s="13" t="n">
        <v>94</v>
      </c>
      <c r="EF1" s="13" t="n">
        <v>95</v>
      </c>
      <c r="EG1" s="13" t="n">
        <v>96</v>
      </c>
      <c r="EH1" s="13" t="n">
        <v>97</v>
      </c>
      <c r="EL1" s="13" t="n">
        <v>98</v>
      </c>
      <c r="EM1" s="13" t="n">
        <v>99</v>
      </c>
      <c r="EN1" s="13" t="n">
        <v>100</v>
      </c>
      <c r="EO1" s="13" t="n">
        <v>101</v>
      </c>
      <c r="EP1" s="13" t="n">
        <v>102</v>
      </c>
      <c r="ER1" s="13" t="n">
        <v>104</v>
      </c>
      <c r="ES1" s="13" t="n">
        <v>105</v>
      </c>
      <c r="ET1" s="13" t="n">
        <v>106</v>
      </c>
      <c r="EU1" s="13" t="n">
        <v>107</v>
      </c>
      <c r="EV1" s="13" t="n">
        <v>108</v>
      </c>
      <c r="EW1" s="13" t="n">
        <v>109</v>
      </c>
      <c r="EX1" s="13" t="n">
        <v>110</v>
      </c>
      <c r="EY1" s="13" t="n">
        <v>111</v>
      </c>
      <c r="EZ1" s="13" t="n">
        <v>112</v>
      </c>
      <c r="FA1" s="13" t="n">
        <v>113</v>
      </c>
      <c r="FE1" s="13" t="n">
        <v>141</v>
      </c>
      <c r="FF1" s="13" t="n">
        <v>142</v>
      </c>
      <c r="FG1" s="13" t="n">
        <v>144</v>
      </c>
      <c r="FH1" s="13" t="n">
        <v>145</v>
      </c>
      <c r="FI1" s="13" t="n">
        <v>146</v>
      </c>
      <c r="FJ1" s="13" t="n">
        <v>147</v>
      </c>
      <c r="FK1" s="13" t="n">
        <v>149</v>
      </c>
      <c r="FL1" s="13" t="n">
        <v>152</v>
      </c>
      <c r="FU1" s="13" t="n">
        <v>464</v>
      </c>
      <c r="FV1" s="13" t="n">
        <v>465</v>
      </c>
      <c r="FW1" s="13" t="n">
        <v>466</v>
      </c>
      <c r="FX1" s="13" t="n">
        <v>467</v>
      </c>
      <c r="FY1" s="13" t="n">
        <v>468</v>
      </c>
      <c r="FZ1" s="13" t="n">
        <v>470</v>
      </c>
      <c r="GA1" s="13" t="n">
        <v>471</v>
      </c>
      <c r="GB1" s="13" t="n">
        <v>472</v>
      </c>
      <c r="GC1" s="13" t="n">
        <v>473</v>
      </c>
      <c r="GD1" s="13" t="n">
        <v>474</v>
      </c>
      <c r="GE1" s="13" t="n">
        <v>475</v>
      </c>
      <c r="GX1" s="13" t="n">
        <v>192</v>
      </c>
      <c r="GY1" s="13" t="n">
        <v>193</v>
      </c>
      <c r="GZ1" s="13" t="n">
        <v>194</v>
      </c>
      <c r="HA1" s="13" t="n">
        <v>195</v>
      </c>
      <c r="HB1" s="13" t="n">
        <v>197</v>
      </c>
      <c r="HC1" s="13" t="n">
        <v>199</v>
      </c>
      <c r="HD1" s="13" t="n">
        <v>200</v>
      </c>
      <c r="HE1" s="13" t="n">
        <v>201</v>
      </c>
      <c r="HF1" s="13" t="n">
        <v>202</v>
      </c>
      <c r="HG1" s="13" t="n">
        <v>204</v>
      </c>
      <c r="HH1" s="13" t="n">
        <v>205</v>
      </c>
      <c r="HI1" s="13" t="n">
        <v>206</v>
      </c>
      <c r="HJ1" s="13" t="n">
        <v>209</v>
      </c>
    </row>
    <row r="2" s="12" customFormat="true" ht="12" hidden="false" customHeight="true" outlineLevel="0" collapsed="false">
      <c r="A2" s="16" t="s">
        <v>2</v>
      </c>
      <c r="P2" s="17" t="s">
        <v>2</v>
      </c>
      <c r="Q2" s="18" t="s">
        <v>22</v>
      </c>
      <c r="AH2" s="17" t="s">
        <v>22</v>
      </c>
      <c r="AI2" s="18" t="s">
        <v>23</v>
      </c>
      <c r="AX2" s="17" t="s">
        <v>24</v>
      </c>
      <c r="AY2" s="16" t="s">
        <v>4</v>
      </c>
      <c r="BQ2" s="17" t="s">
        <v>4</v>
      </c>
      <c r="BR2" s="16" t="s">
        <v>4</v>
      </c>
      <c r="CJ2" s="17" t="s">
        <v>4</v>
      </c>
      <c r="CK2" s="16" t="s">
        <v>5</v>
      </c>
      <c r="CZ2" s="17" t="s">
        <v>5</v>
      </c>
      <c r="DA2" s="16" t="s">
        <v>6</v>
      </c>
      <c r="DS2" s="17" t="s">
        <v>6</v>
      </c>
      <c r="DT2" s="16" t="s">
        <v>6</v>
      </c>
      <c r="EI2" s="17" t="s">
        <v>6</v>
      </c>
      <c r="EJ2" s="16" t="s">
        <v>6</v>
      </c>
      <c r="FB2" s="17" t="s">
        <v>6</v>
      </c>
      <c r="FC2" s="16" t="s">
        <v>25</v>
      </c>
      <c r="FR2" s="17" t="s">
        <v>25</v>
      </c>
      <c r="FS2" s="18" t="s">
        <v>26</v>
      </c>
      <c r="GF2" s="17" t="s">
        <v>26</v>
      </c>
      <c r="GG2" s="16" t="s">
        <v>9</v>
      </c>
      <c r="GU2" s="17" t="s">
        <v>9</v>
      </c>
      <c r="GV2" s="16" t="s">
        <v>8</v>
      </c>
      <c r="HK2" s="17" t="s">
        <v>8</v>
      </c>
      <c r="HL2" s="16" t="s">
        <v>8</v>
      </c>
      <c r="IA2" s="17" t="s">
        <v>8</v>
      </c>
    </row>
    <row r="3" s="12" customFormat="true" ht="12" hidden="false" customHeight="true" outlineLevel="0" collapsed="false">
      <c r="L3" s="19"/>
      <c r="M3" s="19"/>
      <c r="N3" s="19"/>
      <c r="O3" s="19"/>
      <c r="P3" s="19"/>
      <c r="Q3" s="19"/>
      <c r="R3" s="19"/>
      <c r="AH3" s="19"/>
      <c r="AI3" s="19"/>
      <c r="AJ3" s="19"/>
      <c r="AY3" s="19"/>
      <c r="AZ3" s="19"/>
      <c r="BA3" s="19"/>
      <c r="BB3" s="19"/>
      <c r="BC3" s="19"/>
      <c r="BD3" s="19"/>
      <c r="BQ3" s="19"/>
      <c r="BR3" s="19"/>
      <c r="BS3" s="19"/>
      <c r="CF3" s="20"/>
      <c r="CJ3" s="19"/>
      <c r="CK3" s="19"/>
      <c r="CL3" s="19"/>
      <c r="CZ3" s="19"/>
      <c r="DA3" s="19"/>
      <c r="DB3" s="19"/>
      <c r="DS3" s="19"/>
      <c r="DT3" s="19"/>
      <c r="DU3" s="19"/>
      <c r="EI3" s="19"/>
      <c r="EJ3" s="19"/>
      <c r="EK3" s="19"/>
      <c r="FB3" s="19"/>
      <c r="FC3" s="19"/>
      <c r="FD3" s="19"/>
      <c r="FR3" s="19"/>
      <c r="FS3" s="19"/>
      <c r="FT3" s="19"/>
      <c r="GG3" s="19"/>
      <c r="GH3" s="19"/>
      <c r="GU3" s="19"/>
      <c r="GV3" s="19"/>
      <c r="GW3" s="19"/>
      <c r="HK3" s="19"/>
      <c r="HL3" s="19"/>
      <c r="HM3" s="19"/>
      <c r="HN3" s="19"/>
      <c r="HO3" s="19"/>
      <c r="HP3" s="19"/>
      <c r="HQ3" s="19"/>
      <c r="IA3" s="19"/>
    </row>
    <row r="4" s="47" customFormat="true" ht="12.75" hidden="false" customHeight="true" outlineLevel="0" collapsed="false">
      <c r="A4" s="21" t="s">
        <v>27</v>
      </c>
      <c r="B4" s="21" t="s">
        <v>28</v>
      </c>
      <c r="C4" s="22" t="s">
        <v>29</v>
      </c>
      <c r="D4" s="22"/>
      <c r="E4" s="23" t="s">
        <v>30</v>
      </c>
      <c r="F4" s="24" t="s">
        <v>31</v>
      </c>
      <c r="G4" s="24"/>
      <c r="H4" s="25" t="s">
        <v>31</v>
      </c>
      <c r="I4" s="25"/>
      <c r="J4" s="22" t="s">
        <v>32</v>
      </c>
      <c r="K4" s="22"/>
      <c r="L4" s="26" t="s">
        <v>33</v>
      </c>
      <c r="M4" s="22" t="s">
        <v>34</v>
      </c>
      <c r="N4" s="22"/>
      <c r="O4" s="22"/>
      <c r="P4" s="27" t="s">
        <v>27</v>
      </c>
      <c r="Q4" s="21" t="s">
        <v>27</v>
      </c>
      <c r="R4" s="21" t="s">
        <v>28</v>
      </c>
      <c r="S4" s="28" t="s">
        <v>35</v>
      </c>
      <c r="T4" s="28"/>
      <c r="U4" s="28"/>
      <c r="V4" s="28"/>
      <c r="W4" s="28"/>
      <c r="X4" s="28"/>
      <c r="Y4" s="29" t="s">
        <v>36</v>
      </c>
      <c r="Z4" s="29"/>
      <c r="AA4" s="29"/>
      <c r="AB4" s="30" t="s">
        <v>37</v>
      </c>
      <c r="AC4" s="30"/>
      <c r="AD4" s="30"/>
      <c r="AE4" s="30"/>
      <c r="AF4" s="30"/>
      <c r="AG4" s="30"/>
      <c r="AH4" s="27" t="s">
        <v>27</v>
      </c>
      <c r="AI4" s="21" t="s">
        <v>27</v>
      </c>
      <c r="AJ4" s="21" t="s">
        <v>28</v>
      </c>
      <c r="AK4" s="31" t="s">
        <v>38</v>
      </c>
      <c r="AL4" s="31"/>
      <c r="AM4" s="31"/>
      <c r="AN4" s="31"/>
      <c r="AO4" s="31"/>
      <c r="AP4" s="25" t="s">
        <v>39</v>
      </c>
      <c r="AQ4" s="25"/>
      <c r="AR4" s="25"/>
      <c r="AS4" s="25"/>
      <c r="AT4" s="25"/>
      <c r="AU4" s="25"/>
      <c r="AV4" s="25"/>
      <c r="AW4" s="22" t="s">
        <v>40</v>
      </c>
      <c r="AX4" s="27" t="s">
        <v>27</v>
      </c>
      <c r="AY4" s="21" t="s">
        <v>27</v>
      </c>
      <c r="AZ4" s="21" t="s">
        <v>28</v>
      </c>
      <c r="BA4" s="25" t="s">
        <v>41</v>
      </c>
      <c r="BB4" s="25"/>
      <c r="BC4" s="25"/>
      <c r="BD4" s="25"/>
      <c r="BE4" s="32" t="s">
        <v>42</v>
      </c>
      <c r="BF4" s="32"/>
      <c r="BG4" s="33" t="n">
        <v>2011</v>
      </c>
      <c r="BH4" s="34" t="s">
        <v>43</v>
      </c>
      <c r="BI4" s="34"/>
      <c r="BJ4" s="34"/>
      <c r="BK4" s="34"/>
      <c r="BL4" s="34"/>
      <c r="BM4" s="34"/>
      <c r="BN4" s="22" t="s">
        <v>44</v>
      </c>
      <c r="BO4" s="22"/>
      <c r="BP4" s="22"/>
      <c r="BQ4" s="27" t="s">
        <v>27</v>
      </c>
      <c r="BR4" s="21" t="s">
        <v>27</v>
      </c>
      <c r="BS4" s="21" t="s">
        <v>28</v>
      </c>
      <c r="BT4" s="25" t="s">
        <v>45</v>
      </c>
      <c r="BU4" s="25"/>
      <c r="BV4" s="25"/>
      <c r="BW4" s="25"/>
      <c r="BX4" s="32" t="s">
        <v>46</v>
      </c>
      <c r="BY4" s="32"/>
      <c r="BZ4" s="35" t="s">
        <v>47</v>
      </c>
      <c r="CA4" s="25"/>
      <c r="CB4" s="36" t="s">
        <v>48</v>
      </c>
      <c r="CC4" s="36"/>
      <c r="CD4" s="36"/>
      <c r="CE4" s="36"/>
      <c r="CF4" s="37" t="s">
        <v>49</v>
      </c>
      <c r="CG4" s="37"/>
      <c r="CH4" s="37"/>
      <c r="CI4" s="37"/>
      <c r="CJ4" s="27" t="s">
        <v>27</v>
      </c>
      <c r="CK4" s="21" t="s">
        <v>27</v>
      </c>
      <c r="CL4" s="21" t="s">
        <v>28</v>
      </c>
      <c r="CM4" s="38" t="s">
        <v>50</v>
      </c>
      <c r="CN4" s="38"/>
      <c r="CO4" s="39" t="s">
        <v>51</v>
      </c>
      <c r="CP4" s="39"/>
      <c r="CQ4" s="40" t="s">
        <v>52</v>
      </c>
      <c r="CR4" s="40"/>
      <c r="CS4" s="40"/>
      <c r="CT4" s="38" t="s">
        <v>53</v>
      </c>
      <c r="CU4" s="38"/>
      <c r="CV4" s="38"/>
      <c r="CW4" s="38" t="s">
        <v>54</v>
      </c>
      <c r="CX4" s="38"/>
      <c r="CY4" s="38"/>
      <c r="CZ4" s="27" t="s">
        <v>27</v>
      </c>
      <c r="DA4" s="21" t="s">
        <v>27</v>
      </c>
      <c r="DB4" s="21" t="s">
        <v>28</v>
      </c>
      <c r="DC4" s="31" t="s">
        <v>55</v>
      </c>
      <c r="DD4" s="31"/>
      <c r="DE4" s="31"/>
      <c r="DF4" s="31"/>
      <c r="DG4" s="31"/>
      <c r="DH4" s="31"/>
      <c r="DI4" s="25" t="s">
        <v>55</v>
      </c>
      <c r="DJ4" s="25"/>
      <c r="DK4" s="25"/>
      <c r="DL4" s="25"/>
      <c r="DM4" s="25"/>
      <c r="DN4" s="25"/>
      <c r="DO4" s="25"/>
      <c r="DP4" s="25"/>
      <c r="DQ4" s="25"/>
      <c r="DR4" s="25"/>
      <c r="DS4" s="27" t="s">
        <v>27</v>
      </c>
      <c r="DT4" s="21" t="s">
        <v>27</v>
      </c>
      <c r="DU4" s="21" t="s">
        <v>28</v>
      </c>
      <c r="DV4" s="31" t="s">
        <v>56</v>
      </c>
      <c r="DW4" s="31"/>
      <c r="DX4" s="31"/>
      <c r="DY4" s="31"/>
      <c r="DZ4" s="31"/>
      <c r="EA4" s="41" t="s">
        <v>57</v>
      </c>
      <c r="EB4" s="41"/>
      <c r="EC4" s="41"/>
      <c r="ED4" s="41"/>
      <c r="EE4" s="22" t="s">
        <v>58</v>
      </c>
      <c r="EF4" s="22"/>
      <c r="EG4" s="22"/>
      <c r="EH4" s="22"/>
      <c r="EI4" s="27" t="s">
        <v>27</v>
      </c>
      <c r="EJ4" s="21" t="s">
        <v>27</v>
      </c>
      <c r="EK4" s="21" t="s">
        <v>28</v>
      </c>
      <c r="EL4" s="22" t="s">
        <v>59</v>
      </c>
      <c r="EM4" s="22"/>
      <c r="EN4" s="22"/>
      <c r="EO4" s="22"/>
      <c r="EP4" s="42" t="s">
        <v>60</v>
      </c>
      <c r="EQ4" s="42"/>
      <c r="ER4" s="43" t="s">
        <v>61</v>
      </c>
      <c r="ES4" s="43"/>
      <c r="ET4" s="22" t="s">
        <v>62</v>
      </c>
      <c r="EU4" s="22"/>
      <c r="EV4" s="22"/>
      <c r="EW4" s="22"/>
      <c r="EX4" s="22" t="s">
        <v>63</v>
      </c>
      <c r="EY4" s="22"/>
      <c r="EZ4" s="22"/>
      <c r="FA4" s="22"/>
      <c r="FB4" s="27" t="s">
        <v>27</v>
      </c>
      <c r="FC4" s="21" t="s">
        <v>27</v>
      </c>
      <c r="FD4" s="21" t="s">
        <v>28</v>
      </c>
      <c r="FE4" s="22" t="s">
        <v>64</v>
      </c>
      <c r="FF4" s="22"/>
      <c r="FG4" s="22"/>
      <c r="FH4" s="42" t="s">
        <v>65</v>
      </c>
      <c r="FI4" s="42"/>
      <c r="FJ4" s="44" t="s">
        <v>66</v>
      </c>
      <c r="FK4" s="25" t="s">
        <v>67</v>
      </c>
      <c r="FL4" s="25"/>
      <c r="FM4" s="25"/>
      <c r="FN4" s="25"/>
      <c r="FO4" s="25"/>
      <c r="FP4" s="25"/>
      <c r="FQ4" s="25"/>
      <c r="FR4" s="27" t="s">
        <v>27</v>
      </c>
      <c r="FS4" s="21" t="s">
        <v>27</v>
      </c>
      <c r="FT4" s="21" t="s">
        <v>28</v>
      </c>
      <c r="FU4" s="31" t="s">
        <v>68</v>
      </c>
      <c r="FV4" s="31"/>
      <c r="FW4" s="31"/>
      <c r="FX4" s="31"/>
      <c r="FY4" s="25" t="s">
        <v>68</v>
      </c>
      <c r="FZ4" s="25"/>
      <c r="GA4" s="25"/>
      <c r="GB4" s="25"/>
      <c r="GC4" s="25"/>
      <c r="GD4" s="25"/>
      <c r="GE4" s="25"/>
      <c r="GF4" s="27" t="s">
        <v>27</v>
      </c>
      <c r="GG4" s="21" t="s">
        <v>27</v>
      </c>
      <c r="GH4" s="21" t="s">
        <v>28</v>
      </c>
      <c r="GI4" s="31" t="s">
        <v>69</v>
      </c>
      <c r="GJ4" s="31"/>
      <c r="GK4" s="31"/>
      <c r="GL4" s="31"/>
      <c r="GM4" s="25" t="s">
        <v>69</v>
      </c>
      <c r="GN4" s="25"/>
      <c r="GO4" s="25"/>
      <c r="GP4" s="25"/>
      <c r="GQ4" s="25"/>
      <c r="GR4" s="25"/>
      <c r="GS4" s="25"/>
      <c r="GT4" s="25"/>
      <c r="GU4" s="27" t="s">
        <v>27</v>
      </c>
      <c r="GV4" s="21" t="s">
        <v>27</v>
      </c>
      <c r="GW4" s="21" t="s">
        <v>28</v>
      </c>
      <c r="GX4" s="31" t="s">
        <v>70</v>
      </c>
      <c r="GY4" s="31"/>
      <c r="GZ4" s="31"/>
      <c r="HA4" s="31"/>
      <c r="HB4" s="45"/>
      <c r="HC4" s="40" t="s">
        <v>71</v>
      </c>
      <c r="HD4" s="40"/>
      <c r="HE4" s="40"/>
      <c r="HF4" s="40"/>
      <c r="HG4" s="40"/>
      <c r="HH4" s="40"/>
      <c r="HI4" s="40"/>
      <c r="HJ4" s="40"/>
      <c r="HK4" s="27" t="s">
        <v>27</v>
      </c>
      <c r="HL4" s="21" t="s">
        <v>27</v>
      </c>
      <c r="HM4" s="21" t="s">
        <v>28</v>
      </c>
      <c r="HN4" s="46" t="s">
        <v>72</v>
      </c>
      <c r="HO4" s="46"/>
      <c r="HP4" s="46"/>
      <c r="HQ4" s="46"/>
      <c r="HR4" s="46"/>
      <c r="HS4" s="40" t="s">
        <v>72</v>
      </c>
      <c r="HT4" s="40"/>
      <c r="HU4" s="40"/>
      <c r="HV4" s="40"/>
      <c r="HW4" s="40"/>
      <c r="HX4" s="40"/>
      <c r="HY4" s="40"/>
      <c r="HZ4" s="40"/>
      <c r="IA4" s="27" t="s">
        <v>27</v>
      </c>
    </row>
    <row r="5" s="74" customFormat="true" ht="12.75" hidden="false" customHeight="true" outlineLevel="0" collapsed="false">
      <c r="A5" s="21"/>
      <c r="B5" s="21"/>
      <c r="C5" s="22"/>
      <c r="D5" s="22"/>
      <c r="E5" s="23"/>
      <c r="F5" s="48" t="s">
        <v>73</v>
      </c>
      <c r="G5" s="49" t="s">
        <v>74</v>
      </c>
      <c r="H5" s="50" t="s">
        <v>75</v>
      </c>
      <c r="I5" s="50"/>
      <c r="J5" s="22"/>
      <c r="K5" s="22"/>
      <c r="L5" s="26"/>
      <c r="M5" s="22"/>
      <c r="N5" s="22"/>
      <c r="O5" s="22"/>
      <c r="P5" s="27"/>
      <c r="Q5" s="21"/>
      <c r="R5" s="21"/>
      <c r="S5" s="28"/>
      <c r="T5" s="28"/>
      <c r="U5" s="28"/>
      <c r="V5" s="28"/>
      <c r="W5" s="28"/>
      <c r="X5" s="28"/>
      <c r="Y5" s="29"/>
      <c r="Z5" s="29"/>
      <c r="AA5" s="29"/>
      <c r="AB5" s="30"/>
      <c r="AC5" s="30"/>
      <c r="AD5" s="30"/>
      <c r="AE5" s="30"/>
      <c r="AF5" s="30"/>
      <c r="AG5" s="30"/>
      <c r="AH5" s="27"/>
      <c r="AI5" s="21"/>
      <c r="AJ5" s="21"/>
      <c r="AK5" s="51" t="s">
        <v>76</v>
      </c>
      <c r="AL5" s="52" t="s">
        <v>77</v>
      </c>
      <c r="AM5" s="52"/>
      <c r="AN5" s="52"/>
      <c r="AO5" s="53" t="s">
        <v>78</v>
      </c>
      <c r="AP5" s="54" t="s">
        <v>79</v>
      </c>
      <c r="AQ5" s="52" t="s">
        <v>80</v>
      </c>
      <c r="AR5" s="52"/>
      <c r="AS5" s="52"/>
      <c r="AT5" s="52"/>
      <c r="AU5" s="52"/>
      <c r="AV5" s="52"/>
      <c r="AW5" s="22"/>
      <c r="AX5" s="27"/>
      <c r="AY5" s="21"/>
      <c r="AZ5" s="21"/>
      <c r="BA5" s="55" t="s">
        <v>81</v>
      </c>
      <c r="BB5" s="56" t="s">
        <v>82</v>
      </c>
      <c r="BC5" s="56"/>
      <c r="BD5" s="56"/>
      <c r="BE5" s="57" t="s">
        <v>76</v>
      </c>
      <c r="BF5" s="53" t="s">
        <v>83</v>
      </c>
      <c r="BG5" s="58" t="s">
        <v>84</v>
      </c>
      <c r="BH5" s="57" t="s">
        <v>76</v>
      </c>
      <c r="BI5" s="55" t="s">
        <v>83</v>
      </c>
      <c r="BJ5" s="53" t="s">
        <v>84</v>
      </c>
      <c r="BK5" s="59" t="s">
        <v>85</v>
      </c>
      <c r="BL5" s="59"/>
      <c r="BM5" s="59"/>
      <c r="BN5" s="22"/>
      <c r="BO5" s="22"/>
      <c r="BP5" s="22"/>
      <c r="BQ5" s="27"/>
      <c r="BR5" s="21"/>
      <c r="BS5" s="21"/>
      <c r="BT5" s="57" t="s">
        <v>76</v>
      </c>
      <c r="BU5" s="58" t="s">
        <v>86</v>
      </c>
      <c r="BV5" s="55" t="s">
        <v>87</v>
      </c>
      <c r="BW5" s="55" t="s">
        <v>84</v>
      </c>
      <c r="BX5" s="57" t="s">
        <v>76</v>
      </c>
      <c r="BY5" s="53" t="s">
        <v>86</v>
      </c>
      <c r="BZ5" s="58" t="s">
        <v>87</v>
      </c>
      <c r="CA5" s="55" t="s">
        <v>84</v>
      </c>
      <c r="CB5" s="57" t="s">
        <v>76</v>
      </c>
      <c r="CC5" s="58" t="s">
        <v>86</v>
      </c>
      <c r="CD5" s="55" t="s">
        <v>87</v>
      </c>
      <c r="CE5" s="55" t="s">
        <v>84</v>
      </c>
      <c r="CF5" s="57" t="s">
        <v>76</v>
      </c>
      <c r="CG5" s="58" t="s">
        <v>86</v>
      </c>
      <c r="CH5" s="55" t="s">
        <v>87</v>
      </c>
      <c r="CI5" s="55" t="s">
        <v>84</v>
      </c>
      <c r="CJ5" s="27"/>
      <c r="CK5" s="21"/>
      <c r="CL5" s="21"/>
      <c r="CM5" s="38"/>
      <c r="CN5" s="38"/>
      <c r="CO5" s="39"/>
      <c r="CP5" s="39"/>
      <c r="CQ5" s="40"/>
      <c r="CR5" s="40"/>
      <c r="CS5" s="40"/>
      <c r="CT5" s="38"/>
      <c r="CU5" s="38"/>
      <c r="CV5" s="38"/>
      <c r="CW5" s="38"/>
      <c r="CX5" s="38"/>
      <c r="CY5" s="38"/>
      <c r="CZ5" s="27"/>
      <c r="DA5" s="21"/>
      <c r="DB5" s="21"/>
      <c r="DC5" s="52" t="s">
        <v>88</v>
      </c>
      <c r="DD5" s="52"/>
      <c r="DE5" s="52"/>
      <c r="DF5" s="52"/>
      <c r="DG5" s="60" t="s">
        <v>89</v>
      </c>
      <c r="DH5" s="60"/>
      <c r="DI5" s="61" t="s">
        <v>89</v>
      </c>
      <c r="DJ5" s="61"/>
      <c r="DK5" s="62" t="s">
        <v>90</v>
      </c>
      <c r="DL5" s="62"/>
      <c r="DM5" s="62"/>
      <c r="DN5" s="62"/>
      <c r="DO5" s="63" t="s">
        <v>91</v>
      </c>
      <c r="DP5" s="63"/>
      <c r="DQ5" s="63"/>
      <c r="DR5" s="63"/>
      <c r="DS5" s="27"/>
      <c r="DT5" s="21"/>
      <c r="DU5" s="21"/>
      <c r="DV5" s="57" t="s">
        <v>76</v>
      </c>
      <c r="DW5" s="64" t="s">
        <v>92</v>
      </c>
      <c r="DX5" s="64"/>
      <c r="DY5" s="64"/>
      <c r="DZ5" s="64"/>
      <c r="EA5" s="41"/>
      <c r="EB5" s="41"/>
      <c r="EC5" s="41"/>
      <c r="ED5" s="41"/>
      <c r="EE5" s="22"/>
      <c r="EF5" s="22"/>
      <c r="EG5" s="22"/>
      <c r="EH5" s="22"/>
      <c r="EI5" s="27"/>
      <c r="EJ5" s="21"/>
      <c r="EK5" s="21"/>
      <c r="EL5" s="22"/>
      <c r="EM5" s="22"/>
      <c r="EN5" s="22"/>
      <c r="EO5" s="22"/>
      <c r="EP5" s="42"/>
      <c r="EQ5" s="42"/>
      <c r="ER5" s="43"/>
      <c r="ES5" s="43"/>
      <c r="ET5" s="22"/>
      <c r="EU5" s="22"/>
      <c r="EV5" s="22"/>
      <c r="EW5" s="22"/>
      <c r="EX5" s="22"/>
      <c r="EY5" s="22"/>
      <c r="EZ5" s="22"/>
      <c r="FA5" s="22"/>
      <c r="FB5" s="27"/>
      <c r="FC5" s="21"/>
      <c r="FD5" s="21"/>
      <c r="FE5" s="22"/>
      <c r="FF5" s="22"/>
      <c r="FG5" s="22"/>
      <c r="FH5" s="42"/>
      <c r="FI5" s="42"/>
      <c r="FJ5" s="65"/>
      <c r="FK5" s="66" t="s">
        <v>76</v>
      </c>
      <c r="FL5" s="67" t="s">
        <v>93</v>
      </c>
      <c r="FM5" s="67"/>
      <c r="FN5" s="67"/>
      <c r="FO5" s="67"/>
      <c r="FP5" s="67"/>
      <c r="FQ5" s="67"/>
      <c r="FR5" s="27"/>
      <c r="FS5" s="21"/>
      <c r="FT5" s="21"/>
      <c r="FU5" s="59" t="s">
        <v>94</v>
      </c>
      <c r="FV5" s="68" t="s">
        <v>95</v>
      </c>
      <c r="FW5" s="68"/>
      <c r="FX5" s="68"/>
      <c r="FY5" s="69"/>
      <c r="FZ5" s="59" t="s">
        <v>96</v>
      </c>
      <c r="GA5" s="52" t="s">
        <v>92</v>
      </c>
      <c r="GB5" s="52"/>
      <c r="GC5" s="59" t="s">
        <v>97</v>
      </c>
      <c r="GD5" s="52" t="s">
        <v>92</v>
      </c>
      <c r="GE5" s="52"/>
      <c r="GF5" s="27"/>
      <c r="GG5" s="21"/>
      <c r="GH5" s="21"/>
      <c r="GI5" s="57" t="s">
        <v>76</v>
      </c>
      <c r="GJ5" s="60"/>
      <c r="GK5" s="60"/>
      <c r="GL5" s="70" t="s">
        <v>98</v>
      </c>
      <c r="GM5" s="71" t="s">
        <v>99</v>
      </c>
      <c r="GN5" s="64"/>
      <c r="GO5" s="67"/>
      <c r="GP5" s="55" t="s">
        <v>100</v>
      </c>
      <c r="GQ5" s="55" t="s">
        <v>101</v>
      </c>
      <c r="GR5" s="55" t="s">
        <v>102</v>
      </c>
      <c r="GS5" s="55" t="s">
        <v>103</v>
      </c>
      <c r="GT5" s="55" t="s">
        <v>104</v>
      </c>
      <c r="GU5" s="27"/>
      <c r="GV5" s="21"/>
      <c r="GW5" s="21"/>
      <c r="GX5" s="57" t="s">
        <v>76</v>
      </c>
      <c r="GY5" s="72" t="s">
        <v>105</v>
      </c>
      <c r="GZ5" s="72"/>
      <c r="HA5" s="72"/>
      <c r="HB5" s="72"/>
      <c r="HC5" s="73" t="s">
        <v>76</v>
      </c>
      <c r="HD5" s="73"/>
      <c r="HE5" s="67" t="s">
        <v>93</v>
      </c>
      <c r="HF5" s="67"/>
      <c r="HG5" s="67"/>
      <c r="HH5" s="67"/>
      <c r="HI5" s="67"/>
      <c r="HJ5" s="67"/>
      <c r="HK5" s="27"/>
      <c r="HL5" s="21"/>
      <c r="HM5" s="21"/>
      <c r="HN5" s="46"/>
      <c r="HO5" s="46"/>
      <c r="HP5" s="46"/>
      <c r="HQ5" s="46"/>
      <c r="HR5" s="46"/>
      <c r="HS5" s="40"/>
      <c r="HT5" s="40"/>
      <c r="HU5" s="40"/>
      <c r="HV5" s="40"/>
      <c r="HW5" s="40"/>
      <c r="HX5" s="40"/>
      <c r="HY5" s="40"/>
      <c r="HZ5" s="40"/>
      <c r="IA5" s="27"/>
    </row>
    <row r="6" s="74" customFormat="true" ht="12.75" hidden="false" customHeight="true" outlineLevel="0" collapsed="false">
      <c r="A6" s="21"/>
      <c r="B6" s="21"/>
      <c r="C6" s="57" t="s">
        <v>76</v>
      </c>
      <c r="D6" s="55" t="s">
        <v>106</v>
      </c>
      <c r="E6" s="23"/>
      <c r="F6" s="48"/>
      <c r="G6" s="49"/>
      <c r="H6" s="49"/>
      <c r="I6" s="50"/>
      <c r="J6" s="75" t="str">
        <f aca="false">"3. Oktober
1990"</f>
        <v>3. Oktober
1990</v>
      </c>
      <c r="K6" s="76" t="str">
        <f aca="false">"31. Dezember
2010"</f>
        <v>31. Dezember
2010</v>
      </c>
      <c r="L6" s="26"/>
      <c r="M6" s="57" t="s">
        <v>76</v>
      </c>
      <c r="N6" s="57" t="s">
        <v>86</v>
      </c>
      <c r="O6" s="66" t="s">
        <v>87</v>
      </c>
      <c r="P6" s="27"/>
      <c r="Q6" s="21"/>
      <c r="R6" s="21"/>
      <c r="S6" s="57" t="s">
        <v>107</v>
      </c>
      <c r="T6" s="55" t="s">
        <v>108</v>
      </c>
      <c r="U6" s="55" t="s">
        <v>109</v>
      </c>
      <c r="V6" s="55" t="s">
        <v>110</v>
      </c>
      <c r="W6" s="53" t="s">
        <v>111</v>
      </c>
      <c r="X6" s="53" t="s">
        <v>112</v>
      </c>
      <c r="Y6" s="58" t="s">
        <v>113</v>
      </c>
      <c r="Z6" s="55" t="s">
        <v>114</v>
      </c>
      <c r="AA6" s="55" t="s">
        <v>115</v>
      </c>
      <c r="AB6" s="63" t="s">
        <v>76</v>
      </c>
      <c r="AC6" s="76" t="s">
        <v>116</v>
      </c>
      <c r="AD6" s="76" t="s">
        <v>117</v>
      </c>
      <c r="AE6" s="76" t="s">
        <v>118</v>
      </c>
      <c r="AF6" s="76" t="s">
        <v>119</v>
      </c>
      <c r="AG6" s="73" t="s">
        <v>120</v>
      </c>
      <c r="AH6" s="27"/>
      <c r="AI6" s="21"/>
      <c r="AJ6" s="21"/>
      <c r="AK6" s="51"/>
      <c r="AL6" s="63" t="s">
        <v>121</v>
      </c>
      <c r="AM6" s="76" t="s">
        <v>122</v>
      </c>
      <c r="AN6" s="76" t="s">
        <v>123</v>
      </c>
      <c r="AO6" s="53"/>
      <c r="AP6" s="54"/>
      <c r="AQ6" s="76" t="s">
        <v>124</v>
      </c>
      <c r="AR6" s="76" t="s">
        <v>125</v>
      </c>
      <c r="AS6" s="76" t="s">
        <v>126</v>
      </c>
      <c r="AT6" s="76" t="s">
        <v>127</v>
      </c>
      <c r="AU6" s="76" t="s">
        <v>128</v>
      </c>
      <c r="AV6" s="76" t="s">
        <v>129</v>
      </c>
      <c r="AW6" s="22"/>
      <c r="AX6" s="27"/>
      <c r="AY6" s="21"/>
      <c r="AZ6" s="21"/>
      <c r="BA6" s="55"/>
      <c r="BB6" s="57" t="s">
        <v>76</v>
      </c>
      <c r="BC6" s="55" t="s">
        <v>130</v>
      </c>
      <c r="BD6" s="58" t="s">
        <v>131</v>
      </c>
      <c r="BE6" s="57"/>
      <c r="BF6" s="53"/>
      <c r="BG6" s="58"/>
      <c r="BH6" s="57"/>
      <c r="BI6" s="55"/>
      <c r="BJ6" s="53"/>
      <c r="BK6" s="55" t="s">
        <v>132</v>
      </c>
      <c r="BL6" s="55" t="s">
        <v>133</v>
      </c>
      <c r="BM6" s="55" t="s">
        <v>134</v>
      </c>
      <c r="BN6" s="57" t="s">
        <v>76</v>
      </c>
      <c r="BO6" s="55" t="s">
        <v>83</v>
      </c>
      <c r="BP6" s="55" t="s">
        <v>84</v>
      </c>
      <c r="BQ6" s="27"/>
      <c r="BR6" s="21"/>
      <c r="BS6" s="21"/>
      <c r="BT6" s="57"/>
      <c r="BU6" s="58"/>
      <c r="BV6" s="55"/>
      <c r="BW6" s="55"/>
      <c r="BX6" s="57"/>
      <c r="BY6" s="53"/>
      <c r="BZ6" s="58"/>
      <c r="CA6" s="55"/>
      <c r="CB6" s="57"/>
      <c r="CC6" s="58"/>
      <c r="CD6" s="55"/>
      <c r="CE6" s="55"/>
      <c r="CF6" s="57"/>
      <c r="CG6" s="58"/>
      <c r="CH6" s="55"/>
      <c r="CI6" s="55"/>
      <c r="CJ6" s="27"/>
      <c r="CK6" s="21"/>
      <c r="CL6" s="21"/>
      <c r="CM6" s="57" t="s">
        <v>76</v>
      </c>
      <c r="CN6" s="55" t="s">
        <v>135</v>
      </c>
      <c r="CO6" s="57" t="s">
        <v>76</v>
      </c>
      <c r="CP6" s="53" t="s">
        <v>135</v>
      </c>
      <c r="CQ6" s="58" t="s">
        <v>76</v>
      </c>
      <c r="CR6" s="58" t="s">
        <v>136</v>
      </c>
      <c r="CS6" s="58" t="s">
        <v>137</v>
      </c>
      <c r="CT6" s="55" t="s">
        <v>76</v>
      </c>
      <c r="CU6" s="55" t="s">
        <v>138</v>
      </c>
      <c r="CV6" s="77" t="s">
        <v>137</v>
      </c>
      <c r="CW6" s="55" t="s">
        <v>76</v>
      </c>
      <c r="CX6" s="55" t="s">
        <v>139</v>
      </c>
      <c r="CY6" s="55" t="s">
        <v>140</v>
      </c>
      <c r="CZ6" s="27"/>
      <c r="DA6" s="21"/>
      <c r="DB6" s="21"/>
      <c r="DC6" s="57" t="s">
        <v>141</v>
      </c>
      <c r="DD6" s="57" t="s">
        <v>142</v>
      </c>
      <c r="DE6" s="57" t="s">
        <v>143</v>
      </c>
      <c r="DF6" s="57" t="s">
        <v>144</v>
      </c>
      <c r="DG6" s="57" t="s">
        <v>141</v>
      </c>
      <c r="DH6" s="78" t="s">
        <v>142</v>
      </c>
      <c r="DI6" s="66" t="s">
        <v>143</v>
      </c>
      <c r="DJ6" s="57" t="s">
        <v>144</v>
      </c>
      <c r="DK6" s="57" t="s">
        <v>141</v>
      </c>
      <c r="DL6" s="57" t="s">
        <v>145</v>
      </c>
      <c r="DM6" s="57" t="s">
        <v>143</v>
      </c>
      <c r="DN6" s="57" t="s">
        <v>144</v>
      </c>
      <c r="DO6" s="57" t="s">
        <v>141</v>
      </c>
      <c r="DP6" s="57" t="s">
        <v>142</v>
      </c>
      <c r="DQ6" s="57" t="s">
        <v>143</v>
      </c>
      <c r="DR6" s="57" t="s">
        <v>144</v>
      </c>
      <c r="DS6" s="27"/>
      <c r="DT6" s="21"/>
      <c r="DU6" s="21"/>
      <c r="DV6" s="57"/>
      <c r="DW6" s="55" t="s">
        <v>146</v>
      </c>
      <c r="DX6" s="55" t="s">
        <v>147</v>
      </c>
      <c r="DY6" s="55" t="s">
        <v>148</v>
      </c>
      <c r="DZ6" s="53" t="s">
        <v>149</v>
      </c>
      <c r="EA6" s="66" t="s">
        <v>150</v>
      </c>
      <c r="EB6" s="57" t="s">
        <v>151</v>
      </c>
      <c r="EC6" s="57" t="s">
        <v>143</v>
      </c>
      <c r="ED6" s="57" t="s">
        <v>152</v>
      </c>
      <c r="EE6" s="66" t="s">
        <v>150</v>
      </c>
      <c r="EF6" s="57" t="s">
        <v>142</v>
      </c>
      <c r="EG6" s="57" t="s">
        <v>143</v>
      </c>
      <c r="EH6" s="57" t="s">
        <v>152</v>
      </c>
      <c r="EI6" s="27"/>
      <c r="EJ6" s="21"/>
      <c r="EK6" s="21"/>
      <c r="EL6" s="57" t="s">
        <v>153</v>
      </c>
      <c r="EM6" s="57" t="s">
        <v>154</v>
      </c>
      <c r="EN6" s="57" t="s">
        <v>143</v>
      </c>
      <c r="EO6" s="57" t="s">
        <v>155</v>
      </c>
      <c r="EP6" s="78" t="s">
        <v>153</v>
      </c>
      <c r="EQ6" s="78" t="s">
        <v>142</v>
      </c>
      <c r="ER6" s="66" t="s">
        <v>143</v>
      </c>
      <c r="ES6" s="57" t="s">
        <v>144</v>
      </c>
      <c r="ET6" s="78" t="s">
        <v>153</v>
      </c>
      <c r="EU6" s="57" t="s">
        <v>142</v>
      </c>
      <c r="EV6" s="57" t="s">
        <v>143</v>
      </c>
      <c r="EW6" s="57" t="s">
        <v>155</v>
      </c>
      <c r="EX6" s="78" t="s">
        <v>153</v>
      </c>
      <c r="EY6" s="57" t="s">
        <v>142</v>
      </c>
      <c r="EZ6" s="57" t="s">
        <v>143</v>
      </c>
      <c r="FA6" s="57" t="s">
        <v>155</v>
      </c>
      <c r="FB6" s="27"/>
      <c r="FC6" s="21"/>
      <c r="FD6" s="21"/>
      <c r="FE6" s="55" t="s">
        <v>76</v>
      </c>
      <c r="FF6" s="55" t="s">
        <v>86</v>
      </c>
      <c r="FG6" s="55" t="s">
        <v>87</v>
      </c>
      <c r="FH6" s="55" t="s">
        <v>76</v>
      </c>
      <c r="FI6" s="53" t="s">
        <v>86</v>
      </c>
      <c r="FJ6" s="58" t="s">
        <v>87</v>
      </c>
      <c r="FK6" s="66"/>
      <c r="FL6" s="55" t="s">
        <v>156</v>
      </c>
      <c r="FM6" s="55" t="s">
        <v>157</v>
      </c>
      <c r="FN6" s="66" t="s">
        <v>158</v>
      </c>
      <c r="FO6" s="58" t="s">
        <v>159</v>
      </c>
      <c r="FP6" s="55" t="s">
        <v>160</v>
      </c>
      <c r="FQ6" s="55" t="s">
        <v>161</v>
      </c>
      <c r="FR6" s="27"/>
      <c r="FS6" s="21"/>
      <c r="FT6" s="21"/>
      <c r="FU6" s="59"/>
      <c r="FV6" s="76" t="s">
        <v>162</v>
      </c>
      <c r="FW6" s="76" t="s">
        <v>163</v>
      </c>
      <c r="FX6" s="72" t="s">
        <v>164</v>
      </c>
      <c r="FY6" s="79" t="s">
        <v>165</v>
      </c>
      <c r="FZ6" s="59"/>
      <c r="GA6" s="63" t="s">
        <v>86</v>
      </c>
      <c r="GB6" s="63" t="s">
        <v>87</v>
      </c>
      <c r="GC6" s="59"/>
      <c r="GD6" s="63" t="s">
        <v>86</v>
      </c>
      <c r="GE6" s="63" t="s">
        <v>87</v>
      </c>
      <c r="GF6" s="27"/>
      <c r="GG6" s="21"/>
      <c r="GH6" s="21"/>
      <c r="GI6" s="57"/>
      <c r="GJ6" s="57" t="s">
        <v>166</v>
      </c>
      <c r="GK6" s="55" t="s">
        <v>167</v>
      </c>
      <c r="GL6" s="53" t="s">
        <v>168</v>
      </c>
      <c r="GM6" s="58" t="s">
        <v>169</v>
      </c>
      <c r="GN6" s="55" t="s">
        <v>170</v>
      </c>
      <c r="GO6" s="55" t="s">
        <v>171</v>
      </c>
      <c r="GP6" s="55"/>
      <c r="GQ6" s="55"/>
      <c r="GR6" s="55"/>
      <c r="GS6" s="55"/>
      <c r="GT6" s="55"/>
      <c r="GU6" s="27"/>
      <c r="GV6" s="21"/>
      <c r="GW6" s="21"/>
      <c r="GX6" s="57"/>
      <c r="GY6" s="72"/>
      <c r="GZ6" s="72"/>
      <c r="HA6" s="72"/>
      <c r="HB6" s="72"/>
      <c r="HC6" s="73"/>
      <c r="HD6" s="73"/>
      <c r="HE6" s="63" t="s">
        <v>172</v>
      </c>
      <c r="HF6" s="63"/>
      <c r="HG6" s="63" t="s">
        <v>173</v>
      </c>
      <c r="HH6" s="63"/>
      <c r="HI6" s="63" t="s">
        <v>174</v>
      </c>
      <c r="HJ6" s="63"/>
      <c r="HK6" s="27"/>
      <c r="HL6" s="21"/>
      <c r="HM6" s="21"/>
      <c r="HN6" s="55" t="s">
        <v>175</v>
      </c>
      <c r="HO6" s="55" t="s">
        <v>176</v>
      </c>
      <c r="HP6" s="55" t="s">
        <v>177</v>
      </c>
      <c r="HQ6" s="78" t="s">
        <v>178</v>
      </c>
      <c r="HR6" s="53" t="s">
        <v>179</v>
      </c>
      <c r="HS6" s="58" t="s">
        <v>180</v>
      </c>
      <c r="HT6" s="58" t="s">
        <v>181</v>
      </c>
      <c r="HU6" s="58" t="s">
        <v>182</v>
      </c>
      <c r="HV6" s="55" t="s">
        <v>183</v>
      </c>
      <c r="HW6" s="55" t="s">
        <v>184</v>
      </c>
      <c r="HX6" s="55" t="s">
        <v>185</v>
      </c>
      <c r="HY6" s="55" t="s">
        <v>186</v>
      </c>
      <c r="HZ6" s="55" t="s">
        <v>187</v>
      </c>
      <c r="IA6" s="27"/>
    </row>
    <row r="7" s="74" customFormat="true" ht="12.75" hidden="false" customHeight="true" outlineLevel="0" collapsed="false">
      <c r="A7" s="21"/>
      <c r="B7" s="21"/>
      <c r="C7" s="57"/>
      <c r="D7" s="57"/>
      <c r="E7" s="23"/>
      <c r="F7" s="78" t="s">
        <v>76</v>
      </c>
      <c r="G7" s="78"/>
      <c r="H7" s="66" t="s">
        <v>86</v>
      </c>
      <c r="I7" s="57" t="s">
        <v>87</v>
      </c>
      <c r="J7" s="75"/>
      <c r="K7" s="76"/>
      <c r="L7" s="26"/>
      <c r="M7" s="57"/>
      <c r="N7" s="57"/>
      <c r="O7" s="66"/>
      <c r="P7" s="27"/>
      <c r="Q7" s="21"/>
      <c r="R7" s="21"/>
      <c r="S7" s="57"/>
      <c r="T7" s="55"/>
      <c r="U7" s="55"/>
      <c r="V7" s="55"/>
      <c r="W7" s="53"/>
      <c r="X7" s="53"/>
      <c r="Y7" s="58"/>
      <c r="Z7" s="55"/>
      <c r="AA7" s="55"/>
      <c r="AB7" s="63"/>
      <c r="AC7" s="63"/>
      <c r="AD7" s="63"/>
      <c r="AE7" s="63"/>
      <c r="AF7" s="63"/>
      <c r="AG7" s="73"/>
      <c r="AH7" s="27"/>
      <c r="AI7" s="21"/>
      <c r="AJ7" s="21"/>
      <c r="AK7" s="51"/>
      <c r="AL7" s="63"/>
      <c r="AM7" s="63"/>
      <c r="AN7" s="63"/>
      <c r="AO7" s="53"/>
      <c r="AP7" s="54"/>
      <c r="AQ7" s="76"/>
      <c r="AR7" s="76"/>
      <c r="AS7" s="76"/>
      <c r="AT7" s="76"/>
      <c r="AU7" s="76"/>
      <c r="AV7" s="76"/>
      <c r="AW7" s="76"/>
      <c r="AX7" s="27"/>
      <c r="AY7" s="21"/>
      <c r="AZ7" s="21"/>
      <c r="BA7" s="55"/>
      <c r="BB7" s="55"/>
      <c r="BC7" s="55"/>
      <c r="BD7" s="58"/>
      <c r="BE7" s="57"/>
      <c r="BF7" s="53"/>
      <c r="BG7" s="58"/>
      <c r="BH7" s="57"/>
      <c r="BI7" s="55"/>
      <c r="BJ7" s="53"/>
      <c r="BK7" s="55"/>
      <c r="BL7" s="55"/>
      <c r="BM7" s="55"/>
      <c r="BN7" s="57"/>
      <c r="BO7" s="57"/>
      <c r="BP7" s="55"/>
      <c r="BQ7" s="27"/>
      <c r="BR7" s="21"/>
      <c r="BS7" s="21"/>
      <c r="BT7" s="57"/>
      <c r="BU7" s="58"/>
      <c r="BV7" s="55"/>
      <c r="BW7" s="55"/>
      <c r="BX7" s="57"/>
      <c r="BY7" s="53"/>
      <c r="BZ7" s="58"/>
      <c r="CA7" s="55"/>
      <c r="CB7" s="57"/>
      <c r="CC7" s="58"/>
      <c r="CD7" s="55"/>
      <c r="CE7" s="55"/>
      <c r="CF7" s="57"/>
      <c r="CG7" s="58"/>
      <c r="CH7" s="55"/>
      <c r="CI7" s="55"/>
      <c r="CJ7" s="27"/>
      <c r="CK7" s="21"/>
      <c r="CL7" s="21"/>
      <c r="CM7" s="57"/>
      <c r="CN7" s="57"/>
      <c r="CO7" s="57"/>
      <c r="CP7" s="53"/>
      <c r="CQ7" s="58"/>
      <c r="CR7" s="58"/>
      <c r="CS7" s="58"/>
      <c r="CT7" s="55"/>
      <c r="CU7" s="55"/>
      <c r="CV7" s="77"/>
      <c r="CW7" s="55"/>
      <c r="CX7" s="55"/>
      <c r="CY7" s="55"/>
      <c r="CZ7" s="27"/>
      <c r="DA7" s="21"/>
      <c r="DB7" s="21"/>
      <c r="DC7" s="57"/>
      <c r="DD7" s="57"/>
      <c r="DE7" s="57"/>
      <c r="DF7" s="57"/>
      <c r="DG7" s="57"/>
      <c r="DH7" s="78"/>
      <c r="DI7" s="66"/>
      <c r="DJ7" s="57"/>
      <c r="DK7" s="57"/>
      <c r="DL7" s="57"/>
      <c r="DM7" s="57"/>
      <c r="DN7" s="57"/>
      <c r="DO7" s="57"/>
      <c r="DP7" s="57"/>
      <c r="DQ7" s="57"/>
      <c r="DR7" s="57"/>
      <c r="DS7" s="27"/>
      <c r="DT7" s="21"/>
      <c r="DU7" s="21"/>
      <c r="DV7" s="57"/>
      <c r="DW7" s="57"/>
      <c r="DX7" s="57"/>
      <c r="DY7" s="57"/>
      <c r="DZ7" s="53"/>
      <c r="EA7" s="66"/>
      <c r="EB7" s="57"/>
      <c r="EC7" s="57"/>
      <c r="ED7" s="57"/>
      <c r="EE7" s="66"/>
      <c r="EF7" s="57"/>
      <c r="EG7" s="57"/>
      <c r="EH7" s="57"/>
      <c r="EI7" s="27"/>
      <c r="EJ7" s="21"/>
      <c r="EK7" s="21"/>
      <c r="EL7" s="57"/>
      <c r="EM7" s="57"/>
      <c r="EN7" s="57"/>
      <c r="EO7" s="57"/>
      <c r="EP7" s="78"/>
      <c r="EQ7" s="78"/>
      <c r="ER7" s="66"/>
      <c r="ES7" s="57"/>
      <c r="ET7" s="78"/>
      <c r="EU7" s="57"/>
      <c r="EV7" s="57"/>
      <c r="EW7" s="57"/>
      <c r="EX7" s="78"/>
      <c r="EY7" s="57"/>
      <c r="EZ7" s="57"/>
      <c r="FA7" s="57"/>
      <c r="FB7" s="27"/>
      <c r="FC7" s="21"/>
      <c r="FD7" s="21"/>
      <c r="FE7" s="55"/>
      <c r="FF7" s="55"/>
      <c r="FG7" s="55"/>
      <c r="FH7" s="55"/>
      <c r="FI7" s="53"/>
      <c r="FJ7" s="58"/>
      <c r="FK7" s="66"/>
      <c r="FL7" s="55"/>
      <c r="FM7" s="55"/>
      <c r="FN7" s="66"/>
      <c r="FO7" s="66"/>
      <c r="FP7" s="55"/>
      <c r="FQ7" s="55"/>
      <c r="FR7" s="27"/>
      <c r="FS7" s="21"/>
      <c r="FT7" s="21"/>
      <c r="FU7" s="59"/>
      <c r="FV7" s="59"/>
      <c r="FW7" s="59"/>
      <c r="FX7" s="72"/>
      <c r="FY7" s="79"/>
      <c r="FZ7" s="59"/>
      <c r="GA7" s="63"/>
      <c r="GB7" s="63"/>
      <c r="GC7" s="59"/>
      <c r="GD7" s="63"/>
      <c r="GE7" s="63"/>
      <c r="GF7" s="27"/>
      <c r="GG7" s="21"/>
      <c r="GH7" s="21"/>
      <c r="GI7" s="57"/>
      <c r="GJ7" s="57"/>
      <c r="GK7" s="55"/>
      <c r="GL7" s="53"/>
      <c r="GM7" s="58"/>
      <c r="GN7" s="55"/>
      <c r="GO7" s="55"/>
      <c r="GP7" s="55"/>
      <c r="GQ7" s="55"/>
      <c r="GR7" s="55"/>
      <c r="GS7" s="55"/>
      <c r="GT7" s="55"/>
      <c r="GU7" s="27"/>
      <c r="GV7" s="21"/>
      <c r="GW7" s="21"/>
      <c r="GX7" s="57"/>
      <c r="GY7" s="57" t="s">
        <v>188</v>
      </c>
      <c r="GZ7" s="80" t="s">
        <v>189</v>
      </c>
      <c r="HA7" s="80" t="s">
        <v>190</v>
      </c>
      <c r="HB7" s="81" t="s">
        <v>191</v>
      </c>
      <c r="HC7" s="66" t="s">
        <v>192</v>
      </c>
      <c r="HD7" s="57" t="s">
        <v>193</v>
      </c>
      <c r="HE7" s="66" t="s">
        <v>192</v>
      </c>
      <c r="HF7" s="57" t="s">
        <v>193</v>
      </c>
      <c r="HG7" s="66" t="s">
        <v>192</v>
      </c>
      <c r="HH7" s="57" t="s">
        <v>193</v>
      </c>
      <c r="HI7" s="66" t="s">
        <v>192</v>
      </c>
      <c r="HJ7" s="57" t="s">
        <v>193</v>
      </c>
      <c r="HK7" s="27"/>
      <c r="HL7" s="21"/>
      <c r="HM7" s="21"/>
      <c r="HN7" s="55"/>
      <c r="HO7" s="55"/>
      <c r="HP7" s="55"/>
      <c r="HQ7" s="78"/>
      <c r="HR7" s="78"/>
      <c r="HS7" s="58"/>
      <c r="HT7" s="58"/>
      <c r="HU7" s="58"/>
      <c r="HV7" s="55"/>
      <c r="HW7" s="55"/>
      <c r="HX7" s="55"/>
      <c r="HY7" s="55"/>
      <c r="HZ7" s="55"/>
      <c r="IA7" s="27"/>
    </row>
    <row r="8" s="74" customFormat="true" ht="12.75" hidden="false" customHeight="true" outlineLevel="0" collapsed="false">
      <c r="A8" s="21"/>
      <c r="B8" s="21"/>
      <c r="C8" s="57"/>
      <c r="D8" s="57"/>
      <c r="E8" s="57" t="s">
        <v>194</v>
      </c>
      <c r="F8" s="78"/>
      <c r="G8" s="78"/>
      <c r="H8" s="66"/>
      <c r="I8" s="57"/>
      <c r="J8" s="57" t="s">
        <v>195</v>
      </c>
      <c r="K8" s="57"/>
      <c r="L8" s="26"/>
      <c r="M8" s="26"/>
      <c r="N8" s="26"/>
      <c r="O8" s="66"/>
      <c r="P8" s="27"/>
      <c r="Q8" s="21"/>
      <c r="R8" s="21"/>
      <c r="S8" s="57"/>
      <c r="T8" s="55"/>
      <c r="U8" s="55"/>
      <c r="V8" s="55"/>
      <c r="W8" s="53"/>
      <c r="X8" s="53"/>
      <c r="Y8" s="58"/>
      <c r="Z8" s="55"/>
      <c r="AA8" s="55"/>
      <c r="AB8" s="57" t="s">
        <v>196</v>
      </c>
      <c r="AC8" s="57"/>
      <c r="AD8" s="57"/>
      <c r="AE8" s="57"/>
      <c r="AF8" s="57"/>
      <c r="AG8" s="57"/>
      <c r="AH8" s="27"/>
      <c r="AI8" s="21"/>
      <c r="AJ8" s="21"/>
      <c r="AK8" s="82" t="s">
        <v>197</v>
      </c>
      <c r="AL8" s="82"/>
      <c r="AM8" s="82"/>
      <c r="AN8" s="82"/>
      <c r="AO8" s="53"/>
      <c r="AP8" s="83" t="s">
        <v>197</v>
      </c>
      <c r="AQ8" s="83"/>
      <c r="AR8" s="83"/>
      <c r="AS8" s="83"/>
      <c r="AT8" s="83"/>
      <c r="AU8" s="83"/>
      <c r="AV8" s="83"/>
      <c r="AW8" s="84" t="s">
        <v>198</v>
      </c>
      <c r="AX8" s="27"/>
      <c r="AY8" s="21"/>
      <c r="AZ8" s="21"/>
      <c r="BA8" s="55"/>
      <c r="BB8" s="55"/>
      <c r="BC8" s="55"/>
      <c r="BD8" s="58"/>
      <c r="BE8" s="57"/>
      <c r="BF8" s="53"/>
      <c r="BG8" s="58"/>
      <c r="BH8" s="57"/>
      <c r="BI8" s="55"/>
      <c r="BJ8" s="53"/>
      <c r="BK8" s="55"/>
      <c r="BL8" s="55"/>
      <c r="BM8" s="55"/>
      <c r="BN8" s="57"/>
      <c r="BO8" s="57"/>
      <c r="BP8" s="55"/>
      <c r="BQ8" s="27"/>
      <c r="BR8" s="21"/>
      <c r="BS8" s="21"/>
      <c r="BT8" s="57"/>
      <c r="BU8" s="58"/>
      <c r="BV8" s="55"/>
      <c r="BW8" s="55"/>
      <c r="BX8" s="55"/>
      <c r="BY8" s="53"/>
      <c r="BZ8" s="58"/>
      <c r="CA8" s="55"/>
      <c r="CB8" s="55"/>
      <c r="CC8" s="58"/>
      <c r="CD8" s="55"/>
      <c r="CE8" s="55"/>
      <c r="CF8" s="55"/>
      <c r="CG8" s="58"/>
      <c r="CH8" s="55"/>
      <c r="CI8" s="55"/>
      <c r="CJ8" s="27"/>
      <c r="CK8" s="21"/>
      <c r="CL8" s="21"/>
      <c r="CM8" s="57"/>
      <c r="CN8" s="57"/>
      <c r="CO8" s="57"/>
      <c r="CP8" s="53"/>
      <c r="CQ8" s="58"/>
      <c r="CR8" s="58"/>
      <c r="CS8" s="58"/>
      <c r="CT8" s="55"/>
      <c r="CU8" s="55"/>
      <c r="CV8" s="77"/>
      <c r="CW8" s="55"/>
      <c r="CX8" s="55"/>
      <c r="CY8" s="55"/>
      <c r="CZ8" s="27"/>
      <c r="DA8" s="21"/>
      <c r="DB8" s="21"/>
      <c r="DC8" s="57"/>
      <c r="DD8" s="57"/>
      <c r="DE8" s="57"/>
      <c r="DF8" s="57"/>
      <c r="DG8" s="57"/>
      <c r="DH8" s="78"/>
      <c r="DI8" s="66"/>
      <c r="DJ8" s="57"/>
      <c r="DK8" s="57"/>
      <c r="DL8" s="57"/>
      <c r="DM8" s="57"/>
      <c r="DN8" s="57"/>
      <c r="DO8" s="57"/>
      <c r="DP8" s="57"/>
      <c r="DQ8" s="57"/>
      <c r="DR8" s="57"/>
      <c r="DS8" s="27"/>
      <c r="DT8" s="21"/>
      <c r="DU8" s="21"/>
      <c r="DV8" s="57"/>
      <c r="DW8" s="57"/>
      <c r="DX8" s="57"/>
      <c r="DY8" s="57"/>
      <c r="DZ8" s="53"/>
      <c r="EA8" s="66"/>
      <c r="EB8" s="57"/>
      <c r="EC8" s="57"/>
      <c r="ED8" s="57"/>
      <c r="EE8" s="66"/>
      <c r="EF8" s="57"/>
      <c r="EG8" s="57"/>
      <c r="EH8" s="57"/>
      <c r="EI8" s="27"/>
      <c r="EJ8" s="21"/>
      <c r="EK8" s="21"/>
      <c r="EL8" s="57"/>
      <c r="EM8" s="57"/>
      <c r="EN8" s="57"/>
      <c r="EO8" s="57"/>
      <c r="EP8" s="78"/>
      <c r="EQ8" s="78"/>
      <c r="ER8" s="66"/>
      <c r="ES8" s="57"/>
      <c r="ET8" s="78"/>
      <c r="EU8" s="57"/>
      <c r="EV8" s="57"/>
      <c r="EW8" s="57"/>
      <c r="EX8" s="78"/>
      <c r="EY8" s="57"/>
      <c r="EZ8" s="57"/>
      <c r="FA8" s="57"/>
      <c r="FB8" s="27"/>
      <c r="FC8" s="21"/>
      <c r="FD8" s="21"/>
      <c r="FE8" s="55"/>
      <c r="FF8" s="55"/>
      <c r="FG8" s="55"/>
      <c r="FH8" s="55"/>
      <c r="FI8" s="53"/>
      <c r="FJ8" s="58"/>
      <c r="FK8" s="58"/>
      <c r="FL8" s="55"/>
      <c r="FM8" s="55"/>
      <c r="FN8" s="66"/>
      <c r="FO8" s="66"/>
      <c r="FP8" s="55"/>
      <c r="FQ8" s="55"/>
      <c r="FR8" s="27"/>
      <c r="FS8" s="21"/>
      <c r="FT8" s="21"/>
      <c r="FU8" s="78" t="s">
        <v>196</v>
      </c>
      <c r="FV8" s="78"/>
      <c r="FW8" s="78"/>
      <c r="FX8" s="78"/>
      <c r="FY8" s="66" t="s">
        <v>196</v>
      </c>
      <c r="FZ8" s="66"/>
      <c r="GA8" s="66"/>
      <c r="GB8" s="66"/>
      <c r="GC8" s="66"/>
      <c r="GD8" s="66"/>
      <c r="GE8" s="66"/>
      <c r="GF8" s="27"/>
      <c r="GG8" s="21"/>
      <c r="GH8" s="21"/>
      <c r="GI8" s="57"/>
      <c r="GJ8" s="57"/>
      <c r="GK8" s="55"/>
      <c r="GL8" s="53"/>
      <c r="GM8" s="58"/>
      <c r="GN8" s="55"/>
      <c r="GO8" s="55"/>
      <c r="GP8" s="55"/>
      <c r="GQ8" s="55"/>
      <c r="GR8" s="55"/>
      <c r="GS8" s="55"/>
      <c r="GT8" s="55"/>
      <c r="GU8" s="27"/>
      <c r="GV8" s="21"/>
      <c r="GW8" s="21"/>
      <c r="GX8" s="57"/>
      <c r="GY8" s="57"/>
      <c r="GZ8" s="57"/>
      <c r="HA8" s="57"/>
      <c r="HB8" s="81"/>
      <c r="HC8" s="66"/>
      <c r="HD8" s="57"/>
      <c r="HE8" s="66"/>
      <c r="HF8" s="57"/>
      <c r="HG8" s="66"/>
      <c r="HH8" s="57"/>
      <c r="HI8" s="66"/>
      <c r="HJ8" s="57"/>
      <c r="HK8" s="27"/>
      <c r="HL8" s="21"/>
      <c r="HM8" s="21"/>
      <c r="HN8" s="55"/>
      <c r="HO8" s="55"/>
      <c r="HP8" s="55"/>
      <c r="HQ8" s="78"/>
      <c r="HR8" s="78"/>
      <c r="HS8" s="58"/>
      <c r="HT8" s="58"/>
      <c r="HU8" s="58"/>
      <c r="HV8" s="55"/>
      <c r="HW8" s="55"/>
      <c r="HX8" s="55"/>
      <c r="HY8" s="55"/>
      <c r="HZ8" s="55"/>
      <c r="IA8" s="27"/>
    </row>
    <row r="9" s="74" customFormat="true" ht="12.75" hidden="false" customHeight="true" outlineLevel="0" collapsed="false">
      <c r="A9" s="13"/>
      <c r="B9" s="85"/>
      <c r="C9" s="86"/>
      <c r="D9" s="86"/>
      <c r="L9" s="87"/>
      <c r="M9" s="87"/>
      <c r="N9" s="87"/>
      <c r="O9" s="87"/>
      <c r="P9" s="88"/>
      <c r="Q9" s="13"/>
      <c r="R9" s="85"/>
      <c r="AH9" s="89"/>
      <c r="AI9" s="13"/>
      <c r="AJ9" s="85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89"/>
      <c r="AY9" s="13"/>
      <c r="AZ9" s="85"/>
      <c r="BA9" s="86"/>
      <c r="BB9" s="86"/>
      <c r="BC9" s="86"/>
      <c r="BD9" s="86"/>
      <c r="BE9" s="90"/>
      <c r="BO9" s="13"/>
      <c r="BP9" s="13"/>
      <c r="BQ9" s="89"/>
      <c r="BR9" s="13"/>
      <c r="BS9" s="85"/>
      <c r="BT9" s="13"/>
      <c r="CF9" s="91"/>
      <c r="CJ9" s="89"/>
      <c r="CK9" s="13"/>
      <c r="CL9" s="85"/>
      <c r="CW9" s="92"/>
      <c r="CX9" s="92"/>
      <c r="CZ9" s="89"/>
      <c r="DA9" s="13"/>
      <c r="DB9" s="85"/>
      <c r="DJ9" s="13"/>
      <c r="DK9" s="13"/>
      <c r="DL9" s="13"/>
      <c r="DO9" s="13"/>
      <c r="DP9" s="13"/>
      <c r="DS9" s="89"/>
      <c r="DT9" s="13"/>
      <c r="DU9" s="85"/>
      <c r="DV9" s="86"/>
      <c r="DW9" s="86"/>
      <c r="DX9" s="86"/>
      <c r="DY9" s="86"/>
      <c r="DZ9" s="86"/>
      <c r="EI9" s="89"/>
      <c r="EJ9" s="13"/>
      <c r="EK9" s="85"/>
      <c r="FB9" s="89"/>
      <c r="FC9" s="13"/>
      <c r="FD9" s="85"/>
      <c r="FR9" s="89"/>
      <c r="FS9" s="13"/>
      <c r="FT9" s="85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89"/>
      <c r="GG9" s="13"/>
      <c r="GH9" s="85"/>
      <c r="GU9" s="89"/>
      <c r="GV9" s="13"/>
      <c r="GW9" s="85"/>
      <c r="HK9" s="89"/>
      <c r="HL9" s="13"/>
      <c r="HM9" s="85"/>
      <c r="HN9" s="86"/>
      <c r="HO9" s="86"/>
      <c r="HP9" s="86"/>
      <c r="HQ9" s="86"/>
      <c r="IA9" s="89"/>
    </row>
    <row r="10" s="111" customFormat="true" ht="12.75" hidden="false" customHeight="true" outlineLevel="0" collapsed="false">
      <c r="A10" s="93" t="n">
        <v>14511</v>
      </c>
      <c r="B10" s="94" t="s">
        <v>199</v>
      </c>
      <c r="C10" s="95" t="n">
        <v>1</v>
      </c>
      <c r="D10" s="95" t="n">
        <v>1</v>
      </c>
      <c r="E10" s="96" t="n">
        <v>220.84</v>
      </c>
      <c r="F10" s="95" t="n">
        <v>317486</v>
      </c>
      <c r="G10" s="95" t="n">
        <v>243173</v>
      </c>
      <c r="H10" s="95" t="n">
        <v>117404</v>
      </c>
      <c r="I10" s="95" t="n">
        <v>125769</v>
      </c>
      <c r="J10" s="97" t="n">
        <v>-23.4067013978569</v>
      </c>
      <c r="K10" s="98" t="n">
        <v>0</v>
      </c>
      <c r="L10" s="99" t="n">
        <v>1101.12751313168</v>
      </c>
      <c r="M10" s="95" t="n">
        <v>11920</v>
      </c>
      <c r="N10" s="95" t="n">
        <v>6358</v>
      </c>
      <c r="O10" s="95" t="n">
        <v>5562</v>
      </c>
      <c r="P10" s="100" t="n">
        <v>14511</v>
      </c>
      <c r="Q10" s="93" t="n">
        <v>14511</v>
      </c>
      <c r="R10" s="94" t="s">
        <v>199</v>
      </c>
      <c r="S10" s="101" t="n">
        <v>11475</v>
      </c>
      <c r="T10" s="101" t="n">
        <v>14830</v>
      </c>
      <c r="U10" s="101" t="n">
        <v>3772</v>
      </c>
      <c r="V10" s="101" t="n">
        <v>17998</v>
      </c>
      <c r="W10" s="101" t="n">
        <v>16639</v>
      </c>
      <c r="X10" s="101" t="n">
        <v>26764</v>
      </c>
      <c r="Y10" s="101" t="n">
        <v>33299</v>
      </c>
      <c r="Z10" s="101" t="n">
        <v>52978</v>
      </c>
      <c r="AA10" s="101" t="n">
        <v>65418</v>
      </c>
      <c r="AB10" s="102" t="n">
        <v>242.5</v>
      </c>
      <c r="AC10" s="102" t="n">
        <v>91.1</v>
      </c>
      <c r="AD10" s="103" t="n">
        <v>26.7</v>
      </c>
      <c r="AE10" s="102" t="n">
        <v>88.5</v>
      </c>
      <c r="AF10" s="102" t="n">
        <v>30.2</v>
      </c>
      <c r="AG10" s="104" t="s">
        <v>200</v>
      </c>
      <c r="AH10" s="100" t="n">
        <v>14511</v>
      </c>
      <c r="AI10" s="93" t="n">
        <v>14511</v>
      </c>
      <c r="AJ10" s="94" t="s">
        <v>199</v>
      </c>
      <c r="AK10" s="102" t="n">
        <v>142.5</v>
      </c>
      <c r="AL10" s="102" t="n">
        <v>73.7</v>
      </c>
      <c r="AM10" s="102" t="n">
        <v>50.3</v>
      </c>
      <c r="AN10" s="102" t="n">
        <v>18.5</v>
      </c>
      <c r="AO10" s="105" t="n">
        <v>1.7</v>
      </c>
      <c r="AP10" s="102" t="n">
        <v>142.5</v>
      </c>
      <c r="AQ10" s="104" t="s">
        <v>200</v>
      </c>
      <c r="AR10" s="102" t="n">
        <v>25.8</v>
      </c>
      <c r="AS10" s="102" t="n">
        <v>42.5</v>
      </c>
      <c r="AT10" s="102" t="n">
        <v>28.8</v>
      </c>
      <c r="AU10" s="102" t="n">
        <v>18.7</v>
      </c>
      <c r="AV10" s="102" t="n">
        <v>20.8</v>
      </c>
      <c r="AW10" s="106" t="n">
        <v>1455</v>
      </c>
      <c r="AX10" s="100" t="n">
        <v>14511</v>
      </c>
      <c r="AY10" s="93" t="n">
        <v>14511</v>
      </c>
      <c r="AZ10" s="94" t="s">
        <v>199</v>
      </c>
      <c r="BA10" s="95" t="n">
        <v>805</v>
      </c>
      <c r="BB10" s="95" t="n">
        <v>399</v>
      </c>
      <c r="BC10" s="97" t="n">
        <v>16.4</v>
      </c>
      <c r="BD10" s="95" t="n">
        <v>254</v>
      </c>
      <c r="BE10" s="95" t="n">
        <v>2021</v>
      </c>
      <c r="BF10" s="95" t="n">
        <v>966</v>
      </c>
      <c r="BG10" s="97" t="n">
        <v>8.3</v>
      </c>
      <c r="BH10" s="107" t="n">
        <v>3224</v>
      </c>
      <c r="BI10" s="107" t="n">
        <v>1727</v>
      </c>
      <c r="BJ10" s="97" t="n">
        <v>13.3</v>
      </c>
      <c r="BK10" s="107" t="n">
        <v>861</v>
      </c>
      <c r="BL10" s="107" t="n">
        <v>1452</v>
      </c>
      <c r="BM10" s="107" t="n">
        <v>76</v>
      </c>
      <c r="BN10" s="107" t="n">
        <v>-1203</v>
      </c>
      <c r="BO10" s="107" t="n">
        <v>-761</v>
      </c>
      <c r="BP10" s="97" t="n">
        <v>-5</v>
      </c>
      <c r="BQ10" s="100" t="n">
        <v>14511</v>
      </c>
      <c r="BR10" s="93" t="n">
        <v>14511</v>
      </c>
      <c r="BS10" s="94" t="s">
        <v>199</v>
      </c>
      <c r="BT10" s="95" t="n">
        <v>11254</v>
      </c>
      <c r="BU10" s="95" t="n">
        <v>6396</v>
      </c>
      <c r="BV10" s="95" t="n">
        <v>4858</v>
      </c>
      <c r="BW10" s="97" t="n">
        <v>46.3</v>
      </c>
      <c r="BX10" s="95" t="n">
        <v>10142</v>
      </c>
      <c r="BY10" s="95" t="n">
        <v>5729</v>
      </c>
      <c r="BZ10" s="95" t="n">
        <v>4413</v>
      </c>
      <c r="CA10" s="97" t="n">
        <v>41.7</v>
      </c>
      <c r="CB10" s="95" t="n">
        <v>1112</v>
      </c>
      <c r="CC10" s="95" t="n">
        <v>667</v>
      </c>
      <c r="CD10" s="95" t="n">
        <v>445</v>
      </c>
      <c r="CE10" s="97" t="n">
        <v>4.6</v>
      </c>
      <c r="CF10" s="95" t="n">
        <v>-75</v>
      </c>
      <c r="CG10" s="95" t="n">
        <v>235</v>
      </c>
      <c r="CH10" s="95" t="n">
        <v>-310</v>
      </c>
      <c r="CI10" s="97" t="n">
        <v>-0.3</v>
      </c>
      <c r="CJ10" s="100" t="n">
        <v>14511</v>
      </c>
      <c r="CK10" s="93" t="n">
        <v>14511</v>
      </c>
      <c r="CL10" s="94" t="s">
        <v>199</v>
      </c>
      <c r="CM10" s="108" t="n">
        <v>3</v>
      </c>
      <c r="CN10" s="108" t="n">
        <v>2416</v>
      </c>
      <c r="CO10" s="108" t="n">
        <v>3</v>
      </c>
      <c r="CP10" s="108" t="n">
        <v>225</v>
      </c>
      <c r="CQ10" s="108" t="n">
        <v>1169</v>
      </c>
      <c r="CR10" s="108" t="n">
        <v>454</v>
      </c>
      <c r="CS10" s="105" t="n">
        <v>480.7</v>
      </c>
      <c r="CT10" s="108" t="n">
        <v>247</v>
      </c>
      <c r="CU10" s="108" t="n">
        <v>238</v>
      </c>
      <c r="CV10" s="105" t="n">
        <v>101.6</v>
      </c>
      <c r="CW10" s="108" t="n">
        <v>65</v>
      </c>
      <c r="CX10" s="108" t="n">
        <v>99</v>
      </c>
      <c r="CY10" s="105" t="n">
        <v>26.7</v>
      </c>
      <c r="CZ10" s="100" t="n">
        <v>14511</v>
      </c>
      <c r="DA10" s="93" t="n">
        <v>14511</v>
      </c>
      <c r="DB10" s="94" t="s">
        <v>199</v>
      </c>
      <c r="DC10" s="95" t="n">
        <v>46</v>
      </c>
      <c r="DD10" s="95" t="n">
        <v>330</v>
      </c>
      <c r="DE10" s="95" t="n">
        <v>6591</v>
      </c>
      <c r="DF10" s="95" t="n">
        <v>438</v>
      </c>
      <c r="DG10" s="95" t="n">
        <v>15</v>
      </c>
      <c r="DH10" s="95" t="n">
        <v>178</v>
      </c>
      <c r="DI10" s="95" t="n">
        <v>4026</v>
      </c>
      <c r="DJ10" s="95" t="n">
        <v>404</v>
      </c>
      <c r="DK10" s="95" t="n">
        <v>9</v>
      </c>
      <c r="DL10" s="95" t="n">
        <v>157</v>
      </c>
      <c r="DM10" s="95" t="n">
        <v>4229</v>
      </c>
      <c r="DN10" s="95" t="n">
        <v>448</v>
      </c>
      <c r="DO10" s="95" t="n">
        <v>11</v>
      </c>
      <c r="DP10" s="95" t="n">
        <v>187</v>
      </c>
      <c r="DQ10" s="95" t="n">
        <v>1760</v>
      </c>
      <c r="DR10" s="95" t="n">
        <v>274</v>
      </c>
      <c r="DS10" s="100" t="n">
        <v>14511</v>
      </c>
      <c r="DT10" s="93" t="n">
        <v>14511</v>
      </c>
      <c r="DU10" s="94" t="s">
        <v>199</v>
      </c>
      <c r="DV10" s="95" t="n">
        <v>1220</v>
      </c>
      <c r="DW10" s="95" t="n">
        <v>137</v>
      </c>
      <c r="DX10" s="95" t="n">
        <v>131</v>
      </c>
      <c r="DY10" s="95" t="n">
        <v>565</v>
      </c>
      <c r="DZ10" s="95" t="n">
        <v>387</v>
      </c>
      <c r="EA10" s="95" t="n">
        <v>33</v>
      </c>
      <c r="EB10" s="95" t="n">
        <v>694</v>
      </c>
      <c r="EC10" s="95" t="n">
        <v>12822</v>
      </c>
      <c r="ED10" s="95" t="n">
        <v>627</v>
      </c>
      <c r="EE10" s="95" t="n">
        <v>26</v>
      </c>
      <c r="EF10" s="95" t="n">
        <v>395</v>
      </c>
      <c r="EG10" s="95" t="n">
        <v>7221</v>
      </c>
      <c r="EH10" s="95" t="n">
        <v>305</v>
      </c>
      <c r="EI10" s="100" t="n">
        <v>14511</v>
      </c>
      <c r="EJ10" s="93" t="n">
        <v>14511</v>
      </c>
      <c r="EK10" s="94" t="s">
        <v>199</v>
      </c>
      <c r="EL10" s="108" t="n">
        <v>4</v>
      </c>
      <c r="EM10" s="108" t="n">
        <v>8</v>
      </c>
      <c r="EN10" s="108" t="n">
        <v>425</v>
      </c>
      <c r="EO10" s="108" t="n">
        <v>39</v>
      </c>
      <c r="EP10" s="108" t="n">
        <v>22</v>
      </c>
      <c r="EQ10" s="108" t="n">
        <v>167</v>
      </c>
      <c r="ER10" s="108" t="n">
        <v>2803</v>
      </c>
      <c r="ES10" s="108" t="n">
        <v>158</v>
      </c>
      <c r="ET10" s="108" t="n">
        <v>7</v>
      </c>
      <c r="EU10" s="108" t="n">
        <v>30</v>
      </c>
      <c r="EV10" s="108" t="n">
        <v>574</v>
      </c>
      <c r="EW10" s="108" t="n">
        <v>37</v>
      </c>
      <c r="EX10" s="108" t="n">
        <v>11</v>
      </c>
      <c r="EY10" s="108" t="n">
        <v>94</v>
      </c>
      <c r="EZ10" s="108" t="n">
        <v>1799</v>
      </c>
      <c r="FA10" s="108" t="n">
        <v>88</v>
      </c>
      <c r="FB10" s="100" t="n">
        <v>14511</v>
      </c>
      <c r="FC10" s="93" t="n">
        <v>14511</v>
      </c>
      <c r="FD10" s="94" t="s">
        <v>199</v>
      </c>
      <c r="FE10" s="108" t="n">
        <v>108242</v>
      </c>
      <c r="FF10" s="108" t="n">
        <v>53987</v>
      </c>
      <c r="FG10" s="108" t="n">
        <v>54255</v>
      </c>
      <c r="FH10" s="108" t="n">
        <v>83543</v>
      </c>
      <c r="FI10" s="108" t="n">
        <v>42664</v>
      </c>
      <c r="FJ10" s="108" t="n">
        <v>40879</v>
      </c>
      <c r="FK10" s="108" t="n">
        <v>14003</v>
      </c>
      <c r="FL10" s="108" t="n">
        <v>7297</v>
      </c>
      <c r="FM10" s="108" t="n">
        <v>6705</v>
      </c>
      <c r="FN10" s="108" t="n">
        <v>1033</v>
      </c>
      <c r="FO10" s="95" t="n">
        <v>1218</v>
      </c>
      <c r="FP10" s="95" t="n">
        <v>3254</v>
      </c>
      <c r="FQ10" s="97" t="n">
        <v>11.5</v>
      </c>
      <c r="FR10" s="100" t="n">
        <v>14511</v>
      </c>
      <c r="FS10" s="93" t="n">
        <v>14511</v>
      </c>
      <c r="FT10" s="94" t="s">
        <v>199</v>
      </c>
      <c r="FU10" s="102" t="n">
        <v>101.8</v>
      </c>
      <c r="FV10" s="102" t="n">
        <v>27.2</v>
      </c>
      <c r="FW10" s="102" t="n">
        <v>24.5</v>
      </c>
      <c r="FX10" s="102" t="n">
        <v>16.9</v>
      </c>
      <c r="FY10" s="102" t="n">
        <v>32</v>
      </c>
      <c r="FZ10" s="102" t="n">
        <v>13.1</v>
      </c>
      <c r="GA10" s="102" t="n">
        <v>8.3</v>
      </c>
      <c r="GB10" s="102" t="s">
        <v>200</v>
      </c>
      <c r="GC10" s="102" t="n">
        <v>127.7</v>
      </c>
      <c r="GD10" s="102" t="n">
        <v>53.1</v>
      </c>
      <c r="GE10" s="102" t="n">
        <v>74.5</v>
      </c>
      <c r="GF10" s="100" t="n">
        <v>14511</v>
      </c>
      <c r="GG10" s="93" t="n">
        <v>14511</v>
      </c>
      <c r="GH10" s="94" t="s">
        <v>199</v>
      </c>
      <c r="GI10" s="109" t="n">
        <v>22084</v>
      </c>
      <c r="GJ10" s="109" t="n">
        <v>9473</v>
      </c>
      <c r="GK10" s="109" t="n">
        <v>5397</v>
      </c>
      <c r="GL10" s="109" t="n">
        <v>124</v>
      </c>
      <c r="GM10" s="109" t="n">
        <v>1830</v>
      </c>
      <c r="GN10" s="109" t="n">
        <v>79</v>
      </c>
      <c r="GO10" s="109" t="n">
        <v>2043</v>
      </c>
      <c r="GP10" s="109" t="n">
        <v>8748</v>
      </c>
      <c r="GQ10" s="109" t="n">
        <v>3464</v>
      </c>
      <c r="GR10" s="109" t="n">
        <v>224</v>
      </c>
      <c r="GS10" s="109" t="n">
        <v>15</v>
      </c>
      <c r="GT10" s="109" t="n">
        <v>160</v>
      </c>
      <c r="GU10" s="100" t="n">
        <v>14511</v>
      </c>
      <c r="GV10" s="93" t="n">
        <v>14511</v>
      </c>
      <c r="GW10" s="94" t="s">
        <v>199</v>
      </c>
      <c r="GX10" s="108" t="n">
        <v>85</v>
      </c>
      <c r="GY10" s="108" t="n">
        <v>31</v>
      </c>
      <c r="GZ10" s="108" t="n">
        <v>46</v>
      </c>
      <c r="HA10" s="109" t="n">
        <v>6</v>
      </c>
      <c r="HB10" s="109" t="n">
        <v>2</v>
      </c>
      <c r="HC10" s="108" t="n">
        <v>85</v>
      </c>
      <c r="HD10" s="109" t="n">
        <v>7137</v>
      </c>
      <c r="HE10" s="109" t="n">
        <v>52</v>
      </c>
      <c r="HF10" s="109" t="n">
        <v>5479</v>
      </c>
      <c r="HG10" s="109" t="n">
        <v>4</v>
      </c>
      <c r="HH10" s="109" t="s">
        <v>201</v>
      </c>
      <c r="HI10" s="109" t="n">
        <v>77</v>
      </c>
      <c r="HJ10" s="109" t="n">
        <v>1643</v>
      </c>
      <c r="HK10" s="100" t="n">
        <v>14511</v>
      </c>
      <c r="HL10" s="93" t="n">
        <v>14511</v>
      </c>
      <c r="HM10" s="94" t="s">
        <v>199</v>
      </c>
      <c r="HN10" s="110" t="s">
        <v>200</v>
      </c>
      <c r="HO10" s="110" t="s">
        <v>200</v>
      </c>
      <c r="HP10" s="110" t="s">
        <v>201</v>
      </c>
      <c r="HQ10" s="110" t="s">
        <v>200</v>
      </c>
      <c r="HR10" s="105" t="s">
        <v>200</v>
      </c>
      <c r="HS10" s="105" t="s">
        <v>200</v>
      </c>
      <c r="HT10" s="105" t="s">
        <v>200</v>
      </c>
      <c r="HU10" s="105" t="s">
        <v>201</v>
      </c>
      <c r="HV10" s="105" t="s">
        <v>200</v>
      </c>
      <c r="HW10" s="105" t="s">
        <v>202</v>
      </c>
      <c r="HX10" s="105" t="s">
        <v>200</v>
      </c>
      <c r="HY10" s="105" t="s">
        <v>200</v>
      </c>
      <c r="HZ10" s="105" t="s">
        <v>200</v>
      </c>
      <c r="IA10" s="100" t="n">
        <v>14511</v>
      </c>
    </row>
    <row r="11" customFormat="false" ht="24.95" hidden="false" customHeight="true" outlineLevel="0" collapsed="false">
      <c r="A11" s="93" t="n">
        <v>14521</v>
      </c>
      <c r="B11" s="112" t="s">
        <v>203</v>
      </c>
      <c r="C11" s="95" t="n">
        <v>67</v>
      </c>
      <c r="D11" s="95" t="n">
        <v>28</v>
      </c>
      <c r="E11" s="96" t="n">
        <v>1828.38</v>
      </c>
      <c r="F11" s="95" t="n">
        <v>459644</v>
      </c>
      <c r="G11" s="95" t="n">
        <v>363741</v>
      </c>
      <c r="H11" s="95" t="n">
        <v>177941</v>
      </c>
      <c r="I11" s="95" t="n">
        <v>185800</v>
      </c>
      <c r="J11" s="97" t="n">
        <v>-20.8646256668204</v>
      </c>
      <c r="K11" s="97" t="n">
        <v>-1.2</v>
      </c>
      <c r="L11" s="99" t="n">
        <v>198.941686082762</v>
      </c>
      <c r="M11" s="95" t="n">
        <v>4089</v>
      </c>
      <c r="N11" s="95" t="n">
        <v>2084</v>
      </c>
      <c r="O11" s="95" t="n">
        <v>2005</v>
      </c>
      <c r="P11" s="100" t="n">
        <v>14521</v>
      </c>
      <c r="Q11" s="93" t="n">
        <v>14521</v>
      </c>
      <c r="R11" s="112" t="s">
        <v>203</v>
      </c>
      <c r="S11" s="101" t="n">
        <v>17185</v>
      </c>
      <c r="T11" s="101" t="n">
        <v>25299</v>
      </c>
      <c r="U11" s="101" t="n">
        <v>7012</v>
      </c>
      <c r="V11" s="101" t="n">
        <v>22117</v>
      </c>
      <c r="W11" s="101" t="n">
        <v>19800</v>
      </c>
      <c r="X11" s="101" t="n">
        <v>39315</v>
      </c>
      <c r="Y11" s="101" t="n">
        <v>51815</v>
      </c>
      <c r="Z11" s="101" t="n">
        <v>90920</v>
      </c>
      <c r="AA11" s="101" t="n">
        <v>90278</v>
      </c>
      <c r="AB11" s="102" t="n">
        <v>367.1</v>
      </c>
      <c r="AC11" s="102" t="n">
        <v>167.5</v>
      </c>
      <c r="AD11" s="104" t="n">
        <v>25.7</v>
      </c>
      <c r="AE11" s="102" t="n">
        <v>111.7</v>
      </c>
      <c r="AF11" s="102" t="n">
        <v>55.7</v>
      </c>
      <c r="AG11" s="104" t="s">
        <v>200</v>
      </c>
      <c r="AH11" s="100" t="n">
        <v>14521</v>
      </c>
      <c r="AI11" s="93" t="n">
        <v>14521</v>
      </c>
      <c r="AJ11" s="112" t="s">
        <v>203</v>
      </c>
      <c r="AK11" s="102" t="n">
        <v>190.1</v>
      </c>
      <c r="AL11" s="102" t="n">
        <v>74.3</v>
      </c>
      <c r="AM11" s="102" t="n">
        <v>73.7</v>
      </c>
      <c r="AN11" s="102" t="n">
        <v>42.1</v>
      </c>
      <c r="AO11" s="105" t="n">
        <v>1.9</v>
      </c>
      <c r="AP11" s="102" t="n">
        <v>189.3</v>
      </c>
      <c r="AQ11" s="104" t="s">
        <v>200</v>
      </c>
      <c r="AR11" s="104" t="n">
        <v>23.5</v>
      </c>
      <c r="AS11" s="102" t="n">
        <v>58.9</v>
      </c>
      <c r="AT11" s="102" t="n">
        <v>38.3</v>
      </c>
      <c r="AU11" s="104" t="n">
        <v>30.4</v>
      </c>
      <c r="AV11" s="104" t="n">
        <v>32.9</v>
      </c>
      <c r="AW11" s="106" t="n">
        <v>1589</v>
      </c>
      <c r="AX11" s="100" t="n">
        <v>14521</v>
      </c>
      <c r="AY11" s="93" t="n">
        <v>14521</v>
      </c>
      <c r="AZ11" s="112" t="s">
        <v>203</v>
      </c>
      <c r="BA11" s="95" t="n">
        <v>1439</v>
      </c>
      <c r="BB11" s="95" t="n">
        <v>575</v>
      </c>
      <c r="BC11" s="97" t="n">
        <v>15.7</v>
      </c>
      <c r="BD11" s="95" t="n">
        <v>423</v>
      </c>
      <c r="BE11" s="95" t="n">
        <v>2747</v>
      </c>
      <c r="BF11" s="95" t="n">
        <v>1359</v>
      </c>
      <c r="BG11" s="97" t="n">
        <v>7.5</v>
      </c>
      <c r="BH11" s="107" t="n">
        <v>4938</v>
      </c>
      <c r="BI11" s="107" t="n">
        <v>2575</v>
      </c>
      <c r="BJ11" s="97" t="n">
        <v>13.5</v>
      </c>
      <c r="BK11" s="107" t="n">
        <v>1224</v>
      </c>
      <c r="BL11" s="107" t="n">
        <v>2433</v>
      </c>
      <c r="BM11" s="107" t="n">
        <v>112</v>
      </c>
      <c r="BN11" s="107" t="n">
        <v>-2191</v>
      </c>
      <c r="BO11" s="107" t="n">
        <v>-1216</v>
      </c>
      <c r="BP11" s="97" t="n">
        <v>-6</v>
      </c>
      <c r="BQ11" s="100" t="n">
        <v>14521</v>
      </c>
      <c r="BR11" s="93" t="n">
        <v>14521</v>
      </c>
      <c r="BS11" s="112" t="s">
        <v>203</v>
      </c>
      <c r="BT11" s="95" t="n">
        <v>6330</v>
      </c>
      <c r="BU11" s="95" t="n">
        <v>3453</v>
      </c>
      <c r="BV11" s="95" t="n">
        <v>2877</v>
      </c>
      <c r="BW11" s="97" t="n">
        <v>17.3</v>
      </c>
      <c r="BX11" s="95" t="n">
        <v>8570</v>
      </c>
      <c r="BY11" s="95" t="n">
        <v>4644</v>
      </c>
      <c r="BZ11" s="95" t="n">
        <v>3926</v>
      </c>
      <c r="CA11" s="97" t="n">
        <v>23.4</v>
      </c>
      <c r="CB11" s="95" t="n">
        <v>-2240</v>
      </c>
      <c r="CC11" s="95" t="n">
        <v>-1191</v>
      </c>
      <c r="CD11" s="95" t="n">
        <v>-1049</v>
      </c>
      <c r="CE11" s="97" t="n">
        <v>-6.1</v>
      </c>
      <c r="CF11" s="95" t="n">
        <v>-4426</v>
      </c>
      <c r="CG11" s="95" t="n">
        <v>-2164</v>
      </c>
      <c r="CH11" s="95" t="n">
        <v>-2262</v>
      </c>
      <c r="CI11" s="97" t="n">
        <v>-12.1</v>
      </c>
      <c r="CJ11" s="100" t="n">
        <v>14521</v>
      </c>
      <c r="CK11" s="93" t="n">
        <v>14521</v>
      </c>
      <c r="CL11" s="112" t="s">
        <v>203</v>
      </c>
      <c r="CM11" s="108" t="n">
        <v>6</v>
      </c>
      <c r="CN11" s="108" t="n">
        <v>2089</v>
      </c>
      <c r="CO11" s="108" t="n">
        <v>5</v>
      </c>
      <c r="CP11" s="108" t="n">
        <v>506</v>
      </c>
      <c r="CQ11" s="108" t="n">
        <v>1014</v>
      </c>
      <c r="CR11" s="108" t="n">
        <v>467</v>
      </c>
      <c r="CS11" s="105" t="n">
        <v>278.8</v>
      </c>
      <c r="CT11" s="108" t="n">
        <v>304</v>
      </c>
      <c r="CU11" s="108" t="n">
        <v>298</v>
      </c>
      <c r="CV11" s="105" t="n">
        <v>83.6</v>
      </c>
      <c r="CW11" s="108" t="n">
        <v>95</v>
      </c>
      <c r="CX11" s="108" t="n">
        <v>131</v>
      </c>
      <c r="CY11" s="105" t="n">
        <v>26.1</v>
      </c>
      <c r="CZ11" s="100" t="n">
        <v>14521</v>
      </c>
      <c r="DA11" s="93" t="n">
        <v>14521</v>
      </c>
      <c r="DB11" s="112" t="s">
        <v>203</v>
      </c>
      <c r="DC11" s="95" t="n">
        <v>89</v>
      </c>
      <c r="DD11" s="95" t="n">
        <v>563</v>
      </c>
      <c r="DE11" s="95" t="n">
        <v>11037</v>
      </c>
      <c r="DF11" s="95" t="n">
        <v>703</v>
      </c>
      <c r="DG11" s="95" t="n">
        <v>37</v>
      </c>
      <c r="DH11" s="95" t="n">
        <v>454</v>
      </c>
      <c r="DI11" s="95" t="n">
        <v>9797</v>
      </c>
      <c r="DJ11" s="95" t="n">
        <v>911</v>
      </c>
      <c r="DK11" s="95" t="n">
        <v>12</v>
      </c>
      <c r="DL11" s="95" t="n">
        <v>215</v>
      </c>
      <c r="DM11" s="95" t="n">
        <v>6140</v>
      </c>
      <c r="DN11" s="95" t="n">
        <v>565</v>
      </c>
      <c r="DO11" s="95" t="n">
        <v>12</v>
      </c>
      <c r="DP11" s="95" t="n">
        <v>129</v>
      </c>
      <c r="DQ11" s="95" t="n">
        <v>1230</v>
      </c>
      <c r="DR11" s="95" t="n">
        <v>200</v>
      </c>
      <c r="DS11" s="100" t="n">
        <v>14521</v>
      </c>
      <c r="DT11" s="93" t="n">
        <v>14521</v>
      </c>
      <c r="DU11" s="112" t="s">
        <v>203</v>
      </c>
      <c r="DV11" s="95" t="n">
        <v>2162</v>
      </c>
      <c r="DW11" s="95" t="n">
        <v>176</v>
      </c>
      <c r="DX11" s="95" t="n">
        <v>193</v>
      </c>
      <c r="DY11" s="95" t="n">
        <v>1253</v>
      </c>
      <c r="DZ11" s="95" t="n">
        <v>540</v>
      </c>
      <c r="EA11" s="95" t="n">
        <v>20</v>
      </c>
      <c r="EB11" s="95" t="n">
        <v>358</v>
      </c>
      <c r="EC11" s="95" t="n">
        <v>6001</v>
      </c>
      <c r="ED11" s="95" t="n">
        <v>408</v>
      </c>
      <c r="EE11" s="95" t="n">
        <v>22</v>
      </c>
      <c r="EF11" s="95" t="n">
        <v>227</v>
      </c>
      <c r="EG11" s="95" t="n">
        <v>3448</v>
      </c>
      <c r="EH11" s="95" t="n">
        <v>193</v>
      </c>
      <c r="EI11" s="100" t="n">
        <v>14521</v>
      </c>
      <c r="EJ11" s="93" t="n">
        <v>14521</v>
      </c>
      <c r="EK11" s="112" t="s">
        <v>203</v>
      </c>
      <c r="EL11" s="108" t="n">
        <v>5</v>
      </c>
      <c r="EM11" s="108" t="n">
        <v>10</v>
      </c>
      <c r="EN11" s="108" t="n">
        <v>630</v>
      </c>
      <c r="EO11" s="108" t="n">
        <v>66</v>
      </c>
      <c r="EP11" s="108" t="n">
        <v>13</v>
      </c>
      <c r="EQ11" s="108" t="n">
        <v>63</v>
      </c>
      <c r="ER11" s="108" t="n">
        <v>1020</v>
      </c>
      <c r="ES11" s="108" t="n">
        <v>84</v>
      </c>
      <c r="ET11" s="108" t="n">
        <v>5</v>
      </c>
      <c r="EU11" s="108" t="n">
        <v>26</v>
      </c>
      <c r="EV11" s="108" t="n">
        <v>397</v>
      </c>
      <c r="EW11" s="108" t="n">
        <v>38</v>
      </c>
      <c r="EX11" s="108" t="n">
        <v>8</v>
      </c>
      <c r="EY11" s="108" t="n">
        <v>32</v>
      </c>
      <c r="EZ11" s="108" t="n">
        <v>506</v>
      </c>
      <c r="FA11" s="108" t="n">
        <v>27</v>
      </c>
      <c r="FB11" s="100" t="n">
        <v>14521</v>
      </c>
      <c r="FC11" s="93" t="n">
        <v>14521</v>
      </c>
      <c r="FD11" s="112" t="s">
        <v>203</v>
      </c>
      <c r="FE11" s="108" t="n">
        <v>109223</v>
      </c>
      <c r="FF11" s="108" t="n">
        <v>56368</v>
      </c>
      <c r="FG11" s="108" t="n">
        <v>52855</v>
      </c>
      <c r="FH11" s="108" t="n">
        <v>133913</v>
      </c>
      <c r="FI11" s="108" t="n">
        <v>71752</v>
      </c>
      <c r="FJ11" s="108" t="n">
        <v>62161</v>
      </c>
      <c r="FK11" s="108" t="n">
        <v>18358</v>
      </c>
      <c r="FL11" s="108" t="n">
        <v>9362</v>
      </c>
      <c r="FM11" s="108" t="n">
        <v>8997</v>
      </c>
      <c r="FN11" s="108" t="n">
        <v>252</v>
      </c>
      <c r="FO11" s="95" t="n">
        <v>1353</v>
      </c>
      <c r="FP11" s="95" t="n">
        <v>5323</v>
      </c>
      <c r="FQ11" s="97" t="n">
        <v>9.6</v>
      </c>
      <c r="FR11" s="100" t="n">
        <v>14521</v>
      </c>
      <c r="FS11" s="93" t="n">
        <v>14521</v>
      </c>
      <c r="FT11" s="112" t="s">
        <v>203</v>
      </c>
      <c r="FU11" s="102" t="n">
        <v>180.7</v>
      </c>
      <c r="FV11" s="102" t="n">
        <v>73.7</v>
      </c>
      <c r="FW11" s="102" t="n">
        <v>37.6</v>
      </c>
      <c r="FX11" s="102" t="n">
        <v>18.9</v>
      </c>
      <c r="FY11" s="102" t="n">
        <v>47.9</v>
      </c>
      <c r="FZ11" s="102" t="n">
        <v>17</v>
      </c>
      <c r="GA11" s="104" t="n">
        <v>9.1</v>
      </c>
      <c r="GB11" s="104" t="n">
        <v>7.9</v>
      </c>
      <c r="GC11" s="102" t="n">
        <v>169.5</v>
      </c>
      <c r="GD11" s="102" t="n">
        <v>76.8</v>
      </c>
      <c r="GE11" s="102" t="n">
        <v>92.6</v>
      </c>
      <c r="GF11" s="100" t="n">
        <v>14521</v>
      </c>
      <c r="GG11" s="93" t="n">
        <v>14521</v>
      </c>
      <c r="GH11" s="112" t="s">
        <v>203</v>
      </c>
      <c r="GI11" s="109" t="n">
        <v>182838</v>
      </c>
      <c r="GJ11" s="109" t="n">
        <v>20956</v>
      </c>
      <c r="GK11" s="109" t="n">
        <v>11488</v>
      </c>
      <c r="GL11" s="109" t="n">
        <v>516</v>
      </c>
      <c r="GM11" s="109" t="n">
        <v>1533</v>
      </c>
      <c r="GN11" s="109" t="n">
        <v>142</v>
      </c>
      <c r="GO11" s="109" t="n">
        <v>7279</v>
      </c>
      <c r="GP11" s="109" t="n">
        <v>74149</v>
      </c>
      <c r="GQ11" s="109" t="n">
        <v>82022</v>
      </c>
      <c r="GR11" s="109" t="n">
        <v>2014</v>
      </c>
      <c r="GS11" s="109" t="n">
        <v>280</v>
      </c>
      <c r="GT11" s="109" t="n">
        <v>3415</v>
      </c>
      <c r="GU11" s="100" t="n">
        <v>14521</v>
      </c>
      <c r="GV11" s="93" t="n">
        <v>14521</v>
      </c>
      <c r="GW11" s="112" t="s">
        <v>203</v>
      </c>
      <c r="GX11" s="108" t="n">
        <v>674</v>
      </c>
      <c r="GY11" s="108" t="n">
        <v>207</v>
      </c>
      <c r="GZ11" s="108" t="n">
        <v>351</v>
      </c>
      <c r="HA11" s="108" t="n">
        <v>103</v>
      </c>
      <c r="HB11" s="108" t="n">
        <v>13</v>
      </c>
      <c r="HC11" s="108" t="n">
        <v>674</v>
      </c>
      <c r="HD11" s="109" t="n">
        <v>64031</v>
      </c>
      <c r="HE11" s="109" t="n">
        <v>515</v>
      </c>
      <c r="HF11" s="109" t="n">
        <v>37015</v>
      </c>
      <c r="HG11" s="109" t="n">
        <v>15</v>
      </c>
      <c r="HH11" s="109" t="n">
        <v>81</v>
      </c>
      <c r="HI11" s="109" t="n">
        <v>641</v>
      </c>
      <c r="HJ11" s="109" t="n">
        <v>26926</v>
      </c>
      <c r="HK11" s="100" t="n">
        <v>14521</v>
      </c>
      <c r="HL11" s="93" t="n">
        <v>14521</v>
      </c>
      <c r="HM11" s="112" t="s">
        <v>203</v>
      </c>
      <c r="HN11" s="110" t="n">
        <v>72.6</v>
      </c>
      <c r="HO11" s="110" t="n">
        <v>74.3</v>
      </c>
      <c r="HP11" s="110" t="n">
        <v>63.8</v>
      </c>
      <c r="HQ11" s="110" t="n">
        <v>55.1</v>
      </c>
      <c r="HR11" s="105" t="n">
        <v>54.1</v>
      </c>
      <c r="HS11" s="105" t="n">
        <v>57.2</v>
      </c>
      <c r="HT11" s="105" t="n">
        <v>59.2</v>
      </c>
      <c r="HU11" s="105" t="s">
        <v>201</v>
      </c>
      <c r="HV11" s="105" t="n">
        <v>490.4</v>
      </c>
      <c r="HW11" s="105" t="s">
        <v>202</v>
      </c>
      <c r="HX11" s="105" t="n">
        <v>28.1</v>
      </c>
      <c r="HY11" s="105" t="n">
        <v>28.2</v>
      </c>
      <c r="HZ11" s="105" t="n">
        <v>389</v>
      </c>
      <c r="IA11" s="100" t="n">
        <v>14521</v>
      </c>
    </row>
    <row r="12" customFormat="false" ht="12.75" hidden="false" customHeight="true" outlineLevel="0" collapsed="false">
      <c r="A12" s="93" t="n">
        <v>14522</v>
      </c>
      <c r="B12" s="112" t="s">
        <v>204</v>
      </c>
      <c r="C12" s="95" t="n">
        <v>56</v>
      </c>
      <c r="D12" s="95" t="n">
        <v>21</v>
      </c>
      <c r="E12" s="96" t="n">
        <v>2113.39</v>
      </c>
      <c r="F12" s="95" t="n">
        <v>395731</v>
      </c>
      <c r="G12" s="95" t="n">
        <v>324904</v>
      </c>
      <c r="H12" s="95" t="n">
        <v>160383</v>
      </c>
      <c r="I12" s="95" t="n">
        <v>164521</v>
      </c>
      <c r="J12" s="97" t="n">
        <v>-17.8977638850633</v>
      </c>
      <c r="K12" s="97" t="n">
        <v>-1</v>
      </c>
      <c r="L12" s="99" t="n">
        <v>153.735940834394</v>
      </c>
      <c r="M12" s="95" t="n">
        <v>5424</v>
      </c>
      <c r="N12" s="95" t="n">
        <v>3167</v>
      </c>
      <c r="O12" s="95" t="n">
        <v>2257</v>
      </c>
      <c r="P12" s="100" t="n">
        <v>14522</v>
      </c>
      <c r="Q12" s="93" t="n">
        <v>14522</v>
      </c>
      <c r="R12" s="112" t="s">
        <v>204</v>
      </c>
      <c r="S12" s="101" t="n">
        <v>15033</v>
      </c>
      <c r="T12" s="101" t="n">
        <v>22139</v>
      </c>
      <c r="U12" s="101" t="n">
        <v>6107</v>
      </c>
      <c r="V12" s="101" t="n">
        <v>20842</v>
      </c>
      <c r="W12" s="101" t="n">
        <v>18277</v>
      </c>
      <c r="X12" s="101" t="n">
        <v>34502</v>
      </c>
      <c r="Y12" s="101" t="n">
        <v>49574</v>
      </c>
      <c r="Z12" s="101" t="n">
        <v>75683</v>
      </c>
      <c r="AA12" s="101" t="n">
        <v>82747</v>
      </c>
      <c r="AB12" s="102" t="n">
        <v>327.4</v>
      </c>
      <c r="AC12" s="102" t="n">
        <v>137.3</v>
      </c>
      <c r="AD12" s="102" t="n">
        <v>23.5</v>
      </c>
      <c r="AE12" s="102" t="n">
        <v>106.5</v>
      </c>
      <c r="AF12" s="102" t="n">
        <v>54.1</v>
      </c>
      <c r="AG12" s="104" t="s">
        <v>200</v>
      </c>
      <c r="AH12" s="100" t="n">
        <v>14522</v>
      </c>
      <c r="AI12" s="93" t="n">
        <v>14522</v>
      </c>
      <c r="AJ12" s="112" t="s">
        <v>204</v>
      </c>
      <c r="AK12" s="102" t="n">
        <v>169.7</v>
      </c>
      <c r="AL12" s="102" t="n">
        <v>66.7</v>
      </c>
      <c r="AM12" s="102" t="n">
        <v>67.6</v>
      </c>
      <c r="AN12" s="102" t="n">
        <v>35.5</v>
      </c>
      <c r="AO12" s="105" t="n">
        <v>1.9</v>
      </c>
      <c r="AP12" s="102" t="n">
        <v>168.9</v>
      </c>
      <c r="AQ12" s="104" t="s">
        <v>200</v>
      </c>
      <c r="AR12" s="102" t="n">
        <v>22.9</v>
      </c>
      <c r="AS12" s="102" t="n">
        <v>52.2</v>
      </c>
      <c r="AT12" s="102" t="n">
        <v>35.5</v>
      </c>
      <c r="AU12" s="102" t="n">
        <v>25</v>
      </c>
      <c r="AV12" s="102" t="n">
        <v>29.7</v>
      </c>
      <c r="AW12" s="106" t="n">
        <v>1566</v>
      </c>
      <c r="AX12" s="100" t="n">
        <v>14522</v>
      </c>
      <c r="AY12" s="93" t="n">
        <v>14522</v>
      </c>
      <c r="AZ12" s="112" t="s">
        <v>204</v>
      </c>
      <c r="BA12" s="95" t="n">
        <v>1528</v>
      </c>
      <c r="BB12" s="95" t="n">
        <v>588</v>
      </c>
      <c r="BC12" s="97" t="n">
        <v>18</v>
      </c>
      <c r="BD12" s="95" t="n">
        <v>401</v>
      </c>
      <c r="BE12" s="95" t="n">
        <v>2455</v>
      </c>
      <c r="BF12" s="95" t="n">
        <v>1206</v>
      </c>
      <c r="BG12" s="97" t="n">
        <v>7.5</v>
      </c>
      <c r="BH12" s="107" t="n">
        <v>4324</v>
      </c>
      <c r="BI12" s="107" t="n">
        <v>2231</v>
      </c>
      <c r="BJ12" s="97" t="n">
        <v>13.2</v>
      </c>
      <c r="BK12" s="107" t="n">
        <v>1069</v>
      </c>
      <c r="BL12" s="107" t="n">
        <v>2077</v>
      </c>
      <c r="BM12" s="107" t="n">
        <v>117</v>
      </c>
      <c r="BN12" s="107" t="n">
        <v>-1869</v>
      </c>
      <c r="BO12" s="107" t="n">
        <v>-1025</v>
      </c>
      <c r="BP12" s="97" t="n">
        <v>-5.7</v>
      </c>
      <c r="BQ12" s="100" t="n">
        <v>14522</v>
      </c>
      <c r="BR12" s="93" t="n">
        <v>14522</v>
      </c>
      <c r="BS12" s="112" t="s">
        <v>204</v>
      </c>
      <c r="BT12" s="95" t="n">
        <v>7107</v>
      </c>
      <c r="BU12" s="95" t="n">
        <v>3833</v>
      </c>
      <c r="BV12" s="95" t="n">
        <v>3274</v>
      </c>
      <c r="BW12" s="97" t="n">
        <v>21.8</v>
      </c>
      <c r="BX12" s="95" t="n">
        <v>8686</v>
      </c>
      <c r="BY12" s="95" t="n">
        <v>4616</v>
      </c>
      <c r="BZ12" s="95" t="n">
        <v>4070</v>
      </c>
      <c r="CA12" s="97" t="n">
        <v>26.6</v>
      </c>
      <c r="CB12" s="95" t="n">
        <v>-1579</v>
      </c>
      <c r="CC12" s="95" t="n">
        <v>-783</v>
      </c>
      <c r="CD12" s="95" t="n">
        <v>-796</v>
      </c>
      <c r="CE12" s="97" t="n">
        <v>-4.8</v>
      </c>
      <c r="CF12" s="95" t="n">
        <v>-3438</v>
      </c>
      <c r="CG12" s="95" t="n">
        <v>-1620</v>
      </c>
      <c r="CH12" s="95" t="n">
        <v>-1818</v>
      </c>
      <c r="CI12" s="97" t="n">
        <v>-10.5</v>
      </c>
      <c r="CJ12" s="100" t="n">
        <v>14522</v>
      </c>
      <c r="CK12" s="93" t="n">
        <v>14522</v>
      </c>
      <c r="CL12" s="112" t="s">
        <v>204</v>
      </c>
      <c r="CM12" s="108" t="n">
        <v>7</v>
      </c>
      <c r="CN12" s="108" t="n">
        <v>1602</v>
      </c>
      <c r="CO12" s="108" t="n">
        <v>1</v>
      </c>
      <c r="CP12" s="108" t="n">
        <v>249</v>
      </c>
      <c r="CQ12" s="108" t="n">
        <v>778</v>
      </c>
      <c r="CR12" s="108" t="n">
        <v>394</v>
      </c>
      <c r="CS12" s="105" t="n">
        <v>239.5</v>
      </c>
      <c r="CT12" s="108" t="n">
        <v>253</v>
      </c>
      <c r="CU12" s="108" t="n">
        <v>249</v>
      </c>
      <c r="CV12" s="105" t="n">
        <v>77.9</v>
      </c>
      <c r="CW12" s="108" t="n">
        <v>81</v>
      </c>
      <c r="CX12" s="108" t="n">
        <v>111</v>
      </c>
      <c r="CY12" s="105" t="n">
        <v>24.9</v>
      </c>
      <c r="CZ12" s="100" t="n">
        <v>14522</v>
      </c>
      <c r="DA12" s="93" t="n">
        <v>14522</v>
      </c>
      <c r="DB12" s="112" t="s">
        <v>204</v>
      </c>
      <c r="DC12" s="95" t="n">
        <v>75</v>
      </c>
      <c r="DD12" s="95" t="n">
        <v>472</v>
      </c>
      <c r="DE12" s="95" t="n">
        <v>9499</v>
      </c>
      <c r="DF12" s="95" t="n">
        <v>623</v>
      </c>
      <c r="DG12" s="95" t="n">
        <v>28</v>
      </c>
      <c r="DH12" s="95" t="n">
        <v>352</v>
      </c>
      <c r="DI12" s="95" t="n">
        <v>7724</v>
      </c>
      <c r="DJ12" s="95" t="n">
        <v>742</v>
      </c>
      <c r="DK12" s="95" t="n">
        <v>12</v>
      </c>
      <c r="DL12" s="95" t="n">
        <v>240</v>
      </c>
      <c r="DM12" s="95" t="n">
        <v>6788</v>
      </c>
      <c r="DN12" s="95" t="n">
        <v>609</v>
      </c>
      <c r="DO12" s="95" t="n">
        <v>14</v>
      </c>
      <c r="DP12" s="95" t="n">
        <v>158</v>
      </c>
      <c r="DQ12" s="95" t="n">
        <v>1659</v>
      </c>
      <c r="DR12" s="95" t="n">
        <v>246</v>
      </c>
      <c r="DS12" s="100" t="n">
        <v>14522</v>
      </c>
      <c r="DT12" s="93" t="n">
        <v>14522</v>
      </c>
      <c r="DU12" s="112" t="s">
        <v>204</v>
      </c>
      <c r="DV12" s="95" t="n">
        <v>1905</v>
      </c>
      <c r="DW12" s="95" t="n">
        <v>167</v>
      </c>
      <c r="DX12" s="95" t="n">
        <v>233</v>
      </c>
      <c r="DY12" s="95" t="n">
        <v>942</v>
      </c>
      <c r="DZ12" s="95" t="n">
        <v>563</v>
      </c>
      <c r="EA12" s="95" t="n">
        <v>13</v>
      </c>
      <c r="EB12" s="95" t="n">
        <v>314</v>
      </c>
      <c r="EC12" s="95" t="n">
        <v>4935</v>
      </c>
      <c r="ED12" s="95" t="n">
        <v>319</v>
      </c>
      <c r="EE12" s="95" t="n">
        <v>24</v>
      </c>
      <c r="EF12" s="95" t="n">
        <v>215</v>
      </c>
      <c r="EG12" s="95" t="n">
        <v>3158</v>
      </c>
      <c r="EH12" s="95" t="n">
        <v>187</v>
      </c>
      <c r="EI12" s="100" t="n">
        <v>14522</v>
      </c>
      <c r="EJ12" s="93" t="n">
        <v>14522</v>
      </c>
      <c r="EK12" s="112" t="s">
        <v>204</v>
      </c>
      <c r="EL12" s="108" t="n">
        <v>2</v>
      </c>
      <c r="EM12" s="108" t="n">
        <v>4</v>
      </c>
      <c r="EN12" s="108" t="n">
        <v>285</v>
      </c>
      <c r="EO12" s="108" t="n">
        <v>36</v>
      </c>
      <c r="EP12" s="108" t="n">
        <v>7</v>
      </c>
      <c r="EQ12" s="108" t="n">
        <v>51</v>
      </c>
      <c r="ER12" s="108" t="n">
        <v>765</v>
      </c>
      <c r="ES12" s="108" t="n">
        <v>37</v>
      </c>
      <c r="ET12" s="108" t="n">
        <v>4</v>
      </c>
      <c r="EU12" s="108" t="n">
        <v>14</v>
      </c>
      <c r="EV12" s="108" t="n">
        <v>224</v>
      </c>
      <c r="EW12" s="108" t="n">
        <v>17</v>
      </c>
      <c r="EX12" s="108" t="n">
        <v>7</v>
      </c>
      <c r="EY12" s="108" t="n">
        <v>30</v>
      </c>
      <c r="EZ12" s="108" t="n">
        <v>503</v>
      </c>
      <c r="FA12" s="108" t="n">
        <v>42</v>
      </c>
      <c r="FB12" s="100" t="n">
        <v>14522</v>
      </c>
      <c r="FC12" s="93" t="n">
        <v>14522</v>
      </c>
      <c r="FD12" s="112" t="s">
        <v>204</v>
      </c>
      <c r="FE12" s="108" t="n">
        <v>106716</v>
      </c>
      <c r="FF12" s="108" t="n">
        <v>55953</v>
      </c>
      <c r="FG12" s="108" t="n">
        <v>50763</v>
      </c>
      <c r="FH12" s="108" t="n">
        <v>122199</v>
      </c>
      <c r="FI12" s="108" t="n">
        <v>64914</v>
      </c>
      <c r="FJ12" s="108" t="n">
        <v>57285</v>
      </c>
      <c r="FK12" s="108" t="n">
        <v>16032</v>
      </c>
      <c r="FL12" s="108" t="n">
        <v>8395</v>
      </c>
      <c r="FM12" s="108" t="n">
        <v>7638</v>
      </c>
      <c r="FN12" s="108" t="n">
        <v>320</v>
      </c>
      <c r="FO12" s="95" t="n">
        <v>1345</v>
      </c>
      <c r="FP12" s="95" t="n">
        <v>4208</v>
      </c>
      <c r="FQ12" s="97" t="n">
        <v>9.2</v>
      </c>
      <c r="FR12" s="100" t="n">
        <v>14522</v>
      </c>
      <c r="FS12" s="93" t="n">
        <v>14522</v>
      </c>
      <c r="FT12" s="112" t="s">
        <v>204</v>
      </c>
      <c r="FU12" s="102" t="n">
        <v>146.5</v>
      </c>
      <c r="FV12" s="102" t="n">
        <v>53.6</v>
      </c>
      <c r="FW12" s="102" t="n">
        <v>30.8</v>
      </c>
      <c r="FX12" s="102" t="n">
        <v>15.4</v>
      </c>
      <c r="FY12" s="102" t="n">
        <v>41.9</v>
      </c>
      <c r="FZ12" s="102" t="n">
        <v>13.8</v>
      </c>
      <c r="GA12" s="102" t="s">
        <v>200</v>
      </c>
      <c r="GB12" s="102" t="n">
        <v>7.6</v>
      </c>
      <c r="GC12" s="102" t="n">
        <v>167.1</v>
      </c>
      <c r="GD12" s="102" t="n">
        <v>72.5</v>
      </c>
      <c r="GE12" s="102" t="n">
        <v>94.6</v>
      </c>
      <c r="GF12" s="100" t="n">
        <v>14522</v>
      </c>
      <c r="GG12" s="93" t="n">
        <v>14522</v>
      </c>
      <c r="GH12" s="112" t="s">
        <v>204</v>
      </c>
      <c r="GI12" s="109" t="n">
        <v>211339</v>
      </c>
      <c r="GJ12" s="109" t="n">
        <v>21978</v>
      </c>
      <c r="GK12" s="109" t="n">
        <v>12313</v>
      </c>
      <c r="GL12" s="109" t="n">
        <v>297</v>
      </c>
      <c r="GM12" s="109" t="n">
        <v>1423</v>
      </c>
      <c r="GN12" s="109" t="n">
        <v>151</v>
      </c>
      <c r="GO12" s="109" t="n">
        <v>7794</v>
      </c>
      <c r="GP12" s="109" t="n">
        <v>151098</v>
      </c>
      <c r="GQ12" s="109" t="n">
        <v>33411</v>
      </c>
      <c r="GR12" s="109" t="n">
        <v>2386</v>
      </c>
      <c r="GS12" s="109" t="n">
        <v>896</v>
      </c>
      <c r="GT12" s="109" t="n">
        <v>1572</v>
      </c>
      <c r="GU12" s="100" t="n">
        <v>14522</v>
      </c>
      <c r="GV12" s="93" t="n">
        <v>14522</v>
      </c>
      <c r="GW12" s="112" t="s">
        <v>204</v>
      </c>
      <c r="GX12" s="108" t="n">
        <v>884</v>
      </c>
      <c r="GY12" s="108" t="n">
        <v>243</v>
      </c>
      <c r="GZ12" s="108" t="n">
        <v>422</v>
      </c>
      <c r="HA12" s="108" t="n">
        <v>181</v>
      </c>
      <c r="HB12" s="108" t="n">
        <v>38</v>
      </c>
      <c r="HC12" s="108" t="n">
        <v>884</v>
      </c>
      <c r="HD12" s="109" t="n">
        <v>138426</v>
      </c>
      <c r="HE12" s="109" t="n">
        <v>737</v>
      </c>
      <c r="HF12" s="109" t="n">
        <v>111501</v>
      </c>
      <c r="HG12" s="109" t="n">
        <v>32</v>
      </c>
      <c r="HH12" s="109" t="n">
        <v>335</v>
      </c>
      <c r="HI12" s="109" t="n">
        <v>809</v>
      </c>
      <c r="HJ12" s="109" t="n">
        <v>26583</v>
      </c>
      <c r="HK12" s="100" t="n">
        <v>14522</v>
      </c>
      <c r="HL12" s="93" t="n">
        <v>14522</v>
      </c>
      <c r="HM12" s="112" t="s">
        <v>204</v>
      </c>
      <c r="HN12" s="110" t="n">
        <v>76.1</v>
      </c>
      <c r="HO12" s="110" t="n">
        <v>76.4</v>
      </c>
      <c r="HP12" s="110" t="n">
        <v>67.2</v>
      </c>
      <c r="HQ12" s="110" t="n">
        <v>58.4</v>
      </c>
      <c r="HR12" s="105" t="n">
        <v>63.3</v>
      </c>
      <c r="HS12" s="105" t="n">
        <v>57.7</v>
      </c>
      <c r="HT12" s="105" t="n">
        <v>62</v>
      </c>
      <c r="HU12" s="105" t="n">
        <v>106.3</v>
      </c>
      <c r="HV12" s="105" t="n">
        <v>448.6</v>
      </c>
      <c r="HW12" s="105" t="n">
        <v>701.5</v>
      </c>
      <c r="HX12" s="105" t="n">
        <v>36.8</v>
      </c>
      <c r="HY12" s="105" t="n">
        <v>36.9</v>
      </c>
      <c r="HZ12" s="105" t="n">
        <v>449.9</v>
      </c>
      <c r="IA12" s="100" t="n">
        <v>14522</v>
      </c>
    </row>
    <row r="13" customFormat="false" ht="12.75" hidden="false" customHeight="true" outlineLevel="0" collapsed="false">
      <c r="A13" s="93" t="n">
        <v>14523</v>
      </c>
      <c r="B13" s="94" t="s">
        <v>205</v>
      </c>
      <c r="C13" s="95" t="n">
        <v>42</v>
      </c>
      <c r="D13" s="95" t="n">
        <v>18</v>
      </c>
      <c r="E13" s="96" t="n">
        <v>1411.9</v>
      </c>
      <c r="F13" s="95" t="n">
        <v>298479</v>
      </c>
      <c r="G13" s="95" t="n">
        <v>241643</v>
      </c>
      <c r="H13" s="95" t="n">
        <v>117087</v>
      </c>
      <c r="I13" s="95" t="n">
        <v>124556</v>
      </c>
      <c r="J13" s="97" t="n">
        <v>-19.0418756428425</v>
      </c>
      <c r="K13" s="97" t="n">
        <v>-1.1</v>
      </c>
      <c r="L13" s="99" t="n">
        <v>171.147390041788</v>
      </c>
      <c r="M13" s="95" t="n">
        <v>3710</v>
      </c>
      <c r="N13" s="95" t="n">
        <v>2022</v>
      </c>
      <c r="O13" s="95" t="n">
        <v>1688</v>
      </c>
      <c r="P13" s="100" t="n">
        <v>14523</v>
      </c>
      <c r="Q13" s="93" t="n">
        <v>14523</v>
      </c>
      <c r="R13" s="94" t="s">
        <v>205</v>
      </c>
      <c r="S13" s="101" t="n">
        <v>10262</v>
      </c>
      <c r="T13" s="101" t="n">
        <v>15879</v>
      </c>
      <c r="U13" s="101" t="n">
        <v>4391</v>
      </c>
      <c r="V13" s="101" t="n">
        <v>14737</v>
      </c>
      <c r="W13" s="101" t="n">
        <v>12731</v>
      </c>
      <c r="X13" s="101" t="n">
        <v>24718</v>
      </c>
      <c r="Y13" s="101" t="n">
        <v>36714</v>
      </c>
      <c r="Z13" s="101" t="n">
        <v>57375</v>
      </c>
      <c r="AA13" s="101" t="n">
        <v>64836</v>
      </c>
      <c r="AB13" s="102" t="n">
        <v>243.6</v>
      </c>
      <c r="AC13" s="102" t="n">
        <v>110.6</v>
      </c>
      <c r="AD13" s="102" t="n">
        <v>13.1</v>
      </c>
      <c r="AE13" s="102" t="n">
        <v>79.3</v>
      </c>
      <c r="AF13" s="102" t="n">
        <v>35.3</v>
      </c>
      <c r="AG13" s="104" t="s">
        <v>200</v>
      </c>
      <c r="AH13" s="100" t="n">
        <v>14523</v>
      </c>
      <c r="AI13" s="93" t="n">
        <v>14523</v>
      </c>
      <c r="AJ13" s="94" t="s">
        <v>205</v>
      </c>
      <c r="AK13" s="102" t="n">
        <v>126.5</v>
      </c>
      <c r="AL13" s="102" t="n">
        <v>48.8</v>
      </c>
      <c r="AM13" s="102" t="n">
        <v>50.9</v>
      </c>
      <c r="AN13" s="102" t="n">
        <v>26.7</v>
      </c>
      <c r="AO13" s="105" t="n">
        <v>1.9</v>
      </c>
      <c r="AP13" s="102" t="n">
        <v>126.3</v>
      </c>
      <c r="AQ13" s="104" t="s">
        <v>200</v>
      </c>
      <c r="AR13" s="102" t="n">
        <v>13.2</v>
      </c>
      <c r="AS13" s="102" t="n">
        <v>41.4</v>
      </c>
      <c r="AT13" s="102" t="n">
        <v>25.3</v>
      </c>
      <c r="AU13" s="102" t="n">
        <v>20.6</v>
      </c>
      <c r="AV13" s="102" t="n">
        <v>23.6</v>
      </c>
      <c r="AW13" s="106" t="n">
        <v>1612</v>
      </c>
      <c r="AX13" s="100" t="n">
        <v>14523</v>
      </c>
      <c r="AY13" s="93" t="n">
        <v>14523</v>
      </c>
      <c r="AZ13" s="94" t="s">
        <v>205</v>
      </c>
      <c r="BA13" s="95" t="n">
        <v>959</v>
      </c>
      <c r="BB13" s="95" t="n">
        <v>469</v>
      </c>
      <c r="BC13" s="97" t="n">
        <v>19.3</v>
      </c>
      <c r="BD13" s="95" t="n">
        <v>359</v>
      </c>
      <c r="BE13" s="95" t="n">
        <v>1648</v>
      </c>
      <c r="BF13" s="95" t="n">
        <v>796</v>
      </c>
      <c r="BG13" s="97" t="n">
        <v>6.8</v>
      </c>
      <c r="BH13" s="107" t="n">
        <v>3463</v>
      </c>
      <c r="BI13" s="107" t="n">
        <v>1886</v>
      </c>
      <c r="BJ13" s="97" t="n">
        <v>14.2</v>
      </c>
      <c r="BK13" s="107" t="n">
        <v>882</v>
      </c>
      <c r="BL13" s="107" t="n">
        <v>1638</v>
      </c>
      <c r="BM13" s="107" t="n">
        <v>93</v>
      </c>
      <c r="BN13" s="107" t="n">
        <v>-1815</v>
      </c>
      <c r="BO13" s="107" t="n">
        <v>-1090</v>
      </c>
      <c r="BP13" s="97" t="n">
        <v>-7.5</v>
      </c>
      <c r="BQ13" s="100" t="n">
        <v>14523</v>
      </c>
      <c r="BR13" s="93" t="n">
        <v>14523</v>
      </c>
      <c r="BS13" s="94" t="s">
        <v>205</v>
      </c>
      <c r="BT13" s="95" t="n">
        <v>4369</v>
      </c>
      <c r="BU13" s="95" t="n">
        <v>2389</v>
      </c>
      <c r="BV13" s="95" t="n">
        <v>1980</v>
      </c>
      <c r="BW13" s="97" t="n">
        <v>18</v>
      </c>
      <c r="BX13" s="95" t="n">
        <v>5319</v>
      </c>
      <c r="BY13" s="95" t="n">
        <v>2914</v>
      </c>
      <c r="BZ13" s="95" t="n">
        <v>2405</v>
      </c>
      <c r="CA13" s="97" t="n">
        <v>21.9</v>
      </c>
      <c r="CB13" s="95" t="n">
        <v>-950</v>
      </c>
      <c r="CC13" s="95" t="n">
        <v>-525</v>
      </c>
      <c r="CD13" s="95" t="n">
        <v>-425</v>
      </c>
      <c r="CE13" s="97" t="n">
        <v>-3.9</v>
      </c>
      <c r="CF13" s="95" t="n">
        <v>-2759</v>
      </c>
      <c r="CG13" s="95" t="n">
        <v>-1246</v>
      </c>
      <c r="CH13" s="95" t="n">
        <v>-1513</v>
      </c>
      <c r="CI13" s="97" t="n">
        <v>-11.4</v>
      </c>
      <c r="CJ13" s="100" t="n">
        <v>14523</v>
      </c>
      <c r="CK13" s="93" t="n">
        <v>14523</v>
      </c>
      <c r="CL13" s="94" t="s">
        <v>205</v>
      </c>
      <c r="CM13" s="108" t="n">
        <v>6</v>
      </c>
      <c r="CN13" s="108" t="n">
        <v>1695</v>
      </c>
      <c r="CO13" s="108" t="n">
        <v>8</v>
      </c>
      <c r="CP13" s="108" t="n">
        <v>1890</v>
      </c>
      <c r="CQ13" s="108" t="n">
        <v>831</v>
      </c>
      <c r="CR13" s="108" t="n">
        <v>354</v>
      </c>
      <c r="CS13" s="105" t="n">
        <v>343.9</v>
      </c>
      <c r="CT13" s="108" t="n">
        <v>221</v>
      </c>
      <c r="CU13" s="108" t="n">
        <v>217</v>
      </c>
      <c r="CV13" s="105" t="n">
        <v>91.5</v>
      </c>
      <c r="CW13" s="108" t="n">
        <v>60</v>
      </c>
      <c r="CX13" s="108" t="n">
        <v>93</v>
      </c>
      <c r="CY13" s="105" t="n">
        <v>24.8</v>
      </c>
      <c r="CZ13" s="100" t="n">
        <v>14523</v>
      </c>
      <c r="DA13" s="93" t="n">
        <v>14523</v>
      </c>
      <c r="DB13" s="94" t="s">
        <v>205</v>
      </c>
      <c r="DC13" s="95" t="n">
        <v>55</v>
      </c>
      <c r="DD13" s="95" t="n">
        <v>366</v>
      </c>
      <c r="DE13" s="95" t="n">
        <v>6878</v>
      </c>
      <c r="DF13" s="95" t="n">
        <v>479</v>
      </c>
      <c r="DG13" s="95" t="n">
        <v>20</v>
      </c>
      <c r="DH13" s="95" t="n">
        <v>253</v>
      </c>
      <c r="DI13" s="95" t="n">
        <v>5569</v>
      </c>
      <c r="DJ13" s="95" t="n">
        <v>557</v>
      </c>
      <c r="DK13" s="95" t="n">
        <v>8</v>
      </c>
      <c r="DL13" s="95" t="n">
        <v>170</v>
      </c>
      <c r="DM13" s="95" t="n">
        <v>4905</v>
      </c>
      <c r="DN13" s="95" t="n">
        <v>447</v>
      </c>
      <c r="DO13" s="95" t="n">
        <v>8</v>
      </c>
      <c r="DP13" s="95" t="n">
        <v>91</v>
      </c>
      <c r="DQ13" s="95" t="n">
        <v>860</v>
      </c>
      <c r="DR13" s="95" t="n">
        <v>158</v>
      </c>
      <c r="DS13" s="100" t="n">
        <v>14523</v>
      </c>
      <c r="DT13" s="93" t="n">
        <v>14523</v>
      </c>
      <c r="DU13" s="94" t="s">
        <v>205</v>
      </c>
      <c r="DV13" s="95" t="n">
        <v>1238</v>
      </c>
      <c r="DW13" s="95" t="n">
        <v>96</v>
      </c>
      <c r="DX13" s="95" t="n">
        <v>140</v>
      </c>
      <c r="DY13" s="95" t="n">
        <v>632</v>
      </c>
      <c r="DZ13" s="95" t="n">
        <v>370</v>
      </c>
      <c r="EA13" s="95" t="n">
        <v>19</v>
      </c>
      <c r="EB13" s="95" t="n">
        <v>377</v>
      </c>
      <c r="EC13" s="95" t="n">
        <v>6465</v>
      </c>
      <c r="ED13" s="95" t="n">
        <v>425</v>
      </c>
      <c r="EE13" s="95" t="n">
        <v>16</v>
      </c>
      <c r="EF13" s="95" t="n">
        <v>201</v>
      </c>
      <c r="EG13" s="95" t="n">
        <v>3440</v>
      </c>
      <c r="EH13" s="95" t="n">
        <v>171</v>
      </c>
      <c r="EI13" s="100" t="n">
        <v>14523</v>
      </c>
      <c r="EJ13" s="93" t="n">
        <v>14523</v>
      </c>
      <c r="EK13" s="94" t="s">
        <v>205</v>
      </c>
      <c r="EL13" s="108" t="n">
        <v>4</v>
      </c>
      <c r="EM13" s="108" t="n">
        <v>5</v>
      </c>
      <c r="EN13" s="108" t="n">
        <v>398</v>
      </c>
      <c r="EO13" s="108" t="n">
        <v>54</v>
      </c>
      <c r="EP13" s="108" t="n">
        <v>14</v>
      </c>
      <c r="EQ13" s="108" t="n">
        <v>113</v>
      </c>
      <c r="ER13" s="108" t="n">
        <v>1701</v>
      </c>
      <c r="ES13" s="108" t="n">
        <v>137</v>
      </c>
      <c r="ET13" s="108" t="n">
        <v>6</v>
      </c>
      <c r="EU13" s="108" t="n">
        <v>26</v>
      </c>
      <c r="EV13" s="108" t="n">
        <v>465</v>
      </c>
      <c r="EW13" s="108" t="n">
        <v>36</v>
      </c>
      <c r="EX13" s="108" t="n">
        <v>6</v>
      </c>
      <c r="EY13" s="108" t="n">
        <v>32</v>
      </c>
      <c r="EZ13" s="108" t="n">
        <v>461</v>
      </c>
      <c r="FA13" s="108" t="n">
        <v>27</v>
      </c>
      <c r="FB13" s="100" t="n">
        <v>14523</v>
      </c>
      <c r="FC13" s="93" t="n">
        <v>14523</v>
      </c>
      <c r="FD13" s="94" t="s">
        <v>205</v>
      </c>
      <c r="FE13" s="108" t="n">
        <v>77487</v>
      </c>
      <c r="FF13" s="108" t="n">
        <v>38896</v>
      </c>
      <c r="FG13" s="108" t="n">
        <v>38591</v>
      </c>
      <c r="FH13" s="108" t="n">
        <v>87900</v>
      </c>
      <c r="FI13" s="108" t="n">
        <v>45925</v>
      </c>
      <c r="FJ13" s="108" t="n">
        <v>41975</v>
      </c>
      <c r="FK13" s="108" t="n">
        <v>11792</v>
      </c>
      <c r="FL13" s="108" t="n">
        <v>6045</v>
      </c>
      <c r="FM13" s="108" t="n">
        <v>5747</v>
      </c>
      <c r="FN13" s="108" t="n">
        <v>331</v>
      </c>
      <c r="FO13" s="95" t="n">
        <v>984</v>
      </c>
      <c r="FP13" s="95" t="n">
        <v>3001</v>
      </c>
      <c r="FQ13" s="97" t="n">
        <v>9.5</v>
      </c>
      <c r="FR13" s="100" t="n">
        <v>14523</v>
      </c>
      <c r="FS13" s="93" t="n">
        <v>14523</v>
      </c>
      <c r="FT13" s="94" t="s">
        <v>205</v>
      </c>
      <c r="FU13" s="102" t="n">
        <v>116.9</v>
      </c>
      <c r="FV13" s="102" t="n">
        <v>39.3</v>
      </c>
      <c r="FW13" s="102" t="n">
        <v>26.9</v>
      </c>
      <c r="FX13" s="102" t="n">
        <v>15.6</v>
      </c>
      <c r="FY13" s="102" t="n">
        <v>33.9</v>
      </c>
      <c r="FZ13" s="102" t="n">
        <v>10</v>
      </c>
      <c r="GA13" s="102" t="s">
        <v>200</v>
      </c>
      <c r="GB13" s="102" t="s">
        <v>200</v>
      </c>
      <c r="GC13" s="102" t="n">
        <v>116.7</v>
      </c>
      <c r="GD13" s="102" t="n">
        <v>51.2</v>
      </c>
      <c r="GE13" s="102" t="n">
        <v>65.6</v>
      </c>
      <c r="GF13" s="100" t="n">
        <v>14523</v>
      </c>
      <c r="GG13" s="93" t="n">
        <v>14523</v>
      </c>
      <c r="GH13" s="94" t="s">
        <v>205</v>
      </c>
      <c r="GI13" s="109" t="n">
        <v>141190</v>
      </c>
      <c r="GJ13" s="109" t="n">
        <v>15434</v>
      </c>
      <c r="GK13" s="109" t="n">
        <v>8204</v>
      </c>
      <c r="GL13" s="109" t="n">
        <v>230</v>
      </c>
      <c r="GM13" s="109" t="n">
        <v>1193</v>
      </c>
      <c r="GN13" s="109" t="n">
        <v>133</v>
      </c>
      <c r="GO13" s="109" t="n">
        <v>5675</v>
      </c>
      <c r="GP13" s="109" t="n">
        <v>65948</v>
      </c>
      <c r="GQ13" s="109" t="n">
        <v>55431</v>
      </c>
      <c r="GR13" s="109" t="n">
        <v>1728</v>
      </c>
      <c r="GS13" s="109" t="n">
        <v>247</v>
      </c>
      <c r="GT13" s="109" t="n">
        <v>2402</v>
      </c>
      <c r="GU13" s="100" t="n">
        <v>14523</v>
      </c>
      <c r="GV13" s="93" t="n">
        <v>14523</v>
      </c>
      <c r="GW13" s="94" t="s">
        <v>205</v>
      </c>
      <c r="GX13" s="108" t="n">
        <v>550</v>
      </c>
      <c r="GY13" s="108" t="n">
        <v>207</v>
      </c>
      <c r="GZ13" s="108" t="n">
        <v>233</v>
      </c>
      <c r="HA13" s="108" t="n">
        <v>94</v>
      </c>
      <c r="HB13" s="108" t="n">
        <v>16</v>
      </c>
      <c r="HC13" s="108" t="n">
        <v>550</v>
      </c>
      <c r="HD13" s="109" t="n">
        <v>55239</v>
      </c>
      <c r="HE13" s="109" t="n">
        <v>410</v>
      </c>
      <c r="HF13" s="109" t="n">
        <v>35908</v>
      </c>
      <c r="HG13" s="109" t="n">
        <v>8</v>
      </c>
      <c r="HH13" s="109" t="s">
        <v>201</v>
      </c>
      <c r="HI13" s="109" t="n">
        <v>521</v>
      </c>
      <c r="HJ13" s="109" t="n">
        <v>19266</v>
      </c>
      <c r="HK13" s="100" t="n">
        <v>14523</v>
      </c>
      <c r="HL13" s="93" t="n">
        <v>14523</v>
      </c>
      <c r="HM13" s="94" t="s">
        <v>205</v>
      </c>
      <c r="HN13" s="110" t="n">
        <v>61.2</v>
      </c>
      <c r="HO13" s="110" t="n">
        <v>62.2</v>
      </c>
      <c r="HP13" s="110" t="s">
        <v>201</v>
      </c>
      <c r="HQ13" s="110" t="n">
        <v>37.2</v>
      </c>
      <c r="HR13" s="105" t="n">
        <v>53.7</v>
      </c>
      <c r="HS13" s="105" t="n">
        <v>51.9</v>
      </c>
      <c r="HT13" s="105" t="n">
        <v>62.3</v>
      </c>
      <c r="HU13" s="105" t="s">
        <v>201</v>
      </c>
      <c r="HV13" s="105" t="n">
        <v>322.3</v>
      </c>
      <c r="HW13" s="105" t="s">
        <v>202</v>
      </c>
      <c r="HX13" s="105" t="n">
        <v>28.8</v>
      </c>
      <c r="HY13" s="105" t="n">
        <v>28.9</v>
      </c>
      <c r="HZ13" s="105" t="n">
        <v>421.4</v>
      </c>
      <c r="IA13" s="100" t="n">
        <v>14523</v>
      </c>
    </row>
    <row r="14" customFormat="false" ht="12.75" hidden="false" customHeight="true" outlineLevel="0" collapsed="false">
      <c r="A14" s="93" t="n">
        <v>14524</v>
      </c>
      <c r="B14" s="94" t="s">
        <v>206</v>
      </c>
      <c r="C14" s="95" t="n">
        <v>33</v>
      </c>
      <c r="D14" s="95" t="n">
        <v>14</v>
      </c>
      <c r="E14" s="96" t="n">
        <v>949.31</v>
      </c>
      <c r="F14" s="95" t="n">
        <v>412805</v>
      </c>
      <c r="G14" s="95" t="n">
        <v>338272</v>
      </c>
      <c r="H14" s="95" t="n">
        <v>164289</v>
      </c>
      <c r="I14" s="95" t="n">
        <v>173983</v>
      </c>
      <c r="J14" s="97" t="n">
        <v>-18.0552561136614</v>
      </c>
      <c r="K14" s="97" t="n">
        <v>-1.1</v>
      </c>
      <c r="L14" s="99" t="n">
        <v>356.334600920669</v>
      </c>
      <c r="M14" s="95" t="n">
        <v>5695</v>
      </c>
      <c r="N14" s="95" t="n">
        <v>3107</v>
      </c>
      <c r="O14" s="95" t="n">
        <v>2588</v>
      </c>
      <c r="P14" s="100" t="n">
        <v>14524</v>
      </c>
      <c r="Q14" s="93" t="n">
        <v>14524</v>
      </c>
      <c r="R14" s="94" t="s">
        <v>206</v>
      </c>
      <c r="S14" s="101" t="n">
        <v>14982</v>
      </c>
      <c r="T14" s="101" t="n">
        <v>22321</v>
      </c>
      <c r="U14" s="101" t="n">
        <v>6190</v>
      </c>
      <c r="V14" s="101" t="n">
        <v>21865</v>
      </c>
      <c r="W14" s="101" t="n">
        <v>18761</v>
      </c>
      <c r="X14" s="101" t="n">
        <v>34717</v>
      </c>
      <c r="Y14" s="101" t="n">
        <v>51470</v>
      </c>
      <c r="Z14" s="101" t="n">
        <v>78654</v>
      </c>
      <c r="AA14" s="101" t="n">
        <v>89312</v>
      </c>
      <c r="AB14" s="102" t="n">
        <v>340.8</v>
      </c>
      <c r="AC14" s="102" t="n">
        <v>149.4</v>
      </c>
      <c r="AD14" s="102" t="n">
        <v>23.2</v>
      </c>
      <c r="AE14" s="102" t="n">
        <v>107.7</v>
      </c>
      <c r="AF14" s="102" t="n">
        <v>53.9</v>
      </c>
      <c r="AG14" s="104" t="s">
        <v>200</v>
      </c>
      <c r="AH14" s="100" t="n">
        <v>14524</v>
      </c>
      <c r="AI14" s="93" t="n">
        <v>14524</v>
      </c>
      <c r="AJ14" s="94" t="s">
        <v>206</v>
      </c>
      <c r="AK14" s="102" t="n">
        <v>180.3</v>
      </c>
      <c r="AL14" s="102" t="n">
        <v>75.1</v>
      </c>
      <c r="AM14" s="102" t="n">
        <v>67.3</v>
      </c>
      <c r="AN14" s="102" t="n">
        <v>37.9</v>
      </c>
      <c r="AO14" s="105" t="n">
        <v>1.9</v>
      </c>
      <c r="AP14" s="102" t="n">
        <v>180</v>
      </c>
      <c r="AQ14" s="104" t="s">
        <v>200</v>
      </c>
      <c r="AR14" s="102" t="n">
        <v>23.5</v>
      </c>
      <c r="AS14" s="102" t="n">
        <v>50.7</v>
      </c>
      <c r="AT14" s="102" t="n">
        <v>36.3</v>
      </c>
      <c r="AU14" s="102" t="n">
        <v>28.3</v>
      </c>
      <c r="AV14" s="102" t="n">
        <v>35.8</v>
      </c>
      <c r="AW14" s="106" t="n">
        <v>1627</v>
      </c>
      <c r="AX14" s="100" t="n">
        <v>14524</v>
      </c>
      <c r="AY14" s="93" t="n">
        <v>14524</v>
      </c>
      <c r="AZ14" s="94" t="s">
        <v>206</v>
      </c>
      <c r="BA14" s="95" t="n">
        <v>1430</v>
      </c>
      <c r="BB14" s="95" t="n">
        <v>541</v>
      </c>
      <c r="BC14" s="97" t="n">
        <v>15.9</v>
      </c>
      <c r="BD14" s="95" t="n">
        <v>379</v>
      </c>
      <c r="BE14" s="95" t="n">
        <v>2441</v>
      </c>
      <c r="BF14" s="95" t="n">
        <v>1178</v>
      </c>
      <c r="BG14" s="97" t="n">
        <v>7.2</v>
      </c>
      <c r="BH14" s="107" t="n">
        <v>4771</v>
      </c>
      <c r="BI14" s="107" t="n">
        <v>2585</v>
      </c>
      <c r="BJ14" s="97" t="n">
        <v>14</v>
      </c>
      <c r="BK14" s="107" t="n">
        <v>1182</v>
      </c>
      <c r="BL14" s="107" t="n">
        <v>2101</v>
      </c>
      <c r="BM14" s="107" t="n">
        <v>216</v>
      </c>
      <c r="BN14" s="107" t="n">
        <v>-2330</v>
      </c>
      <c r="BO14" s="107" t="n">
        <v>-1407</v>
      </c>
      <c r="BP14" s="97" t="n">
        <v>-6.9</v>
      </c>
      <c r="BQ14" s="100" t="n">
        <v>14524</v>
      </c>
      <c r="BR14" s="93" t="n">
        <v>14524</v>
      </c>
      <c r="BS14" s="94" t="s">
        <v>206</v>
      </c>
      <c r="BT14" s="95" t="n">
        <v>6639</v>
      </c>
      <c r="BU14" s="95" t="n">
        <v>3515</v>
      </c>
      <c r="BV14" s="95" t="n">
        <v>3124</v>
      </c>
      <c r="BW14" s="97" t="n">
        <v>19.5</v>
      </c>
      <c r="BX14" s="95" t="n">
        <v>7974</v>
      </c>
      <c r="BY14" s="95" t="n">
        <v>4196</v>
      </c>
      <c r="BZ14" s="95" t="n">
        <v>3778</v>
      </c>
      <c r="CA14" s="97" t="n">
        <v>23.5</v>
      </c>
      <c r="CB14" s="95" t="n">
        <v>-1335</v>
      </c>
      <c r="CC14" s="95" t="n">
        <v>-681</v>
      </c>
      <c r="CD14" s="95" t="n">
        <v>-654</v>
      </c>
      <c r="CE14" s="97" t="n">
        <v>-3.9</v>
      </c>
      <c r="CF14" s="95" t="n">
        <v>-3660</v>
      </c>
      <c r="CG14" s="95" t="n">
        <v>-1601</v>
      </c>
      <c r="CH14" s="95" t="n">
        <v>-2059</v>
      </c>
      <c r="CI14" s="97" t="n">
        <v>-10.8</v>
      </c>
      <c r="CJ14" s="100" t="n">
        <v>14524</v>
      </c>
      <c r="CK14" s="93" t="n">
        <v>14524</v>
      </c>
      <c r="CL14" s="94" t="s">
        <v>206</v>
      </c>
      <c r="CM14" s="108" t="n">
        <v>7</v>
      </c>
      <c r="CN14" s="108" t="n">
        <v>2141</v>
      </c>
      <c r="CO14" s="108" t="n">
        <v>1</v>
      </c>
      <c r="CP14" s="108" t="n">
        <v>48</v>
      </c>
      <c r="CQ14" s="108" t="n">
        <v>1024</v>
      </c>
      <c r="CR14" s="108" t="n">
        <v>489</v>
      </c>
      <c r="CS14" s="105" t="n">
        <v>302.7</v>
      </c>
      <c r="CT14" s="108" t="n">
        <v>300</v>
      </c>
      <c r="CU14" s="108" t="n">
        <v>298</v>
      </c>
      <c r="CV14" s="105" t="n">
        <v>88.7</v>
      </c>
      <c r="CW14" s="108" t="n">
        <v>94</v>
      </c>
      <c r="CX14" s="108" t="n">
        <v>121</v>
      </c>
      <c r="CY14" s="105" t="n">
        <v>27.8</v>
      </c>
      <c r="CZ14" s="100" t="n">
        <v>14524</v>
      </c>
      <c r="DA14" s="93" t="n">
        <v>14524</v>
      </c>
      <c r="DB14" s="94" t="s">
        <v>206</v>
      </c>
      <c r="DC14" s="95" t="n">
        <v>64</v>
      </c>
      <c r="DD14" s="95" t="n">
        <v>491</v>
      </c>
      <c r="DE14" s="95" t="n">
        <v>9781</v>
      </c>
      <c r="DF14" s="95" t="n">
        <v>639</v>
      </c>
      <c r="DG14" s="95" t="n">
        <v>29</v>
      </c>
      <c r="DH14" s="95" t="n">
        <v>343</v>
      </c>
      <c r="DI14" s="95" t="n">
        <v>7488</v>
      </c>
      <c r="DJ14" s="95" t="n">
        <v>752</v>
      </c>
      <c r="DK14" s="95" t="n">
        <v>14</v>
      </c>
      <c r="DL14" s="95" t="n">
        <v>273</v>
      </c>
      <c r="DM14" s="95" t="n">
        <v>7598</v>
      </c>
      <c r="DN14" s="95" t="n">
        <v>725</v>
      </c>
      <c r="DO14" s="95" t="n">
        <v>14</v>
      </c>
      <c r="DP14" s="95" t="n">
        <v>150</v>
      </c>
      <c r="DQ14" s="95" t="n">
        <v>1364</v>
      </c>
      <c r="DR14" s="95" t="n">
        <v>239</v>
      </c>
      <c r="DS14" s="100" t="n">
        <v>14524</v>
      </c>
      <c r="DT14" s="93" t="n">
        <v>14524</v>
      </c>
      <c r="DU14" s="94" t="s">
        <v>206</v>
      </c>
      <c r="DV14" s="95" t="n">
        <v>1974</v>
      </c>
      <c r="DW14" s="95" t="n">
        <v>195</v>
      </c>
      <c r="DX14" s="95" t="n">
        <v>165</v>
      </c>
      <c r="DY14" s="95" t="n">
        <v>972</v>
      </c>
      <c r="DZ14" s="95" t="n">
        <v>642</v>
      </c>
      <c r="EA14" s="95" t="n">
        <v>23</v>
      </c>
      <c r="EB14" s="95" t="n">
        <v>508</v>
      </c>
      <c r="EC14" s="95" t="n">
        <v>9344</v>
      </c>
      <c r="ED14" s="95" t="n">
        <v>504</v>
      </c>
      <c r="EE14" s="95" t="n">
        <v>17</v>
      </c>
      <c r="EF14" s="95" t="n">
        <v>294</v>
      </c>
      <c r="EG14" s="95" t="n">
        <v>5238</v>
      </c>
      <c r="EH14" s="95" t="n">
        <v>226</v>
      </c>
      <c r="EI14" s="100" t="n">
        <v>14524</v>
      </c>
      <c r="EJ14" s="93" t="n">
        <v>14524</v>
      </c>
      <c r="EK14" s="94" t="s">
        <v>206</v>
      </c>
      <c r="EL14" s="108" t="n">
        <v>3</v>
      </c>
      <c r="EM14" s="108" t="n">
        <v>6</v>
      </c>
      <c r="EN14" s="108" t="n">
        <v>481</v>
      </c>
      <c r="EO14" s="108" t="n">
        <v>65</v>
      </c>
      <c r="EP14" s="108" t="n">
        <v>19</v>
      </c>
      <c r="EQ14" s="108" t="n">
        <v>127</v>
      </c>
      <c r="ER14" s="108" t="n">
        <v>2184</v>
      </c>
      <c r="ES14" s="108" t="n">
        <v>132</v>
      </c>
      <c r="ET14" s="108" t="n">
        <v>5</v>
      </c>
      <c r="EU14" s="108" t="n">
        <v>21</v>
      </c>
      <c r="EV14" s="108" t="n">
        <v>324</v>
      </c>
      <c r="EW14" s="108" t="n">
        <v>31</v>
      </c>
      <c r="EX14" s="108" t="n">
        <v>10</v>
      </c>
      <c r="EY14" s="108" t="n">
        <v>60</v>
      </c>
      <c r="EZ14" s="108" t="n">
        <v>1117</v>
      </c>
      <c r="FA14" s="108" t="n">
        <v>50</v>
      </c>
      <c r="FB14" s="100" t="n">
        <v>14524</v>
      </c>
      <c r="FC14" s="93" t="n">
        <v>14524</v>
      </c>
      <c r="FD14" s="94" t="s">
        <v>206</v>
      </c>
      <c r="FE14" s="108" t="n">
        <v>119800</v>
      </c>
      <c r="FF14" s="108" t="n">
        <v>65113</v>
      </c>
      <c r="FG14" s="108" t="n">
        <v>54687</v>
      </c>
      <c r="FH14" s="108" t="n">
        <v>122941</v>
      </c>
      <c r="FI14" s="108" t="n">
        <v>65400</v>
      </c>
      <c r="FJ14" s="108" t="n">
        <v>57541</v>
      </c>
      <c r="FK14" s="108" t="n">
        <v>16395</v>
      </c>
      <c r="FL14" s="108" t="n">
        <v>8192</v>
      </c>
      <c r="FM14" s="108" t="n">
        <v>8203</v>
      </c>
      <c r="FN14" s="108" t="n">
        <v>427</v>
      </c>
      <c r="FO14" s="95" t="n">
        <v>1333</v>
      </c>
      <c r="FP14" s="95" t="n">
        <v>4119</v>
      </c>
      <c r="FQ14" s="97" t="n">
        <v>9.4</v>
      </c>
      <c r="FR14" s="100" t="n">
        <v>14524</v>
      </c>
      <c r="FS14" s="93" t="n">
        <v>14524</v>
      </c>
      <c r="FT14" s="94" t="s">
        <v>206</v>
      </c>
      <c r="FU14" s="102" t="n">
        <v>163.3</v>
      </c>
      <c r="FV14" s="102" t="n">
        <v>57.1</v>
      </c>
      <c r="FW14" s="102" t="n">
        <v>34.8</v>
      </c>
      <c r="FX14" s="102" t="n">
        <v>22.1</v>
      </c>
      <c r="FY14" s="102" t="n">
        <v>46.8</v>
      </c>
      <c r="FZ14" s="102" t="n">
        <v>14.8</v>
      </c>
      <c r="GA14" s="102" t="n">
        <v>8.4</v>
      </c>
      <c r="GB14" s="104" t="s">
        <v>200</v>
      </c>
      <c r="GC14" s="102" t="n">
        <v>162.7</v>
      </c>
      <c r="GD14" s="102" t="n">
        <v>72.9</v>
      </c>
      <c r="GE14" s="102" t="n">
        <v>89.8</v>
      </c>
      <c r="GF14" s="100" t="n">
        <v>14524</v>
      </c>
      <c r="GG14" s="93" t="n">
        <v>14524</v>
      </c>
      <c r="GH14" s="94" t="s">
        <v>206</v>
      </c>
      <c r="GI14" s="109" t="n">
        <v>94931</v>
      </c>
      <c r="GJ14" s="109" t="n">
        <v>16389</v>
      </c>
      <c r="GK14" s="109" t="n">
        <v>9640</v>
      </c>
      <c r="GL14" s="109" t="n">
        <v>584</v>
      </c>
      <c r="GM14" s="109" t="n">
        <v>1199</v>
      </c>
      <c r="GN14" s="109" t="n">
        <v>128</v>
      </c>
      <c r="GO14" s="109" t="n">
        <v>4839</v>
      </c>
      <c r="GP14" s="109" t="n">
        <v>59812</v>
      </c>
      <c r="GQ14" s="109" t="n">
        <v>15994</v>
      </c>
      <c r="GR14" s="109" t="n">
        <v>988</v>
      </c>
      <c r="GS14" s="109" t="n">
        <v>307</v>
      </c>
      <c r="GT14" s="109" t="n">
        <v>1441</v>
      </c>
      <c r="GU14" s="100" t="n">
        <v>14524</v>
      </c>
      <c r="GV14" s="93" t="n">
        <v>14524</v>
      </c>
      <c r="GW14" s="94" t="s">
        <v>206</v>
      </c>
      <c r="GX14" s="108" t="n">
        <v>467</v>
      </c>
      <c r="GY14" s="108" t="n">
        <v>174</v>
      </c>
      <c r="GZ14" s="108" t="n">
        <v>215</v>
      </c>
      <c r="HA14" s="109" t="n">
        <v>64</v>
      </c>
      <c r="HB14" s="109" t="n">
        <v>14</v>
      </c>
      <c r="HC14" s="108" t="n">
        <v>467</v>
      </c>
      <c r="HD14" s="109" t="n">
        <v>50817</v>
      </c>
      <c r="HE14" s="109" t="n">
        <v>383</v>
      </c>
      <c r="HF14" s="109" t="n">
        <v>41152</v>
      </c>
      <c r="HG14" s="109" t="n">
        <v>23</v>
      </c>
      <c r="HH14" s="109" t="n">
        <v>218</v>
      </c>
      <c r="HI14" s="109" t="n">
        <v>435</v>
      </c>
      <c r="HJ14" s="109" t="n">
        <v>9442</v>
      </c>
      <c r="HK14" s="100" t="n">
        <v>14524</v>
      </c>
      <c r="HL14" s="93" t="n">
        <v>14524</v>
      </c>
      <c r="HM14" s="94" t="s">
        <v>206</v>
      </c>
      <c r="HN14" s="110" t="n">
        <v>71.3</v>
      </c>
      <c r="HO14" s="110" t="n">
        <v>71.9</v>
      </c>
      <c r="HP14" s="110" t="n">
        <v>58.4</v>
      </c>
      <c r="HQ14" s="110" t="n">
        <v>52</v>
      </c>
      <c r="HR14" s="105" t="n">
        <v>62.9</v>
      </c>
      <c r="HS14" s="105" t="n">
        <v>50.6</v>
      </c>
      <c r="HT14" s="105" t="n">
        <v>59.5</v>
      </c>
      <c r="HU14" s="105" t="n">
        <v>98.4</v>
      </c>
      <c r="HV14" s="105" t="n">
        <v>451.9</v>
      </c>
      <c r="HW14" s="105" t="n">
        <v>700.9</v>
      </c>
      <c r="HX14" s="105" t="n">
        <v>35.6</v>
      </c>
      <c r="HY14" s="105" t="n">
        <v>35.6</v>
      </c>
      <c r="HZ14" s="105" t="n">
        <v>456.4</v>
      </c>
      <c r="IA14" s="100" t="n">
        <v>14524</v>
      </c>
    </row>
    <row r="15" customFormat="false" ht="24.95" hidden="false" customHeight="true" outlineLevel="0" collapsed="false">
      <c r="A15" s="93" t="n">
        <v>14612</v>
      </c>
      <c r="B15" s="94" t="s">
        <v>207</v>
      </c>
      <c r="C15" s="95" t="n">
        <v>1</v>
      </c>
      <c r="D15" s="95" t="n">
        <v>1</v>
      </c>
      <c r="E15" s="96" t="n">
        <v>328.31</v>
      </c>
      <c r="F15" s="95" t="n">
        <v>514071</v>
      </c>
      <c r="G15" s="95" t="n">
        <v>529781</v>
      </c>
      <c r="H15" s="95" t="n">
        <v>260936</v>
      </c>
      <c r="I15" s="95" t="n">
        <v>268845</v>
      </c>
      <c r="J15" s="97" t="n">
        <v>3.05599810142958</v>
      </c>
      <c r="K15" s="97" t="n">
        <v>1.3</v>
      </c>
      <c r="L15" s="99" t="n">
        <v>1613.66086930036</v>
      </c>
      <c r="M15" s="95" t="n">
        <v>25624</v>
      </c>
      <c r="N15" s="95" t="n">
        <v>13516</v>
      </c>
      <c r="O15" s="95" t="n">
        <v>12108</v>
      </c>
      <c r="P15" s="100" t="n">
        <v>14612</v>
      </c>
      <c r="Q15" s="93" t="n">
        <v>14612</v>
      </c>
      <c r="R15" s="94" t="s">
        <v>207</v>
      </c>
      <c r="S15" s="101" t="n">
        <v>32120</v>
      </c>
      <c r="T15" s="101" t="n">
        <v>34898</v>
      </c>
      <c r="U15" s="101" t="n">
        <v>7968</v>
      </c>
      <c r="V15" s="101" t="n">
        <v>52933</v>
      </c>
      <c r="W15" s="101" t="n">
        <v>48761</v>
      </c>
      <c r="X15" s="101" t="n">
        <v>74600</v>
      </c>
      <c r="Y15" s="101" t="n">
        <v>72896</v>
      </c>
      <c r="Z15" s="101" t="n">
        <v>90605</v>
      </c>
      <c r="AA15" s="101" t="n">
        <v>115000</v>
      </c>
      <c r="AB15" s="102" t="n">
        <v>522.3</v>
      </c>
      <c r="AC15" s="102" t="n">
        <v>234.4</v>
      </c>
      <c r="AD15" s="102" t="n">
        <v>39.9</v>
      </c>
      <c r="AE15" s="102" t="n">
        <v>130</v>
      </c>
      <c r="AF15" s="102" t="n">
        <v>93.4</v>
      </c>
      <c r="AG15" s="104" t="n">
        <v>24.6</v>
      </c>
      <c r="AH15" s="100" t="n">
        <v>14612</v>
      </c>
      <c r="AI15" s="93" t="n">
        <v>14612</v>
      </c>
      <c r="AJ15" s="94" t="s">
        <v>207</v>
      </c>
      <c r="AK15" s="102" t="n">
        <v>294.8</v>
      </c>
      <c r="AL15" s="102" t="n">
        <v>149</v>
      </c>
      <c r="AM15" s="102" t="n">
        <v>95</v>
      </c>
      <c r="AN15" s="102" t="n">
        <v>50.8</v>
      </c>
      <c r="AO15" s="105" t="n">
        <v>1.8</v>
      </c>
      <c r="AP15" s="102" t="n">
        <v>294.7</v>
      </c>
      <c r="AQ15" s="102" t="n">
        <v>12.3</v>
      </c>
      <c r="AR15" s="102" t="n">
        <v>51.5</v>
      </c>
      <c r="AS15" s="102" t="n">
        <v>76.6</v>
      </c>
      <c r="AT15" s="102" t="n">
        <v>50.2</v>
      </c>
      <c r="AU15" s="102" t="n">
        <v>42.6</v>
      </c>
      <c r="AV15" s="102" t="n">
        <v>61.5</v>
      </c>
      <c r="AW15" s="106" t="n">
        <v>1560</v>
      </c>
      <c r="AX15" s="100" t="n">
        <v>14612</v>
      </c>
      <c r="AY15" s="93" t="n">
        <v>14612</v>
      </c>
      <c r="AZ15" s="94" t="s">
        <v>207</v>
      </c>
      <c r="BA15" s="95" t="n">
        <v>1973</v>
      </c>
      <c r="BB15" s="95" t="n">
        <v>892</v>
      </c>
      <c r="BC15" s="97" t="n">
        <v>16.9</v>
      </c>
      <c r="BD15" s="95" t="n">
        <v>628</v>
      </c>
      <c r="BE15" s="95" t="n">
        <v>5907</v>
      </c>
      <c r="BF15" s="95" t="n">
        <v>2859</v>
      </c>
      <c r="BG15" s="97" t="n">
        <v>11.2</v>
      </c>
      <c r="BH15" s="107" t="n">
        <v>4772</v>
      </c>
      <c r="BI15" s="107" t="n">
        <v>2542</v>
      </c>
      <c r="BJ15" s="97" t="n">
        <v>9.1</v>
      </c>
      <c r="BK15" s="107" t="n">
        <v>1230</v>
      </c>
      <c r="BL15" s="107" t="n">
        <v>2066</v>
      </c>
      <c r="BM15" s="107" t="n">
        <v>102</v>
      </c>
      <c r="BN15" s="107" t="n">
        <v>1135</v>
      </c>
      <c r="BO15" s="107" t="n">
        <v>317</v>
      </c>
      <c r="BP15" s="97" t="n">
        <v>2.2</v>
      </c>
      <c r="BQ15" s="100" t="n">
        <v>14612</v>
      </c>
      <c r="BR15" s="93" t="n">
        <v>14612</v>
      </c>
      <c r="BS15" s="94" t="s">
        <v>207</v>
      </c>
      <c r="BT15" s="95" t="n">
        <v>28887</v>
      </c>
      <c r="BU15" s="95" t="n">
        <v>15578</v>
      </c>
      <c r="BV15" s="95" t="n">
        <v>13309</v>
      </c>
      <c r="BW15" s="97" t="n">
        <v>55</v>
      </c>
      <c r="BX15" s="95" t="n">
        <v>23321</v>
      </c>
      <c r="BY15" s="95" t="n">
        <v>12016</v>
      </c>
      <c r="BZ15" s="95" t="n">
        <v>11305</v>
      </c>
      <c r="CA15" s="97" t="n">
        <v>44.4</v>
      </c>
      <c r="CB15" s="95" t="n">
        <v>5566</v>
      </c>
      <c r="CC15" s="95" t="n">
        <v>3562</v>
      </c>
      <c r="CD15" s="95" t="n">
        <v>2004</v>
      </c>
      <c r="CE15" s="97" t="n">
        <v>10.6</v>
      </c>
      <c r="CF15" s="95" t="n">
        <v>6723</v>
      </c>
      <c r="CG15" s="95" t="n">
        <v>4397</v>
      </c>
      <c r="CH15" s="95" t="n">
        <v>2326</v>
      </c>
      <c r="CI15" s="97" t="n">
        <v>12.8</v>
      </c>
      <c r="CJ15" s="100" t="n">
        <v>14612</v>
      </c>
      <c r="CK15" s="93" t="n">
        <v>14612</v>
      </c>
      <c r="CL15" s="94" t="s">
        <v>207</v>
      </c>
      <c r="CM15" s="108" t="n">
        <v>7</v>
      </c>
      <c r="CN15" s="108" t="n">
        <v>3522</v>
      </c>
      <c r="CO15" s="108" t="n">
        <v>3</v>
      </c>
      <c r="CP15" s="108" t="n">
        <v>146</v>
      </c>
      <c r="CQ15" s="108" t="n">
        <v>2887</v>
      </c>
      <c r="CR15" s="108" t="n">
        <v>1024</v>
      </c>
      <c r="CS15" s="105" t="n">
        <v>544.9</v>
      </c>
      <c r="CT15" s="108" t="n">
        <v>584</v>
      </c>
      <c r="CU15" s="108" t="n">
        <v>518</v>
      </c>
      <c r="CV15" s="105" t="n">
        <v>110.2</v>
      </c>
      <c r="CW15" s="108" t="n">
        <v>123</v>
      </c>
      <c r="CX15" s="108" t="n">
        <v>217</v>
      </c>
      <c r="CY15" s="105" t="n">
        <v>23.2</v>
      </c>
      <c r="CZ15" s="100" t="n">
        <v>14612</v>
      </c>
      <c r="DA15" s="93" t="n">
        <v>14612</v>
      </c>
      <c r="DB15" s="94" t="s">
        <v>207</v>
      </c>
      <c r="DC15" s="95" t="n">
        <v>77</v>
      </c>
      <c r="DD15" s="95" t="n">
        <v>736</v>
      </c>
      <c r="DE15" s="95" t="n">
        <v>15994</v>
      </c>
      <c r="DF15" s="95" t="n">
        <v>952</v>
      </c>
      <c r="DG15" s="95" t="n">
        <v>33</v>
      </c>
      <c r="DH15" s="95" t="n">
        <v>384</v>
      </c>
      <c r="DI15" s="95" t="n">
        <v>8895</v>
      </c>
      <c r="DJ15" s="95" t="n">
        <v>843</v>
      </c>
      <c r="DK15" s="95" t="n">
        <v>23</v>
      </c>
      <c r="DL15" s="95" t="n">
        <v>439</v>
      </c>
      <c r="DM15" s="95" t="n">
        <v>12629</v>
      </c>
      <c r="DN15" s="95" t="n">
        <v>1125</v>
      </c>
      <c r="DO15" s="95" t="n">
        <v>17</v>
      </c>
      <c r="DP15" s="95" t="n">
        <v>254</v>
      </c>
      <c r="DQ15" s="95" t="n">
        <v>2334</v>
      </c>
      <c r="DR15" s="95" t="n">
        <v>404</v>
      </c>
      <c r="DS15" s="100" t="n">
        <v>14612</v>
      </c>
      <c r="DT15" s="93" t="n">
        <v>14612</v>
      </c>
      <c r="DU15" s="94" t="s">
        <v>207</v>
      </c>
      <c r="DV15" s="95" t="n">
        <v>2536</v>
      </c>
      <c r="DW15" s="95" t="n">
        <v>202</v>
      </c>
      <c r="DX15" s="95" t="n">
        <v>227</v>
      </c>
      <c r="DY15" s="95" t="n">
        <v>1187</v>
      </c>
      <c r="DZ15" s="95" t="n">
        <v>920</v>
      </c>
      <c r="EA15" s="95" t="n">
        <v>47</v>
      </c>
      <c r="EB15" s="95" t="n">
        <v>1171</v>
      </c>
      <c r="EC15" s="95" t="n">
        <v>23175</v>
      </c>
      <c r="ED15" s="95" t="n">
        <v>1186</v>
      </c>
      <c r="EE15" s="95" t="n">
        <v>35</v>
      </c>
      <c r="EF15" s="95" t="n">
        <v>691</v>
      </c>
      <c r="EG15" s="95" t="n">
        <v>12662</v>
      </c>
      <c r="EH15" s="95" t="n">
        <v>497</v>
      </c>
      <c r="EI15" s="100" t="n">
        <v>14612</v>
      </c>
      <c r="EJ15" s="93" t="n">
        <v>14612</v>
      </c>
      <c r="EK15" s="94" t="s">
        <v>207</v>
      </c>
      <c r="EL15" s="108" t="n">
        <v>9</v>
      </c>
      <c r="EM15" s="108" t="n">
        <v>18</v>
      </c>
      <c r="EN15" s="108" t="n">
        <v>1033</v>
      </c>
      <c r="EO15" s="108" t="n">
        <v>130</v>
      </c>
      <c r="EP15" s="108" t="n">
        <v>32</v>
      </c>
      <c r="EQ15" s="108" t="n">
        <v>273</v>
      </c>
      <c r="ER15" s="108" t="n">
        <v>5392</v>
      </c>
      <c r="ES15" s="108" t="n">
        <v>317</v>
      </c>
      <c r="ET15" s="108" t="n">
        <v>15</v>
      </c>
      <c r="EU15" s="108" t="n">
        <v>63</v>
      </c>
      <c r="EV15" s="108" t="n">
        <v>1317</v>
      </c>
      <c r="EW15" s="108" t="n">
        <v>99</v>
      </c>
      <c r="EX15" s="108" t="n">
        <v>17</v>
      </c>
      <c r="EY15" s="108" t="n">
        <v>126</v>
      </c>
      <c r="EZ15" s="108" t="n">
        <v>2771</v>
      </c>
      <c r="FA15" s="108" t="n">
        <v>143</v>
      </c>
      <c r="FB15" s="100" t="n">
        <v>14612</v>
      </c>
      <c r="FC15" s="93" t="n">
        <v>14612</v>
      </c>
      <c r="FD15" s="94" t="s">
        <v>207</v>
      </c>
      <c r="FE15" s="108" t="n">
        <v>229552</v>
      </c>
      <c r="FF15" s="108" t="n">
        <v>111678</v>
      </c>
      <c r="FG15" s="108" t="n">
        <v>117874</v>
      </c>
      <c r="FH15" s="108" t="n">
        <v>189186</v>
      </c>
      <c r="FI15" s="108" t="n">
        <v>94599</v>
      </c>
      <c r="FJ15" s="108" t="n">
        <v>94587</v>
      </c>
      <c r="FK15" s="108" t="n">
        <v>26613</v>
      </c>
      <c r="FL15" s="108" t="n">
        <v>14564</v>
      </c>
      <c r="FM15" s="108" t="n">
        <v>12049</v>
      </c>
      <c r="FN15" s="108" t="n">
        <v>1875</v>
      </c>
      <c r="FO15" s="95" t="n">
        <v>2962</v>
      </c>
      <c r="FP15" s="95" t="n">
        <v>4471</v>
      </c>
      <c r="FQ15" s="97" t="n">
        <v>10</v>
      </c>
      <c r="FR15" s="100" t="n">
        <v>14612</v>
      </c>
      <c r="FS15" s="93" t="n">
        <v>14612</v>
      </c>
      <c r="FT15" s="94" t="s">
        <v>207</v>
      </c>
      <c r="FU15" s="102" t="n">
        <v>253</v>
      </c>
      <c r="FV15" s="102" t="n">
        <v>52.2</v>
      </c>
      <c r="FW15" s="102" t="n">
        <v>52.8</v>
      </c>
      <c r="FX15" s="102" t="n">
        <v>55.7</v>
      </c>
      <c r="FY15" s="102" t="n">
        <v>91.6</v>
      </c>
      <c r="FZ15" s="102" t="n">
        <v>22</v>
      </c>
      <c r="GA15" s="102" t="n">
        <v>13.4</v>
      </c>
      <c r="GB15" s="102" t="n">
        <v>8.6</v>
      </c>
      <c r="GC15" s="102" t="n">
        <v>247.4</v>
      </c>
      <c r="GD15" s="102" t="n">
        <v>108.2</v>
      </c>
      <c r="GE15" s="102" t="n">
        <v>139.1</v>
      </c>
      <c r="GF15" s="100" t="n">
        <v>14612</v>
      </c>
      <c r="GG15" s="93" t="n">
        <v>14612</v>
      </c>
      <c r="GH15" s="94" t="s">
        <v>207</v>
      </c>
      <c r="GI15" s="109" t="n">
        <v>32831</v>
      </c>
      <c r="GJ15" s="109" t="n">
        <v>13326</v>
      </c>
      <c r="GK15" s="109" t="n">
        <v>8086</v>
      </c>
      <c r="GL15" s="109" t="n">
        <v>172</v>
      </c>
      <c r="GM15" s="109" t="n">
        <v>1561</v>
      </c>
      <c r="GN15" s="109" t="n">
        <v>172</v>
      </c>
      <c r="GO15" s="109" t="n">
        <v>3335</v>
      </c>
      <c r="GP15" s="109" t="n">
        <v>10885</v>
      </c>
      <c r="GQ15" s="109" t="n">
        <v>7341</v>
      </c>
      <c r="GR15" s="109" t="n">
        <v>676</v>
      </c>
      <c r="GS15" s="109" t="n">
        <v>135</v>
      </c>
      <c r="GT15" s="109" t="n">
        <v>467</v>
      </c>
      <c r="GU15" s="100" t="n">
        <v>14612</v>
      </c>
      <c r="GV15" s="93" t="n">
        <v>14612</v>
      </c>
      <c r="GW15" s="94" t="s">
        <v>207</v>
      </c>
      <c r="GX15" s="108" t="n">
        <v>117</v>
      </c>
      <c r="GY15" s="108" t="n">
        <v>75</v>
      </c>
      <c r="GZ15" s="109" t="n">
        <v>36</v>
      </c>
      <c r="HA15" s="109" t="n">
        <v>5</v>
      </c>
      <c r="HB15" s="109" t="n">
        <v>1</v>
      </c>
      <c r="HC15" s="108" t="n">
        <v>117</v>
      </c>
      <c r="HD15" s="109" t="n">
        <v>4551</v>
      </c>
      <c r="HE15" s="109" t="n">
        <v>86</v>
      </c>
      <c r="HF15" s="109" t="n">
        <v>3054</v>
      </c>
      <c r="HG15" s="109" t="n">
        <v>16</v>
      </c>
      <c r="HH15" s="109" t="n">
        <v>40</v>
      </c>
      <c r="HI15" s="109" t="n">
        <v>52</v>
      </c>
      <c r="HJ15" s="109" t="n">
        <v>1457</v>
      </c>
      <c r="HK15" s="100" t="n">
        <v>14612</v>
      </c>
      <c r="HL15" s="93" t="n">
        <v>14612</v>
      </c>
      <c r="HM15" s="94" t="s">
        <v>207</v>
      </c>
      <c r="HN15" s="110" t="n">
        <v>72.3</v>
      </c>
      <c r="HO15" s="110" t="n">
        <v>72.4</v>
      </c>
      <c r="HP15" s="110" t="s">
        <v>200</v>
      </c>
      <c r="HQ15" s="110" t="n">
        <v>42.8</v>
      </c>
      <c r="HR15" s="105" t="s">
        <v>200</v>
      </c>
      <c r="HS15" s="105" t="s">
        <v>201</v>
      </c>
      <c r="HT15" s="105" t="s">
        <v>201</v>
      </c>
      <c r="HU15" s="105" t="s">
        <v>200</v>
      </c>
      <c r="HV15" s="105" t="s">
        <v>201</v>
      </c>
      <c r="HW15" s="105" t="s">
        <v>201</v>
      </c>
      <c r="HX15" s="105" t="s">
        <v>201</v>
      </c>
      <c r="HY15" s="105" t="n">
        <v>37.5</v>
      </c>
      <c r="HZ15" s="105" t="s">
        <v>201</v>
      </c>
      <c r="IA15" s="100" t="n">
        <v>14612</v>
      </c>
    </row>
    <row r="16" customFormat="false" ht="24.95" hidden="false" customHeight="true" outlineLevel="0" collapsed="false">
      <c r="A16" s="93" t="n">
        <v>14625</v>
      </c>
      <c r="B16" s="94" t="s">
        <v>208</v>
      </c>
      <c r="C16" s="95" t="n">
        <v>60</v>
      </c>
      <c r="D16" s="95" t="n">
        <v>15</v>
      </c>
      <c r="E16" s="96" t="n">
        <v>2390.7</v>
      </c>
      <c r="F16" s="95" t="n">
        <v>392132</v>
      </c>
      <c r="G16" s="95" t="n">
        <v>318618</v>
      </c>
      <c r="H16" s="95" t="n">
        <v>157709</v>
      </c>
      <c r="I16" s="95" t="n">
        <v>160909</v>
      </c>
      <c r="J16" s="97" t="n">
        <v>-18.7472585761937</v>
      </c>
      <c r="K16" s="97" t="n">
        <v>-0.9</v>
      </c>
      <c r="L16" s="99" t="n">
        <v>133.273936503953</v>
      </c>
      <c r="M16" s="95" t="n">
        <v>5220</v>
      </c>
      <c r="N16" s="95" t="n">
        <v>3266</v>
      </c>
      <c r="O16" s="95" t="n">
        <v>1954</v>
      </c>
      <c r="P16" s="100" t="n">
        <v>14625</v>
      </c>
      <c r="Q16" s="93" t="n">
        <v>14625</v>
      </c>
      <c r="R16" s="94" t="s">
        <v>208</v>
      </c>
      <c r="S16" s="101" t="n">
        <v>15418</v>
      </c>
      <c r="T16" s="101" t="n">
        <v>22880</v>
      </c>
      <c r="U16" s="101" t="n">
        <v>5986</v>
      </c>
      <c r="V16" s="101" t="n">
        <v>19524</v>
      </c>
      <c r="W16" s="101" t="n">
        <v>17555</v>
      </c>
      <c r="X16" s="101" t="n">
        <v>34732</v>
      </c>
      <c r="Y16" s="101" t="n">
        <v>49468</v>
      </c>
      <c r="Z16" s="101" t="n">
        <v>73975</v>
      </c>
      <c r="AA16" s="101" t="n">
        <v>79080</v>
      </c>
      <c r="AB16" s="102" t="n">
        <v>320.6</v>
      </c>
      <c r="AC16" s="102" t="n">
        <v>140.8</v>
      </c>
      <c r="AD16" s="102" t="n">
        <v>20.8</v>
      </c>
      <c r="AE16" s="102" t="n">
        <v>107.2</v>
      </c>
      <c r="AF16" s="102" t="n">
        <v>46.7</v>
      </c>
      <c r="AG16" s="104" t="s">
        <v>200</v>
      </c>
      <c r="AH16" s="100" t="n">
        <v>14625</v>
      </c>
      <c r="AI16" s="93" t="n">
        <v>14625</v>
      </c>
      <c r="AJ16" s="94" t="s">
        <v>208</v>
      </c>
      <c r="AK16" s="102" t="n">
        <v>161.1</v>
      </c>
      <c r="AL16" s="102" t="n">
        <v>58.4</v>
      </c>
      <c r="AM16" s="102" t="n">
        <v>64.3</v>
      </c>
      <c r="AN16" s="102" t="n">
        <v>38.5</v>
      </c>
      <c r="AO16" s="105" t="n">
        <v>2</v>
      </c>
      <c r="AP16" s="102" t="n">
        <v>160.6</v>
      </c>
      <c r="AQ16" s="104" t="s">
        <v>200</v>
      </c>
      <c r="AR16" s="102" t="n">
        <v>17.6</v>
      </c>
      <c r="AS16" s="102" t="n">
        <v>43.6</v>
      </c>
      <c r="AT16" s="102" t="n">
        <v>30.5</v>
      </c>
      <c r="AU16" s="102" t="n">
        <v>28.3</v>
      </c>
      <c r="AV16" s="102" t="n">
        <v>36.7</v>
      </c>
      <c r="AW16" s="106" t="n">
        <v>1720</v>
      </c>
      <c r="AX16" s="100" t="n">
        <v>14625</v>
      </c>
      <c r="AY16" s="93" t="n">
        <v>14625</v>
      </c>
      <c r="AZ16" s="94" t="s">
        <v>208</v>
      </c>
      <c r="BA16" s="95" t="n">
        <v>1354</v>
      </c>
      <c r="BB16" s="95" t="n">
        <v>551</v>
      </c>
      <c r="BC16" s="97" t="n">
        <v>17.2</v>
      </c>
      <c r="BD16" s="95" t="n">
        <v>438</v>
      </c>
      <c r="BE16" s="95" t="n">
        <v>2482</v>
      </c>
      <c r="BF16" s="95" t="n">
        <v>1200</v>
      </c>
      <c r="BG16" s="97" t="n">
        <v>7.8</v>
      </c>
      <c r="BH16" s="107" t="n">
        <v>3841</v>
      </c>
      <c r="BI16" s="107" t="n">
        <v>1928</v>
      </c>
      <c r="BJ16" s="97" t="n">
        <v>12</v>
      </c>
      <c r="BK16" s="107" t="n">
        <v>986</v>
      </c>
      <c r="BL16" s="107" t="n">
        <v>1863</v>
      </c>
      <c r="BM16" s="107" t="n">
        <v>99</v>
      </c>
      <c r="BN16" s="107" t="n">
        <v>-1359</v>
      </c>
      <c r="BO16" s="107" t="n">
        <v>-728</v>
      </c>
      <c r="BP16" s="97" t="n">
        <v>-4.2</v>
      </c>
      <c r="BQ16" s="100" t="n">
        <v>14625</v>
      </c>
      <c r="BR16" s="93" t="n">
        <v>14625</v>
      </c>
      <c r="BS16" s="94" t="s">
        <v>208</v>
      </c>
      <c r="BT16" s="95" t="n">
        <v>6446</v>
      </c>
      <c r="BU16" s="95" t="n">
        <v>3259</v>
      </c>
      <c r="BV16" s="95" t="n">
        <v>3187</v>
      </c>
      <c r="BW16" s="97" t="n">
        <v>20.1</v>
      </c>
      <c r="BX16" s="95" t="n">
        <v>7980</v>
      </c>
      <c r="BY16" s="95" t="n">
        <v>4173</v>
      </c>
      <c r="BZ16" s="95" t="n">
        <v>3807</v>
      </c>
      <c r="CA16" s="97" t="n">
        <v>24.9</v>
      </c>
      <c r="CB16" s="95" t="n">
        <v>-1534</v>
      </c>
      <c r="CC16" s="95" t="n">
        <v>-914</v>
      </c>
      <c r="CD16" s="95" t="n">
        <v>-620</v>
      </c>
      <c r="CE16" s="97" t="n">
        <v>-4.8</v>
      </c>
      <c r="CF16" s="95" t="n">
        <v>-2893</v>
      </c>
      <c r="CG16" s="95" t="n">
        <v>-1541</v>
      </c>
      <c r="CH16" s="95" t="n">
        <v>-1352</v>
      </c>
      <c r="CI16" s="97" t="n">
        <v>-9</v>
      </c>
      <c r="CJ16" s="100" t="n">
        <v>14625</v>
      </c>
      <c r="CK16" s="93" t="n">
        <v>14625</v>
      </c>
      <c r="CL16" s="94" t="s">
        <v>208</v>
      </c>
      <c r="CM16" s="108" t="n">
        <v>7</v>
      </c>
      <c r="CN16" s="108" t="n">
        <v>1796</v>
      </c>
      <c r="CO16" s="108" t="n">
        <v>2</v>
      </c>
      <c r="CP16" s="108" t="n">
        <v>435</v>
      </c>
      <c r="CQ16" s="108" t="n">
        <v>937</v>
      </c>
      <c r="CR16" s="108" t="n">
        <v>436</v>
      </c>
      <c r="CS16" s="105" t="n">
        <v>294.1</v>
      </c>
      <c r="CT16" s="108" t="n">
        <v>285</v>
      </c>
      <c r="CU16" s="108" t="n">
        <v>280</v>
      </c>
      <c r="CV16" s="105" t="n">
        <v>89.4</v>
      </c>
      <c r="CW16" s="108" t="n">
        <v>65</v>
      </c>
      <c r="CX16" s="108" t="n">
        <v>103</v>
      </c>
      <c r="CY16" s="105" t="n">
        <v>20.4</v>
      </c>
      <c r="CZ16" s="100" t="n">
        <v>14625</v>
      </c>
      <c r="DA16" s="93" t="n">
        <v>14625</v>
      </c>
      <c r="DB16" s="94" t="s">
        <v>208</v>
      </c>
      <c r="DC16" s="95" t="n">
        <v>74</v>
      </c>
      <c r="DD16" s="95" t="n">
        <v>510</v>
      </c>
      <c r="DE16" s="95" t="n">
        <v>9894</v>
      </c>
      <c r="DF16" s="95" t="n">
        <v>748</v>
      </c>
      <c r="DG16" s="95" t="n">
        <v>36</v>
      </c>
      <c r="DH16" s="95" t="n">
        <v>364</v>
      </c>
      <c r="DI16" s="95" t="n">
        <v>7987</v>
      </c>
      <c r="DJ16" s="95" t="n">
        <v>796</v>
      </c>
      <c r="DK16" s="95" t="n">
        <v>11</v>
      </c>
      <c r="DL16" s="95" t="n">
        <v>242</v>
      </c>
      <c r="DM16" s="95" t="n">
        <v>6861</v>
      </c>
      <c r="DN16" s="95" t="n">
        <v>643</v>
      </c>
      <c r="DO16" s="95" t="n">
        <v>14</v>
      </c>
      <c r="DP16" s="95" t="n">
        <v>154</v>
      </c>
      <c r="DQ16" s="95" t="n">
        <v>1400</v>
      </c>
      <c r="DR16" s="95" t="n">
        <v>269</v>
      </c>
      <c r="DS16" s="100" t="n">
        <v>14625</v>
      </c>
      <c r="DT16" s="93" t="n">
        <v>14625</v>
      </c>
      <c r="DU16" s="94" t="s">
        <v>208</v>
      </c>
      <c r="DV16" s="95" t="n">
        <v>1823</v>
      </c>
      <c r="DW16" s="95" t="n">
        <v>168</v>
      </c>
      <c r="DX16" s="95" t="n">
        <v>204</v>
      </c>
      <c r="DY16" s="95" t="n">
        <v>893</v>
      </c>
      <c r="DZ16" s="95" t="n">
        <v>558</v>
      </c>
      <c r="EA16" s="95" t="n">
        <v>17</v>
      </c>
      <c r="EB16" s="95" t="n">
        <v>340</v>
      </c>
      <c r="EC16" s="95" t="n">
        <v>6180</v>
      </c>
      <c r="ED16" s="95" t="n">
        <v>392</v>
      </c>
      <c r="EE16" s="95" t="n">
        <v>20</v>
      </c>
      <c r="EF16" s="95" t="n">
        <v>187</v>
      </c>
      <c r="EG16" s="95" t="n">
        <v>3192</v>
      </c>
      <c r="EH16" s="95" t="n">
        <v>161</v>
      </c>
      <c r="EI16" s="100" t="n">
        <v>14625</v>
      </c>
      <c r="EJ16" s="93" t="n">
        <v>14625</v>
      </c>
      <c r="EK16" s="94" t="s">
        <v>208</v>
      </c>
      <c r="EL16" s="108" t="n">
        <v>4</v>
      </c>
      <c r="EM16" s="108" t="n">
        <v>7</v>
      </c>
      <c r="EN16" s="108" t="n">
        <v>417</v>
      </c>
      <c r="EO16" s="108" t="n">
        <v>63</v>
      </c>
      <c r="EP16" s="108" t="n">
        <v>12</v>
      </c>
      <c r="EQ16" s="108" t="n">
        <v>81</v>
      </c>
      <c r="ER16" s="108" t="n">
        <v>1315</v>
      </c>
      <c r="ES16" s="108" t="n">
        <v>87</v>
      </c>
      <c r="ET16" s="108" t="n">
        <v>4</v>
      </c>
      <c r="EU16" s="108" t="n">
        <v>18</v>
      </c>
      <c r="EV16" s="108" t="n">
        <v>334</v>
      </c>
      <c r="EW16" s="108" t="n">
        <v>16</v>
      </c>
      <c r="EX16" s="108" t="n">
        <v>9</v>
      </c>
      <c r="EY16" s="108" t="n">
        <v>47</v>
      </c>
      <c r="EZ16" s="108" t="n">
        <v>922</v>
      </c>
      <c r="FA16" s="108" t="n">
        <v>65</v>
      </c>
      <c r="FB16" s="100" t="n">
        <v>14625</v>
      </c>
      <c r="FC16" s="93" t="n">
        <v>14625</v>
      </c>
      <c r="FD16" s="94" t="s">
        <v>208</v>
      </c>
      <c r="FE16" s="108" t="n">
        <v>103438</v>
      </c>
      <c r="FF16" s="108" t="n">
        <v>53814</v>
      </c>
      <c r="FG16" s="108" t="n">
        <v>49624</v>
      </c>
      <c r="FH16" s="108" t="n">
        <v>117122</v>
      </c>
      <c r="FI16" s="108" t="n">
        <v>61907</v>
      </c>
      <c r="FJ16" s="108" t="n">
        <v>55215</v>
      </c>
      <c r="FK16" s="108" t="n">
        <v>17594</v>
      </c>
      <c r="FL16" s="108" t="n">
        <v>9165</v>
      </c>
      <c r="FM16" s="108" t="n">
        <v>8429</v>
      </c>
      <c r="FN16" s="108" t="n">
        <v>357</v>
      </c>
      <c r="FO16" s="95" t="n">
        <v>1445</v>
      </c>
      <c r="FP16" s="95" t="n">
        <v>4189</v>
      </c>
      <c r="FQ16" s="97" t="n">
        <v>10.4</v>
      </c>
      <c r="FR16" s="100" t="n">
        <v>14625</v>
      </c>
      <c r="FS16" s="93" t="n">
        <v>14625</v>
      </c>
      <c r="FT16" s="94" t="s">
        <v>208</v>
      </c>
      <c r="FU16" s="102" t="n">
        <v>151.5</v>
      </c>
      <c r="FV16" s="102" t="n">
        <v>54.2</v>
      </c>
      <c r="FW16" s="102" t="n">
        <v>33.2</v>
      </c>
      <c r="FX16" s="102" t="n">
        <v>18.7</v>
      </c>
      <c r="FY16" s="102" t="n">
        <v>41.4</v>
      </c>
      <c r="FZ16" s="102" t="n">
        <v>13.4</v>
      </c>
      <c r="GA16" s="102" t="s">
        <v>200</v>
      </c>
      <c r="GB16" s="104" t="s">
        <v>200</v>
      </c>
      <c r="GC16" s="102" t="n">
        <v>155.7</v>
      </c>
      <c r="GD16" s="102" t="n">
        <v>70.1</v>
      </c>
      <c r="GE16" s="102" t="n">
        <v>85.6</v>
      </c>
      <c r="GF16" s="100" t="n">
        <v>14625</v>
      </c>
      <c r="GG16" s="93" t="n">
        <v>14625</v>
      </c>
      <c r="GH16" s="94" t="s">
        <v>208</v>
      </c>
      <c r="GI16" s="109" t="n">
        <v>239070</v>
      </c>
      <c r="GJ16" s="109" t="n">
        <v>24063</v>
      </c>
      <c r="GK16" s="109" t="n">
        <v>13071</v>
      </c>
      <c r="GL16" s="109" t="n">
        <v>226</v>
      </c>
      <c r="GM16" s="109" t="n">
        <v>1713</v>
      </c>
      <c r="GN16" s="109" t="n">
        <v>130</v>
      </c>
      <c r="GO16" s="109" t="n">
        <v>8923</v>
      </c>
      <c r="GP16" s="109" t="n">
        <v>110314</v>
      </c>
      <c r="GQ16" s="109" t="n">
        <v>83572</v>
      </c>
      <c r="GR16" s="109" t="n">
        <v>8911</v>
      </c>
      <c r="GS16" s="109" t="n">
        <v>6243</v>
      </c>
      <c r="GT16" s="109" t="n">
        <v>5969</v>
      </c>
      <c r="GU16" s="100" t="n">
        <v>14625</v>
      </c>
      <c r="GV16" s="93" t="n">
        <v>14625</v>
      </c>
      <c r="GW16" s="94" t="s">
        <v>208</v>
      </c>
      <c r="GX16" s="108" t="n">
        <v>581</v>
      </c>
      <c r="GY16" s="108" t="n">
        <v>178</v>
      </c>
      <c r="GZ16" s="108" t="n">
        <v>256</v>
      </c>
      <c r="HA16" s="108" t="n">
        <v>117</v>
      </c>
      <c r="HB16" s="108" t="n">
        <v>30</v>
      </c>
      <c r="HC16" s="108" t="n">
        <v>581</v>
      </c>
      <c r="HD16" s="109" t="n">
        <v>99087</v>
      </c>
      <c r="HE16" s="109" t="n">
        <v>468</v>
      </c>
      <c r="HF16" s="109" t="n">
        <v>78465</v>
      </c>
      <c r="HG16" s="109" t="n">
        <v>30</v>
      </c>
      <c r="HH16" s="109" t="n">
        <v>210</v>
      </c>
      <c r="HI16" s="109" t="n">
        <v>523</v>
      </c>
      <c r="HJ16" s="109" t="n">
        <v>20411</v>
      </c>
      <c r="HK16" s="100" t="n">
        <v>14625</v>
      </c>
      <c r="HL16" s="93" t="n">
        <v>14625</v>
      </c>
      <c r="HM16" s="94" t="s">
        <v>208</v>
      </c>
      <c r="HN16" s="110" t="n">
        <v>63.1</v>
      </c>
      <c r="HO16" s="110" t="n">
        <v>63.3</v>
      </c>
      <c r="HP16" s="110" t="n">
        <v>39.9</v>
      </c>
      <c r="HQ16" s="110" t="n">
        <v>37.3</v>
      </c>
      <c r="HR16" s="105" t="n">
        <v>53.4</v>
      </c>
      <c r="HS16" s="105" t="n">
        <v>47.4</v>
      </c>
      <c r="HT16" s="105" t="n">
        <v>44.1</v>
      </c>
      <c r="HU16" s="105" t="n">
        <v>92.4</v>
      </c>
      <c r="HV16" s="105" t="n">
        <v>400.4</v>
      </c>
      <c r="HW16" s="105" t="n">
        <v>682.6</v>
      </c>
      <c r="HX16" s="105" t="n">
        <v>26.8</v>
      </c>
      <c r="HY16" s="105" t="n">
        <v>26.9</v>
      </c>
      <c r="HZ16" s="105" t="n">
        <v>441.9</v>
      </c>
      <c r="IA16" s="100" t="n">
        <v>14625</v>
      </c>
    </row>
    <row r="17" customFormat="false" ht="12.75" hidden="false" customHeight="true" outlineLevel="0" collapsed="false">
      <c r="A17" s="93" t="n">
        <v>14626</v>
      </c>
      <c r="B17" s="94" t="s">
        <v>209</v>
      </c>
      <c r="C17" s="95" t="n">
        <v>57</v>
      </c>
      <c r="D17" s="95" t="n">
        <v>14</v>
      </c>
      <c r="E17" s="96" t="n">
        <v>2106.2</v>
      </c>
      <c r="F17" s="95" t="n">
        <v>369625</v>
      </c>
      <c r="G17" s="95" t="n">
        <v>273511</v>
      </c>
      <c r="H17" s="95" t="n">
        <v>134048</v>
      </c>
      <c r="I17" s="95" t="n">
        <v>139463</v>
      </c>
      <c r="J17" s="97" t="n">
        <v>-26.0031112614136</v>
      </c>
      <c r="K17" s="97" t="n">
        <v>-1.2</v>
      </c>
      <c r="L17" s="99" t="n">
        <v>129.859937327889</v>
      </c>
      <c r="M17" s="95" t="n">
        <v>6135</v>
      </c>
      <c r="N17" s="95" t="n">
        <v>3000</v>
      </c>
      <c r="O17" s="95" t="n">
        <v>3135</v>
      </c>
      <c r="P17" s="100" t="n">
        <v>14626</v>
      </c>
      <c r="Q17" s="93" t="n">
        <v>14626</v>
      </c>
      <c r="R17" s="94" t="s">
        <v>209</v>
      </c>
      <c r="S17" s="101" t="n">
        <v>12434</v>
      </c>
      <c r="T17" s="101" t="n">
        <v>18479</v>
      </c>
      <c r="U17" s="101" t="n">
        <v>5357</v>
      </c>
      <c r="V17" s="101" t="n">
        <v>16773</v>
      </c>
      <c r="W17" s="101" t="n">
        <v>14383</v>
      </c>
      <c r="X17" s="101" t="n">
        <v>26612</v>
      </c>
      <c r="Y17" s="101" t="n">
        <v>41381</v>
      </c>
      <c r="Z17" s="101" t="n">
        <v>64999</v>
      </c>
      <c r="AA17" s="101" t="n">
        <v>73093</v>
      </c>
      <c r="AB17" s="102" t="n">
        <v>276</v>
      </c>
      <c r="AC17" s="102" t="n">
        <v>112.2</v>
      </c>
      <c r="AD17" s="102" t="n">
        <v>26.1</v>
      </c>
      <c r="AE17" s="102" t="n">
        <v>94.1</v>
      </c>
      <c r="AF17" s="102" t="n">
        <v>38</v>
      </c>
      <c r="AG17" s="104" t="s">
        <v>200</v>
      </c>
      <c r="AH17" s="100" t="n">
        <v>14626</v>
      </c>
      <c r="AI17" s="93" t="n">
        <v>14626</v>
      </c>
      <c r="AJ17" s="94" t="s">
        <v>209</v>
      </c>
      <c r="AK17" s="102" t="n">
        <v>142.2</v>
      </c>
      <c r="AL17" s="102" t="n">
        <v>57.5</v>
      </c>
      <c r="AM17" s="102" t="n">
        <v>55.5</v>
      </c>
      <c r="AN17" s="102" t="n">
        <v>29.2</v>
      </c>
      <c r="AO17" s="105" t="n">
        <v>1.9</v>
      </c>
      <c r="AP17" s="102" t="n">
        <v>141.7</v>
      </c>
      <c r="AQ17" s="104" t="s">
        <v>200</v>
      </c>
      <c r="AR17" s="102" t="n">
        <v>21.7</v>
      </c>
      <c r="AS17" s="102" t="n">
        <v>45.3</v>
      </c>
      <c r="AT17" s="102" t="n">
        <v>28.5</v>
      </c>
      <c r="AU17" s="102" t="n">
        <v>18.5</v>
      </c>
      <c r="AV17" s="102" t="n">
        <v>23.6</v>
      </c>
      <c r="AW17" s="106" t="n">
        <v>1497</v>
      </c>
      <c r="AX17" s="100" t="n">
        <v>14626</v>
      </c>
      <c r="AY17" s="93" t="n">
        <v>14626</v>
      </c>
      <c r="AZ17" s="94" t="s">
        <v>209</v>
      </c>
      <c r="BA17" s="95" t="n">
        <v>1159</v>
      </c>
      <c r="BB17" s="95" t="n">
        <v>513</v>
      </c>
      <c r="BC17" s="97" t="n">
        <v>18.6</v>
      </c>
      <c r="BD17" s="95" t="n">
        <v>384</v>
      </c>
      <c r="BE17" s="95" t="n">
        <v>1945</v>
      </c>
      <c r="BF17" s="95" t="n">
        <v>941</v>
      </c>
      <c r="BG17" s="97" t="n">
        <v>7.1</v>
      </c>
      <c r="BH17" s="107" t="n">
        <v>3816</v>
      </c>
      <c r="BI17" s="107" t="n">
        <v>2013</v>
      </c>
      <c r="BJ17" s="97" t="n">
        <v>13.9</v>
      </c>
      <c r="BK17" s="107" t="n">
        <v>907</v>
      </c>
      <c r="BL17" s="107" t="n">
        <v>1862</v>
      </c>
      <c r="BM17" s="107" t="n">
        <v>82</v>
      </c>
      <c r="BN17" s="107" t="n">
        <v>-1871</v>
      </c>
      <c r="BO17" s="107" t="n">
        <v>-1072</v>
      </c>
      <c r="BP17" s="97" t="n">
        <v>-6.8</v>
      </c>
      <c r="BQ17" s="100" t="n">
        <v>14626</v>
      </c>
      <c r="BR17" s="93" t="n">
        <v>14626</v>
      </c>
      <c r="BS17" s="94" t="s">
        <v>209</v>
      </c>
      <c r="BT17" s="95" t="n">
        <v>6008</v>
      </c>
      <c r="BU17" s="95" t="n">
        <v>3199</v>
      </c>
      <c r="BV17" s="95" t="n">
        <v>2809</v>
      </c>
      <c r="BW17" s="97" t="n">
        <v>21.8</v>
      </c>
      <c r="BX17" s="95" t="n">
        <v>7562</v>
      </c>
      <c r="BY17" s="95" t="n">
        <v>4024</v>
      </c>
      <c r="BZ17" s="95" t="n">
        <v>3538</v>
      </c>
      <c r="CA17" s="97" t="n">
        <v>27.5</v>
      </c>
      <c r="CB17" s="95" t="n">
        <v>-1554</v>
      </c>
      <c r="CC17" s="95" t="n">
        <v>-825</v>
      </c>
      <c r="CD17" s="95" t="n">
        <v>-729</v>
      </c>
      <c r="CE17" s="97" t="n">
        <v>-5.6</v>
      </c>
      <c r="CF17" s="95" t="n">
        <v>-3413</v>
      </c>
      <c r="CG17" s="95" t="n">
        <v>-1615</v>
      </c>
      <c r="CH17" s="95" t="n">
        <v>-1798</v>
      </c>
      <c r="CI17" s="97" t="n">
        <v>-12.4</v>
      </c>
      <c r="CJ17" s="100" t="n">
        <v>14626</v>
      </c>
      <c r="CK17" s="93" t="n">
        <v>14626</v>
      </c>
      <c r="CL17" s="94" t="s">
        <v>209</v>
      </c>
      <c r="CM17" s="108" t="n">
        <v>7</v>
      </c>
      <c r="CN17" s="108" t="n">
        <v>1990</v>
      </c>
      <c r="CO17" s="108" t="n">
        <v>3</v>
      </c>
      <c r="CP17" s="108" t="n">
        <v>244</v>
      </c>
      <c r="CQ17" s="108" t="n">
        <v>836</v>
      </c>
      <c r="CR17" s="108" t="n">
        <v>365</v>
      </c>
      <c r="CS17" s="105" t="n">
        <v>305.7</v>
      </c>
      <c r="CT17" s="108" t="n">
        <v>249</v>
      </c>
      <c r="CU17" s="108" t="n">
        <v>245</v>
      </c>
      <c r="CV17" s="105" t="n">
        <v>91</v>
      </c>
      <c r="CW17" s="108" t="n">
        <v>63</v>
      </c>
      <c r="CX17" s="108" t="n">
        <v>91</v>
      </c>
      <c r="CY17" s="105" t="n">
        <v>23</v>
      </c>
      <c r="CZ17" s="100" t="n">
        <v>14626</v>
      </c>
      <c r="DA17" s="93" t="n">
        <v>14626</v>
      </c>
      <c r="DB17" s="94" t="s">
        <v>209</v>
      </c>
      <c r="DC17" s="95" t="n">
        <v>60</v>
      </c>
      <c r="DD17" s="95" t="n">
        <v>425</v>
      </c>
      <c r="DE17" s="95" t="n">
        <v>7867</v>
      </c>
      <c r="DF17" s="95" t="n">
        <v>626</v>
      </c>
      <c r="DG17" s="95" t="n">
        <v>26</v>
      </c>
      <c r="DH17" s="95" t="n">
        <v>316</v>
      </c>
      <c r="DI17" s="95" t="n">
        <v>6775</v>
      </c>
      <c r="DJ17" s="95" t="n">
        <v>664</v>
      </c>
      <c r="DK17" s="95" t="n">
        <v>9</v>
      </c>
      <c r="DL17" s="95" t="n">
        <v>180</v>
      </c>
      <c r="DM17" s="95" t="n">
        <v>5091</v>
      </c>
      <c r="DN17" s="95" t="n">
        <v>455</v>
      </c>
      <c r="DO17" s="95" t="n">
        <v>13</v>
      </c>
      <c r="DP17" s="95" t="n">
        <v>158</v>
      </c>
      <c r="DQ17" s="95" t="n">
        <v>1510</v>
      </c>
      <c r="DR17" s="95" t="n">
        <v>271</v>
      </c>
      <c r="DS17" s="100" t="n">
        <v>14626</v>
      </c>
      <c r="DT17" s="93" t="n">
        <v>14626</v>
      </c>
      <c r="DU17" s="94" t="s">
        <v>209</v>
      </c>
      <c r="DV17" s="95" t="n">
        <v>1628</v>
      </c>
      <c r="DW17" s="95" t="n">
        <v>170</v>
      </c>
      <c r="DX17" s="95" t="n">
        <v>193</v>
      </c>
      <c r="DY17" s="95" t="n">
        <v>891</v>
      </c>
      <c r="DZ17" s="95" t="n">
        <v>374</v>
      </c>
      <c r="EA17" s="95" t="n">
        <v>23</v>
      </c>
      <c r="EB17" s="95" t="n">
        <v>343</v>
      </c>
      <c r="EC17" s="95" t="n">
        <v>6316</v>
      </c>
      <c r="ED17" s="95" t="n">
        <v>394</v>
      </c>
      <c r="EE17" s="95" t="n">
        <v>17</v>
      </c>
      <c r="EF17" s="95" t="n">
        <v>208</v>
      </c>
      <c r="EG17" s="95" t="n">
        <v>3578</v>
      </c>
      <c r="EH17" s="95" t="n">
        <v>182</v>
      </c>
      <c r="EI17" s="100" t="n">
        <v>14626</v>
      </c>
      <c r="EJ17" s="93" t="n">
        <v>14626</v>
      </c>
      <c r="EK17" s="94" t="s">
        <v>209</v>
      </c>
      <c r="EL17" s="108" t="n">
        <v>2</v>
      </c>
      <c r="EM17" s="108" t="n">
        <v>6</v>
      </c>
      <c r="EN17" s="108" t="n">
        <v>411</v>
      </c>
      <c r="EO17" s="108" t="n">
        <v>40</v>
      </c>
      <c r="EP17" s="108" t="n">
        <v>18</v>
      </c>
      <c r="EQ17" s="108" t="n">
        <v>75</v>
      </c>
      <c r="ER17" s="108" t="n">
        <v>1299</v>
      </c>
      <c r="ES17" s="108" t="n">
        <v>94</v>
      </c>
      <c r="ET17" s="108" t="n">
        <v>3</v>
      </c>
      <c r="EU17" s="108" t="n">
        <v>16</v>
      </c>
      <c r="EV17" s="108" t="n">
        <v>310</v>
      </c>
      <c r="EW17" s="108" t="n">
        <v>26</v>
      </c>
      <c r="EX17" s="108" t="n">
        <v>8</v>
      </c>
      <c r="EY17" s="108" t="n">
        <v>38</v>
      </c>
      <c r="EZ17" s="108" t="n">
        <v>718</v>
      </c>
      <c r="FA17" s="108" t="n">
        <v>52</v>
      </c>
      <c r="FB17" s="100" t="n">
        <v>14626</v>
      </c>
      <c r="FC17" s="93" t="n">
        <v>14626</v>
      </c>
      <c r="FD17" s="94" t="s">
        <v>209</v>
      </c>
      <c r="FE17" s="108" t="n">
        <v>78556</v>
      </c>
      <c r="FF17" s="108" t="n">
        <v>38316</v>
      </c>
      <c r="FG17" s="108" t="n">
        <v>40240</v>
      </c>
      <c r="FH17" s="108" t="n">
        <v>89156</v>
      </c>
      <c r="FI17" s="108" t="n">
        <v>46668</v>
      </c>
      <c r="FJ17" s="108" t="n">
        <v>42488</v>
      </c>
      <c r="FK17" s="108" t="n">
        <v>17809</v>
      </c>
      <c r="FL17" s="108" t="n">
        <v>9425</v>
      </c>
      <c r="FM17" s="108" t="n">
        <v>8384</v>
      </c>
      <c r="FN17" s="108" t="n">
        <v>582</v>
      </c>
      <c r="FO17" s="95" t="n">
        <v>1352</v>
      </c>
      <c r="FP17" s="95" t="n">
        <v>4025</v>
      </c>
      <c r="FQ17" s="97" t="n">
        <v>13</v>
      </c>
      <c r="FR17" s="100" t="n">
        <v>14626</v>
      </c>
      <c r="FS17" s="93" t="n">
        <v>14626</v>
      </c>
      <c r="FT17" s="94" t="s">
        <v>209</v>
      </c>
      <c r="FU17" s="102" t="n">
        <v>125.3</v>
      </c>
      <c r="FV17" s="102" t="n">
        <v>42</v>
      </c>
      <c r="FW17" s="102" t="n">
        <v>24</v>
      </c>
      <c r="FX17" s="102" t="n">
        <v>15.3</v>
      </c>
      <c r="FY17" s="102" t="n">
        <v>40.6</v>
      </c>
      <c r="FZ17" s="102" t="n">
        <v>15.1</v>
      </c>
      <c r="GA17" s="104" t="n">
        <v>9.3</v>
      </c>
      <c r="GB17" s="102" t="s">
        <v>200</v>
      </c>
      <c r="GC17" s="102" t="n">
        <v>135.6</v>
      </c>
      <c r="GD17" s="102" t="n">
        <v>59.9</v>
      </c>
      <c r="GE17" s="102" t="n">
        <v>75.7</v>
      </c>
      <c r="GF17" s="100" t="n">
        <v>14626</v>
      </c>
      <c r="GG17" s="93" t="n">
        <v>14626</v>
      </c>
      <c r="GH17" s="94" t="s">
        <v>209</v>
      </c>
      <c r="GI17" s="109" t="n">
        <v>210620</v>
      </c>
      <c r="GJ17" s="109" t="n">
        <v>23835</v>
      </c>
      <c r="GK17" s="109" t="n">
        <v>12300</v>
      </c>
      <c r="GL17" s="109" t="n">
        <v>703</v>
      </c>
      <c r="GM17" s="109" t="n">
        <v>2431</v>
      </c>
      <c r="GN17" s="109" t="n">
        <v>178</v>
      </c>
      <c r="GO17" s="109" t="n">
        <v>8222</v>
      </c>
      <c r="GP17" s="109" t="n">
        <v>95499</v>
      </c>
      <c r="GQ17" s="109" t="n">
        <v>74584</v>
      </c>
      <c r="GR17" s="109" t="n">
        <v>5828</v>
      </c>
      <c r="GS17" s="109" t="n">
        <v>7916</v>
      </c>
      <c r="GT17" s="109" t="n">
        <v>2958</v>
      </c>
      <c r="GU17" s="100" t="n">
        <v>14626</v>
      </c>
      <c r="GV17" s="93" t="n">
        <v>14626</v>
      </c>
      <c r="GW17" s="94" t="s">
        <v>209</v>
      </c>
      <c r="GX17" s="108" t="n">
        <v>501</v>
      </c>
      <c r="GY17" s="108" t="n">
        <v>145</v>
      </c>
      <c r="GZ17" s="108" t="n">
        <v>203</v>
      </c>
      <c r="HA17" s="108" t="n">
        <v>130</v>
      </c>
      <c r="HB17" s="108" t="n">
        <v>23</v>
      </c>
      <c r="HC17" s="108" t="n">
        <v>501</v>
      </c>
      <c r="HD17" s="109" t="n">
        <v>87579</v>
      </c>
      <c r="HE17" s="109" t="n">
        <v>403</v>
      </c>
      <c r="HF17" s="109" t="n">
        <v>67197</v>
      </c>
      <c r="HG17" s="109" t="n">
        <v>34</v>
      </c>
      <c r="HH17" s="109" t="n">
        <v>189</v>
      </c>
      <c r="HI17" s="109" t="n">
        <v>445</v>
      </c>
      <c r="HJ17" s="109" t="n">
        <v>20190</v>
      </c>
      <c r="HK17" s="100" t="n">
        <v>14626</v>
      </c>
      <c r="HL17" s="93" t="n">
        <v>14626</v>
      </c>
      <c r="HM17" s="94" t="s">
        <v>209</v>
      </c>
      <c r="HN17" s="110" t="n">
        <v>70.2</v>
      </c>
      <c r="HO17" s="110" t="n">
        <v>70.7</v>
      </c>
      <c r="HP17" s="110" t="n">
        <v>36.2</v>
      </c>
      <c r="HQ17" s="110" t="n">
        <v>44.9</v>
      </c>
      <c r="HR17" s="105" t="n">
        <v>56.4</v>
      </c>
      <c r="HS17" s="105" t="n">
        <v>46.3</v>
      </c>
      <c r="HT17" s="105" t="n">
        <v>45.2</v>
      </c>
      <c r="HU17" s="105" t="n">
        <v>95.9</v>
      </c>
      <c r="HV17" s="105" t="n">
        <v>552.5</v>
      </c>
      <c r="HW17" s="105" t="n">
        <v>678</v>
      </c>
      <c r="HX17" s="105" t="n">
        <v>28.6</v>
      </c>
      <c r="HY17" s="105" t="n">
        <v>28.6</v>
      </c>
      <c r="HZ17" s="105" t="n">
        <v>460.4</v>
      </c>
      <c r="IA17" s="100" t="n">
        <v>14626</v>
      </c>
    </row>
    <row r="18" customFormat="false" ht="12.75" hidden="false" customHeight="true" outlineLevel="0" collapsed="false">
      <c r="A18" s="93" t="n">
        <v>14627</v>
      </c>
      <c r="B18" s="94" t="s">
        <v>210</v>
      </c>
      <c r="C18" s="95" t="n">
        <v>33</v>
      </c>
      <c r="D18" s="95" t="n">
        <v>10</v>
      </c>
      <c r="E18" s="96" t="n">
        <v>1452.39</v>
      </c>
      <c r="F18" s="95" t="n">
        <v>289937</v>
      </c>
      <c r="G18" s="95" t="n">
        <v>251328</v>
      </c>
      <c r="H18" s="95" t="n">
        <v>123711</v>
      </c>
      <c r="I18" s="95" t="n">
        <v>127617</v>
      </c>
      <c r="J18" s="97" t="n">
        <v>-13.3163411361779</v>
      </c>
      <c r="K18" s="97" t="n">
        <v>-0.7</v>
      </c>
      <c r="L18" s="99" t="n">
        <v>173.044430215025</v>
      </c>
      <c r="M18" s="95" t="n">
        <v>6508</v>
      </c>
      <c r="N18" s="95" t="n">
        <v>3769</v>
      </c>
      <c r="O18" s="95" t="n">
        <v>2739</v>
      </c>
      <c r="P18" s="100" t="n">
        <v>14627</v>
      </c>
      <c r="Q18" s="93" t="n">
        <v>14627</v>
      </c>
      <c r="R18" s="94" t="s">
        <v>210</v>
      </c>
      <c r="S18" s="101" t="n">
        <v>12230</v>
      </c>
      <c r="T18" s="101" t="n">
        <v>18123</v>
      </c>
      <c r="U18" s="101" t="n">
        <v>4672</v>
      </c>
      <c r="V18" s="101" t="n">
        <v>15028</v>
      </c>
      <c r="W18" s="101" t="n">
        <v>13624</v>
      </c>
      <c r="X18" s="101" t="n">
        <v>27219</v>
      </c>
      <c r="Y18" s="101" t="n">
        <v>40373</v>
      </c>
      <c r="Z18" s="101" t="n">
        <v>56770</v>
      </c>
      <c r="AA18" s="101" t="n">
        <v>63289</v>
      </c>
      <c r="AB18" s="102" t="n">
        <v>252.3</v>
      </c>
      <c r="AC18" s="102" t="n">
        <v>112.4</v>
      </c>
      <c r="AD18" s="102" t="n">
        <v>17</v>
      </c>
      <c r="AE18" s="102" t="n">
        <v>79.9</v>
      </c>
      <c r="AF18" s="102" t="n">
        <v>38.7</v>
      </c>
      <c r="AG18" s="104" t="s">
        <v>200</v>
      </c>
      <c r="AH18" s="100" t="n">
        <v>14627</v>
      </c>
      <c r="AI18" s="93" t="n">
        <v>14627</v>
      </c>
      <c r="AJ18" s="94" t="s">
        <v>210</v>
      </c>
      <c r="AK18" s="102" t="n">
        <v>129.5</v>
      </c>
      <c r="AL18" s="102" t="n">
        <v>49.9</v>
      </c>
      <c r="AM18" s="102" t="n">
        <v>51.2</v>
      </c>
      <c r="AN18" s="102" t="n">
        <v>28.4</v>
      </c>
      <c r="AO18" s="105" t="n">
        <v>2</v>
      </c>
      <c r="AP18" s="102" t="n">
        <v>128.9</v>
      </c>
      <c r="AQ18" s="104" t="s">
        <v>200</v>
      </c>
      <c r="AR18" s="104" t="n">
        <v>14.9</v>
      </c>
      <c r="AS18" s="102" t="n">
        <v>40.5</v>
      </c>
      <c r="AT18" s="102" t="n">
        <v>26.9</v>
      </c>
      <c r="AU18" s="102" t="n">
        <v>18.4</v>
      </c>
      <c r="AV18" s="104" t="n">
        <v>25.6</v>
      </c>
      <c r="AW18" s="106" t="n">
        <v>1608</v>
      </c>
      <c r="AX18" s="100" t="n">
        <v>14627</v>
      </c>
      <c r="AY18" s="93" t="n">
        <v>14627</v>
      </c>
      <c r="AZ18" s="94" t="s">
        <v>210</v>
      </c>
      <c r="BA18" s="95" t="n">
        <v>1491</v>
      </c>
      <c r="BB18" s="95" t="n">
        <v>446</v>
      </c>
      <c r="BC18" s="97" t="n">
        <v>17.7</v>
      </c>
      <c r="BD18" s="95" t="n">
        <v>302</v>
      </c>
      <c r="BE18" s="95" t="n">
        <v>1950</v>
      </c>
      <c r="BF18" s="95" t="n">
        <v>978</v>
      </c>
      <c r="BG18" s="97" t="n">
        <v>7.7</v>
      </c>
      <c r="BH18" s="107" t="n">
        <v>3051</v>
      </c>
      <c r="BI18" s="107" t="n">
        <v>1608</v>
      </c>
      <c r="BJ18" s="97" t="n">
        <v>12.1</v>
      </c>
      <c r="BK18" s="107" t="n">
        <v>794</v>
      </c>
      <c r="BL18" s="107" t="n">
        <v>1328</v>
      </c>
      <c r="BM18" s="107" t="n">
        <v>72</v>
      </c>
      <c r="BN18" s="107" t="n">
        <v>-1101</v>
      </c>
      <c r="BO18" s="107" t="n">
        <v>-630</v>
      </c>
      <c r="BP18" s="97" t="n">
        <v>-4.4</v>
      </c>
      <c r="BQ18" s="100" t="n">
        <v>14627</v>
      </c>
      <c r="BR18" s="93" t="n">
        <v>14627</v>
      </c>
      <c r="BS18" s="94" t="s">
        <v>210</v>
      </c>
      <c r="BT18" s="95" t="n">
        <v>6543</v>
      </c>
      <c r="BU18" s="95" t="n">
        <v>3510</v>
      </c>
      <c r="BV18" s="95" t="n">
        <v>3033</v>
      </c>
      <c r="BW18" s="97" t="n">
        <v>26</v>
      </c>
      <c r="BX18" s="95" t="n">
        <v>7184</v>
      </c>
      <c r="BY18" s="95" t="n">
        <v>3876</v>
      </c>
      <c r="BZ18" s="95" t="n">
        <v>3308</v>
      </c>
      <c r="CA18" s="97" t="n">
        <v>28.5</v>
      </c>
      <c r="CB18" s="95" t="n">
        <v>-641</v>
      </c>
      <c r="CC18" s="95" t="n">
        <v>-366</v>
      </c>
      <c r="CD18" s="95" t="n">
        <v>-275</v>
      </c>
      <c r="CE18" s="97" t="n">
        <v>-2.5</v>
      </c>
      <c r="CF18" s="95" t="n">
        <v>-1741</v>
      </c>
      <c r="CG18" s="95" t="n">
        <v>-836</v>
      </c>
      <c r="CH18" s="95" t="n">
        <v>-905</v>
      </c>
      <c r="CI18" s="97" t="n">
        <v>-6.9</v>
      </c>
      <c r="CJ18" s="100" t="n">
        <v>14627</v>
      </c>
      <c r="CK18" s="93" t="n">
        <v>14627</v>
      </c>
      <c r="CL18" s="94" t="s">
        <v>210</v>
      </c>
      <c r="CM18" s="108" t="n">
        <v>4</v>
      </c>
      <c r="CN18" s="108" t="n">
        <v>1308</v>
      </c>
      <c r="CO18" s="108" t="n">
        <v>4</v>
      </c>
      <c r="CP18" s="108" t="n">
        <v>346</v>
      </c>
      <c r="CQ18" s="108" t="n">
        <v>730</v>
      </c>
      <c r="CR18" s="108" t="n">
        <v>351</v>
      </c>
      <c r="CS18" s="105" t="n">
        <v>290.5</v>
      </c>
      <c r="CT18" s="108" t="n">
        <v>221</v>
      </c>
      <c r="CU18" s="108" t="n">
        <v>217</v>
      </c>
      <c r="CV18" s="105" t="n">
        <v>87.9</v>
      </c>
      <c r="CW18" s="108" t="n">
        <v>54</v>
      </c>
      <c r="CX18" s="108" t="n">
        <v>83</v>
      </c>
      <c r="CY18" s="105" t="n">
        <v>21.5</v>
      </c>
      <c r="CZ18" s="100" t="n">
        <v>14627</v>
      </c>
      <c r="DA18" s="93" t="n">
        <v>14627</v>
      </c>
      <c r="DB18" s="94" t="s">
        <v>210</v>
      </c>
      <c r="DC18" s="95" t="n">
        <v>48</v>
      </c>
      <c r="DD18" s="95" t="n">
        <v>393</v>
      </c>
      <c r="DE18" s="95" t="n">
        <v>7924</v>
      </c>
      <c r="DF18" s="95" t="n">
        <v>533</v>
      </c>
      <c r="DG18" s="95" t="n">
        <v>23</v>
      </c>
      <c r="DH18" s="95" t="n">
        <v>275</v>
      </c>
      <c r="DI18" s="95" t="n">
        <v>6405</v>
      </c>
      <c r="DJ18" s="95" t="n">
        <v>609</v>
      </c>
      <c r="DK18" s="95" t="n">
        <v>10</v>
      </c>
      <c r="DL18" s="95" t="n">
        <v>192</v>
      </c>
      <c r="DM18" s="95" t="n">
        <v>5515</v>
      </c>
      <c r="DN18" s="95" t="n">
        <v>512</v>
      </c>
      <c r="DO18" s="95" t="n">
        <v>9</v>
      </c>
      <c r="DP18" s="95" t="n">
        <v>124</v>
      </c>
      <c r="DQ18" s="95" t="n">
        <v>1228</v>
      </c>
      <c r="DR18" s="95" t="n">
        <v>190</v>
      </c>
      <c r="DS18" s="100" t="n">
        <v>14627</v>
      </c>
      <c r="DT18" s="93" t="n">
        <v>14627</v>
      </c>
      <c r="DU18" s="94" t="s">
        <v>210</v>
      </c>
      <c r="DV18" s="95" t="n">
        <v>1468</v>
      </c>
      <c r="DW18" s="95" t="n">
        <v>118</v>
      </c>
      <c r="DX18" s="95" t="n">
        <v>155</v>
      </c>
      <c r="DY18" s="95" t="n">
        <v>791</v>
      </c>
      <c r="DZ18" s="95" t="n">
        <v>404</v>
      </c>
      <c r="EA18" s="95" t="n">
        <v>12</v>
      </c>
      <c r="EB18" s="95" t="n">
        <v>267</v>
      </c>
      <c r="EC18" s="95" t="n">
        <v>4753</v>
      </c>
      <c r="ED18" s="95" t="n">
        <v>284</v>
      </c>
      <c r="EE18" s="95" t="n">
        <v>15</v>
      </c>
      <c r="EF18" s="95" t="n">
        <v>187</v>
      </c>
      <c r="EG18" s="95" t="n">
        <v>3070</v>
      </c>
      <c r="EH18" s="95" t="n">
        <v>147</v>
      </c>
      <c r="EI18" s="100" t="n">
        <v>14627</v>
      </c>
      <c r="EJ18" s="93" t="n">
        <v>14627</v>
      </c>
      <c r="EK18" s="94" t="s">
        <v>210</v>
      </c>
      <c r="EL18" s="108" t="n">
        <v>4</v>
      </c>
      <c r="EM18" s="108" t="n">
        <v>8</v>
      </c>
      <c r="EN18" s="108" t="n">
        <v>527</v>
      </c>
      <c r="EO18" s="108" t="n">
        <v>59</v>
      </c>
      <c r="EP18" s="108" t="n">
        <v>8</v>
      </c>
      <c r="EQ18" s="108" t="n">
        <v>45</v>
      </c>
      <c r="ER18" s="108" t="n">
        <v>616</v>
      </c>
      <c r="ES18" s="108" t="n">
        <v>37</v>
      </c>
      <c r="ET18" s="108" t="n">
        <v>3</v>
      </c>
      <c r="EU18" s="108" t="n">
        <v>17</v>
      </c>
      <c r="EV18" s="108" t="n">
        <v>324</v>
      </c>
      <c r="EW18" s="108" t="n">
        <v>26</v>
      </c>
      <c r="EX18" s="108" t="n">
        <v>3</v>
      </c>
      <c r="EY18" s="108" t="n">
        <v>10</v>
      </c>
      <c r="EZ18" s="108" t="n">
        <v>216</v>
      </c>
      <c r="FA18" s="108" t="n">
        <v>15</v>
      </c>
      <c r="FB18" s="100" t="n">
        <v>14627</v>
      </c>
      <c r="FC18" s="93" t="n">
        <v>14627</v>
      </c>
      <c r="FD18" s="94" t="s">
        <v>210</v>
      </c>
      <c r="FE18" s="108" t="n">
        <v>81533</v>
      </c>
      <c r="FF18" s="108" t="n">
        <v>43968</v>
      </c>
      <c r="FG18" s="108" t="n">
        <v>37565</v>
      </c>
      <c r="FH18" s="108" t="n">
        <v>91779</v>
      </c>
      <c r="FI18" s="108" t="n">
        <v>47971</v>
      </c>
      <c r="FJ18" s="108" t="n">
        <v>43808</v>
      </c>
      <c r="FK18" s="108" t="n">
        <v>13368</v>
      </c>
      <c r="FL18" s="108" t="n">
        <v>7040</v>
      </c>
      <c r="FM18" s="108" t="n">
        <v>6328</v>
      </c>
      <c r="FN18" s="108" t="n">
        <v>244</v>
      </c>
      <c r="FO18" s="95" t="n">
        <v>1188</v>
      </c>
      <c r="FP18" s="95" t="n">
        <v>3054</v>
      </c>
      <c r="FQ18" s="97" t="n">
        <v>10.3</v>
      </c>
      <c r="FR18" s="100" t="n">
        <v>14627</v>
      </c>
      <c r="FS18" s="93" t="n">
        <v>14627</v>
      </c>
      <c r="FT18" s="94" t="s">
        <v>210</v>
      </c>
      <c r="FU18" s="102" t="n">
        <v>121.4</v>
      </c>
      <c r="FV18" s="102" t="n">
        <v>41.1</v>
      </c>
      <c r="FW18" s="102" t="n">
        <v>25.5</v>
      </c>
      <c r="FX18" s="102" t="n">
        <v>16</v>
      </c>
      <c r="FY18" s="102" t="n">
        <v>36</v>
      </c>
      <c r="FZ18" s="102" t="n">
        <v>11.3</v>
      </c>
      <c r="GA18" s="104" t="n">
        <v>7</v>
      </c>
      <c r="GB18" s="104" t="s">
        <v>200</v>
      </c>
      <c r="GC18" s="102" t="n">
        <v>119.6</v>
      </c>
      <c r="GD18" s="102" t="n">
        <v>54.7</v>
      </c>
      <c r="GE18" s="102" t="n">
        <v>65</v>
      </c>
      <c r="GF18" s="100" t="n">
        <v>14627</v>
      </c>
      <c r="GG18" s="93" t="n">
        <v>14627</v>
      </c>
      <c r="GH18" s="94" t="s">
        <v>210</v>
      </c>
      <c r="GI18" s="109" t="n">
        <v>145239</v>
      </c>
      <c r="GJ18" s="109" t="n">
        <v>16033</v>
      </c>
      <c r="GK18" s="109" t="n">
        <v>8817</v>
      </c>
      <c r="GL18" s="109" t="n">
        <v>212</v>
      </c>
      <c r="GM18" s="109" t="n">
        <v>1226</v>
      </c>
      <c r="GN18" s="109" t="n">
        <v>92</v>
      </c>
      <c r="GO18" s="109" t="n">
        <v>5685</v>
      </c>
      <c r="GP18" s="109" t="n">
        <v>103985</v>
      </c>
      <c r="GQ18" s="109" t="n">
        <v>19330</v>
      </c>
      <c r="GR18" s="109" t="n">
        <v>3182</v>
      </c>
      <c r="GS18" s="109" t="n">
        <v>538</v>
      </c>
      <c r="GT18" s="109" t="n">
        <v>2171</v>
      </c>
      <c r="GU18" s="100" t="n">
        <v>14627</v>
      </c>
      <c r="GV18" s="93" t="n">
        <v>14627</v>
      </c>
      <c r="GW18" s="94" t="s">
        <v>210</v>
      </c>
      <c r="GX18" s="108" t="n">
        <v>556</v>
      </c>
      <c r="GY18" s="108" t="n">
        <v>176</v>
      </c>
      <c r="GZ18" s="108" t="n">
        <v>219</v>
      </c>
      <c r="HA18" s="108" t="n">
        <v>136</v>
      </c>
      <c r="HB18" s="108" t="n">
        <v>25</v>
      </c>
      <c r="HC18" s="108" t="n">
        <v>556</v>
      </c>
      <c r="HD18" s="109" t="n">
        <v>93962</v>
      </c>
      <c r="HE18" s="109" t="n">
        <v>423</v>
      </c>
      <c r="HF18" s="109" t="n">
        <v>81352</v>
      </c>
      <c r="HG18" s="109" t="n">
        <v>90</v>
      </c>
      <c r="HH18" s="109" t="n">
        <v>656</v>
      </c>
      <c r="HI18" s="109" t="n">
        <v>431</v>
      </c>
      <c r="HJ18" s="109" t="n">
        <v>11952</v>
      </c>
      <c r="HK18" s="100" t="n">
        <v>14627</v>
      </c>
      <c r="HL18" s="93" t="n">
        <v>14627</v>
      </c>
      <c r="HM18" s="94" t="s">
        <v>210</v>
      </c>
      <c r="HN18" s="110" t="n">
        <v>60.8</v>
      </c>
      <c r="HO18" s="110" t="n">
        <v>60.8</v>
      </c>
      <c r="HP18" s="110" t="n">
        <v>28.3</v>
      </c>
      <c r="HQ18" s="110" t="n">
        <v>21.1</v>
      </c>
      <c r="HR18" s="105" t="n">
        <v>48</v>
      </c>
      <c r="HS18" s="105" t="s">
        <v>201</v>
      </c>
      <c r="HT18" s="105" t="n">
        <v>31.3</v>
      </c>
      <c r="HU18" s="105" t="n">
        <v>98</v>
      </c>
      <c r="HV18" s="105" t="n">
        <v>400.8</v>
      </c>
      <c r="HW18" s="105" t="n">
        <v>761.9</v>
      </c>
      <c r="HX18" s="105" t="n">
        <v>29.1</v>
      </c>
      <c r="HY18" s="105" t="n">
        <v>29.2</v>
      </c>
      <c r="HZ18" s="105" t="n">
        <v>419.2</v>
      </c>
      <c r="IA18" s="100" t="n">
        <v>14627</v>
      </c>
    </row>
    <row r="19" customFormat="false" ht="12.75" hidden="false" customHeight="true" outlineLevel="0" collapsed="false">
      <c r="A19" s="93" t="n">
        <v>14628</v>
      </c>
      <c r="B19" s="94" t="s">
        <v>211</v>
      </c>
      <c r="C19" s="95" t="n">
        <v>39</v>
      </c>
      <c r="D19" s="95" t="n">
        <v>19</v>
      </c>
      <c r="E19" s="96" t="n">
        <v>1653.69</v>
      </c>
      <c r="F19" s="95" t="n">
        <v>277113</v>
      </c>
      <c r="G19" s="95" t="n">
        <v>250860</v>
      </c>
      <c r="H19" s="95" t="n">
        <v>124256</v>
      </c>
      <c r="I19" s="95" t="n">
        <v>126604</v>
      </c>
      <c r="J19" s="97" t="n">
        <v>-9.47375258468567</v>
      </c>
      <c r="K19" s="97" t="n">
        <v>-0.6</v>
      </c>
      <c r="L19" s="99" t="n">
        <v>151.697113727482</v>
      </c>
      <c r="M19" s="95" t="n">
        <v>4273</v>
      </c>
      <c r="N19" s="95" t="n">
        <v>2591</v>
      </c>
      <c r="O19" s="95" t="n">
        <v>1682</v>
      </c>
      <c r="P19" s="100" t="n">
        <v>14628</v>
      </c>
      <c r="Q19" s="93" t="n">
        <v>14628</v>
      </c>
      <c r="R19" s="94" t="s">
        <v>211</v>
      </c>
      <c r="S19" s="101" t="n">
        <v>12430</v>
      </c>
      <c r="T19" s="101" t="n">
        <v>18448</v>
      </c>
      <c r="U19" s="101" t="n">
        <v>4787</v>
      </c>
      <c r="V19" s="101" t="n">
        <v>15395</v>
      </c>
      <c r="W19" s="101" t="n">
        <v>13299</v>
      </c>
      <c r="X19" s="101" t="n">
        <v>27609</v>
      </c>
      <c r="Y19" s="101" t="n">
        <v>39398</v>
      </c>
      <c r="Z19" s="101" t="n">
        <v>56230</v>
      </c>
      <c r="AA19" s="101" t="n">
        <v>63264</v>
      </c>
      <c r="AB19" s="102" t="n">
        <v>251.6</v>
      </c>
      <c r="AC19" s="102" t="n">
        <v>112.3</v>
      </c>
      <c r="AD19" s="102" t="n">
        <v>18.4</v>
      </c>
      <c r="AE19" s="102" t="n">
        <v>76.9</v>
      </c>
      <c r="AF19" s="102" t="n">
        <v>38.4</v>
      </c>
      <c r="AG19" s="104" t="s">
        <v>200</v>
      </c>
      <c r="AH19" s="100" t="n">
        <v>14628</v>
      </c>
      <c r="AI19" s="93" t="n">
        <v>14628</v>
      </c>
      <c r="AJ19" s="94" t="s">
        <v>211</v>
      </c>
      <c r="AK19" s="102" t="n">
        <v>131.4</v>
      </c>
      <c r="AL19" s="102" t="n">
        <v>55.1</v>
      </c>
      <c r="AM19" s="102" t="n">
        <v>49.9</v>
      </c>
      <c r="AN19" s="102" t="n">
        <v>26.5</v>
      </c>
      <c r="AO19" s="105" t="n">
        <v>1.9</v>
      </c>
      <c r="AP19" s="102" t="n">
        <v>130.8</v>
      </c>
      <c r="AQ19" s="104" t="s">
        <v>200</v>
      </c>
      <c r="AR19" s="102" t="n">
        <v>20.8</v>
      </c>
      <c r="AS19" s="102" t="n">
        <v>35.7</v>
      </c>
      <c r="AT19" s="102" t="n">
        <v>28.5</v>
      </c>
      <c r="AU19" s="102" t="n">
        <v>18.7</v>
      </c>
      <c r="AV19" s="102" t="n">
        <v>22.9</v>
      </c>
      <c r="AW19" s="106" t="n">
        <v>1576</v>
      </c>
      <c r="AX19" s="100" t="n">
        <v>14628</v>
      </c>
      <c r="AY19" s="93" t="n">
        <v>14628</v>
      </c>
      <c r="AZ19" s="94" t="s">
        <v>211</v>
      </c>
      <c r="BA19" s="95" t="n">
        <v>1416</v>
      </c>
      <c r="BB19" s="95" t="n">
        <v>425</v>
      </c>
      <c r="BC19" s="97" t="n">
        <v>16.9</v>
      </c>
      <c r="BD19" s="95" t="n">
        <v>286</v>
      </c>
      <c r="BE19" s="95" t="n">
        <v>1982</v>
      </c>
      <c r="BF19" s="95" t="n">
        <v>941</v>
      </c>
      <c r="BG19" s="97" t="n">
        <v>7.9</v>
      </c>
      <c r="BH19" s="107" t="n">
        <v>3098</v>
      </c>
      <c r="BI19" s="107" t="n">
        <v>1645</v>
      </c>
      <c r="BJ19" s="97" t="n">
        <v>12.3</v>
      </c>
      <c r="BK19" s="107" t="n">
        <v>721</v>
      </c>
      <c r="BL19" s="107" t="n">
        <v>1466</v>
      </c>
      <c r="BM19" s="107" t="n">
        <v>71</v>
      </c>
      <c r="BN19" s="107" t="n">
        <v>-1116</v>
      </c>
      <c r="BO19" s="107" t="n">
        <v>-704</v>
      </c>
      <c r="BP19" s="97" t="n">
        <v>-4.4</v>
      </c>
      <c r="BQ19" s="100" t="n">
        <v>14628</v>
      </c>
      <c r="BR19" s="93" t="n">
        <v>14628</v>
      </c>
      <c r="BS19" s="94" t="s">
        <v>211</v>
      </c>
      <c r="BT19" s="95" t="n">
        <v>6744</v>
      </c>
      <c r="BU19" s="95" t="n">
        <v>3594</v>
      </c>
      <c r="BV19" s="95" t="n">
        <v>3150</v>
      </c>
      <c r="BW19" s="97" t="n">
        <v>26.8</v>
      </c>
      <c r="BX19" s="95" t="n">
        <v>7077</v>
      </c>
      <c r="BY19" s="95" t="n">
        <v>3804</v>
      </c>
      <c r="BZ19" s="95" t="n">
        <v>3273</v>
      </c>
      <c r="CA19" s="97" t="n">
        <v>28.1</v>
      </c>
      <c r="CB19" s="95" t="n">
        <v>-333</v>
      </c>
      <c r="CC19" s="95" t="n">
        <v>-210</v>
      </c>
      <c r="CD19" s="95" t="n">
        <v>-123</v>
      </c>
      <c r="CE19" s="97" t="n">
        <v>-1.3</v>
      </c>
      <c r="CF19" s="95" t="n">
        <v>-1448</v>
      </c>
      <c r="CG19" s="95" t="n">
        <v>-622</v>
      </c>
      <c r="CH19" s="95" t="n">
        <v>-826</v>
      </c>
      <c r="CI19" s="97" t="n">
        <v>-5.8</v>
      </c>
      <c r="CJ19" s="100" t="n">
        <v>14628</v>
      </c>
      <c r="CK19" s="93" t="n">
        <v>14628</v>
      </c>
      <c r="CL19" s="94" t="s">
        <v>211</v>
      </c>
      <c r="CM19" s="108" t="n">
        <v>6</v>
      </c>
      <c r="CN19" s="108" t="n">
        <v>1220</v>
      </c>
      <c r="CO19" s="108" t="n">
        <v>7</v>
      </c>
      <c r="CP19" s="108" t="n">
        <v>2801</v>
      </c>
      <c r="CQ19" s="108" t="n">
        <v>856</v>
      </c>
      <c r="CR19" s="108" t="n">
        <v>316</v>
      </c>
      <c r="CS19" s="105" t="n">
        <v>341.2</v>
      </c>
      <c r="CT19" s="108" t="n">
        <v>226</v>
      </c>
      <c r="CU19" s="108" t="n">
        <v>223</v>
      </c>
      <c r="CV19" s="105" t="n">
        <v>90.1</v>
      </c>
      <c r="CW19" s="108" t="n">
        <v>51</v>
      </c>
      <c r="CX19" s="108" t="n">
        <v>78</v>
      </c>
      <c r="CY19" s="105" t="n">
        <v>20.3</v>
      </c>
      <c r="CZ19" s="100" t="n">
        <v>14628</v>
      </c>
      <c r="DA19" s="93" t="n">
        <v>14628</v>
      </c>
      <c r="DB19" s="94" t="s">
        <v>211</v>
      </c>
      <c r="DC19" s="95" t="n">
        <v>58</v>
      </c>
      <c r="DD19" s="95" t="n">
        <v>423</v>
      </c>
      <c r="DE19" s="95" t="n">
        <v>8013</v>
      </c>
      <c r="DF19" s="95" t="n">
        <v>554</v>
      </c>
      <c r="DG19" s="95" t="n">
        <v>23</v>
      </c>
      <c r="DH19" s="95" t="n">
        <v>265</v>
      </c>
      <c r="DI19" s="95" t="n">
        <v>6054</v>
      </c>
      <c r="DJ19" s="95" t="n">
        <v>563</v>
      </c>
      <c r="DK19" s="95" t="n">
        <v>7</v>
      </c>
      <c r="DL19" s="95" t="n">
        <v>168</v>
      </c>
      <c r="DM19" s="95" t="n">
        <v>4763</v>
      </c>
      <c r="DN19" s="95" t="n">
        <v>445</v>
      </c>
      <c r="DO19" s="95" t="n">
        <v>12</v>
      </c>
      <c r="DP19" s="95" t="n">
        <v>125</v>
      </c>
      <c r="DQ19" s="95" t="n">
        <v>1228</v>
      </c>
      <c r="DR19" s="95" t="n">
        <v>219</v>
      </c>
      <c r="DS19" s="100" t="n">
        <v>14628</v>
      </c>
      <c r="DT19" s="93" t="n">
        <v>14628</v>
      </c>
      <c r="DU19" s="94" t="s">
        <v>211</v>
      </c>
      <c r="DV19" s="95" t="n">
        <v>1313</v>
      </c>
      <c r="DW19" s="95" t="n">
        <v>156</v>
      </c>
      <c r="DX19" s="95" t="n">
        <v>154</v>
      </c>
      <c r="DY19" s="95" t="n">
        <v>656</v>
      </c>
      <c r="DZ19" s="95" t="n">
        <v>347</v>
      </c>
      <c r="EA19" s="95" t="n">
        <v>11</v>
      </c>
      <c r="EB19" s="95" t="n">
        <v>226</v>
      </c>
      <c r="EC19" s="95" t="n">
        <v>4251</v>
      </c>
      <c r="ED19" s="95" t="n">
        <v>295</v>
      </c>
      <c r="EE19" s="95" t="n">
        <v>15</v>
      </c>
      <c r="EF19" s="95" t="n">
        <v>135</v>
      </c>
      <c r="EG19" s="95" t="n">
        <v>2481</v>
      </c>
      <c r="EH19" s="95" t="n">
        <v>125</v>
      </c>
      <c r="EI19" s="100" t="n">
        <v>14628</v>
      </c>
      <c r="EJ19" s="93" t="n">
        <v>14628</v>
      </c>
      <c r="EK19" s="94" t="s">
        <v>211</v>
      </c>
      <c r="EL19" s="108" t="n">
        <v>3</v>
      </c>
      <c r="EM19" s="108" t="n">
        <v>5</v>
      </c>
      <c r="EN19" s="108" t="n">
        <v>326</v>
      </c>
      <c r="EO19" s="108" t="n">
        <v>38</v>
      </c>
      <c r="EP19" s="108" t="n">
        <v>10</v>
      </c>
      <c r="EQ19" s="108" t="n">
        <v>54</v>
      </c>
      <c r="ER19" s="108" t="n">
        <v>880</v>
      </c>
      <c r="ES19" s="108" t="n">
        <v>77</v>
      </c>
      <c r="ET19" s="108" t="n">
        <v>5</v>
      </c>
      <c r="EU19" s="108" t="n">
        <v>20</v>
      </c>
      <c r="EV19" s="108" t="n">
        <v>327</v>
      </c>
      <c r="EW19" s="108" t="n">
        <v>34</v>
      </c>
      <c r="EX19" s="108" t="n">
        <v>3</v>
      </c>
      <c r="EY19" s="108" t="n">
        <v>12</v>
      </c>
      <c r="EZ19" s="108" t="n">
        <v>237</v>
      </c>
      <c r="FA19" s="108" t="n">
        <v>21</v>
      </c>
      <c r="FB19" s="100" t="n">
        <v>14628</v>
      </c>
      <c r="FC19" s="93" t="n">
        <v>14628</v>
      </c>
      <c r="FD19" s="94" t="s">
        <v>211</v>
      </c>
      <c r="FE19" s="108" t="n">
        <v>70867</v>
      </c>
      <c r="FF19" s="108" t="n">
        <v>35081</v>
      </c>
      <c r="FG19" s="108" t="n">
        <v>35786</v>
      </c>
      <c r="FH19" s="108" t="n">
        <v>92453</v>
      </c>
      <c r="FI19" s="108" t="n">
        <v>46664</v>
      </c>
      <c r="FJ19" s="108" t="n">
        <v>45789</v>
      </c>
      <c r="FK19" s="108" t="n">
        <v>12681</v>
      </c>
      <c r="FL19" s="108" t="n">
        <v>7089</v>
      </c>
      <c r="FM19" s="108" t="n">
        <v>5592</v>
      </c>
      <c r="FN19" s="108" t="n">
        <v>326</v>
      </c>
      <c r="FO19" s="95" t="n">
        <v>1170</v>
      </c>
      <c r="FP19" s="95" t="n">
        <v>2981</v>
      </c>
      <c r="FQ19" s="97" t="n">
        <v>9.7</v>
      </c>
      <c r="FR19" s="100" t="n">
        <v>14628</v>
      </c>
      <c r="FS19" s="93" t="n">
        <v>14628</v>
      </c>
      <c r="FT19" s="94" t="s">
        <v>211</v>
      </c>
      <c r="FU19" s="102" t="n">
        <v>120.3</v>
      </c>
      <c r="FV19" s="102" t="n">
        <v>38.7</v>
      </c>
      <c r="FW19" s="102" t="n">
        <v>26.9</v>
      </c>
      <c r="FX19" s="102" t="n">
        <v>19</v>
      </c>
      <c r="FY19" s="102" t="n">
        <v>32.7</v>
      </c>
      <c r="FZ19" s="102" t="n">
        <v>12.8</v>
      </c>
      <c r="GA19" s="104" t="s">
        <v>200</v>
      </c>
      <c r="GB19" s="104" t="s">
        <v>200</v>
      </c>
      <c r="GC19" s="102" t="n">
        <v>118.5</v>
      </c>
      <c r="GD19" s="102" t="n">
        <v>51.4</v>
      </c>
      <c r="GE19" s="102" t="n">
        <v>67.1</v>
      </c>
      <c r="GF19" s="100" t="n">
        <v>14628</v>
      </c>
      <c r="GG19" s="93" t="n">
        <v>14628</v>
      </c>
      <c r="GH19" s="94" t="s">
        <v>211</v>
      </c>
      <c r="GI19" s="109" t="n">
        <v>165369</v>
      </c>
      <c r="GJ19" s="109" t="n">
        <v>15409</v>
      </c>
      <c r="GK19" s="109" t="n">
        <v>8182</v>
      </c>
      <c r="GL19" s="109" t="n">
        <v>271</v>
      </c>
      <c r="GM19" s="109" t="n">
        <v>1129</v>
      </c>
      <c r="GN19" s="109" t="n">
        <v>82</v>
      </c>
      <c r="GO19" s="109" t="n">
        <v>5746</v>
      </c>
      <c r="GP19" s="109" t="n">
        <v>87057</v>
      </c>
      <c r="GQ19" s="109" t="n">
        <v>59171</v>
      </c>
      <c r="GR19" s="109" t="n">
        <v>1795</v>
      </c>
      <c r="GS19" s="109" t="n">
        <v>473</v>
      </c>
      <c r="GT19" s="109" t="n">
        <v>1464</v>
      </c>
      <c r="GU19" s="100" t="n">
        <v>14628</v>
      </c>
      <c r="GV19" s="93" t="n">
        <v>14628</v>
      </c>
      <c r="GW19" s="94" t="s">
        <v>211</v>
      </c>
      <c r="GX19" s="108" t="n">
        <v>568</v>
      </c>
      <c r="GY19" s="108" t="n">
        <v>158</v>
      </c>
      <c r="GZ19" s="109" t="n">
        <v>285</v>
      </c>
      <c r="HA19" s="109" t="n">
        <v>100</v>
      </c>
      <c r="HB19" s="109" t="n">
        <v>25</v>
      </c>
      <c r="HC19" s="108" t="n">
        <v>568</v>
      </c>
      <c r="HD19" s="109" t="n">
        <v>75960</v>
      </c>
      <c r="HE19" s="109" t="n">
        <v>413</v>
      </c>
      <c r="HF19" s="109" t="n">
        <v>50170</v>
      </c>
      <c r="HG19" s="109" t="n">
        <v>33</v>
      </c>
      <c r="HH19" s="109" t="n">
        <v>1660</v>
      </c>
      <c r="HI19" s="109" t="n">
        <v>524</v>
      </c>
      <c r="HJ19" s="109" t="n">
        <v>24124</v>
      </c>
      <c r="HK19" s="100" t="n">
        <v>14628</v>
      </c>
      <c r="HL19" s="93" t="n">
        <v>14628</v>
      </c>
      <c r="HM19" s="94" t="s">
        <v>211</v>
      </c>
      <c r="HN19" s="110" t="n">
        <v>67.5</v>
      </c>
      <c r="HO19" s="110" t="n">
        <v>67.8</v>
      </c>
      <c r="HP19" s="110" t="n">
        <v>49.8</v>
      </c>
      <c r="HQ19" s="110" t="n">
        <v>56.5</v>
      </c>
      <c r="HR19" s="105" t="n">
        <v>55.7</v>
      </c>
      <c r="HS19" s="105" t="n">
        <v>50.4</v>
      </c>
      <c r="HT19" s="105" t="s">
        <v>201</v>
      </c>
      <c r="HU19" s="105" t="n">
        <v>103.4</v>
      </c>
      <c r="HV19" s="105" t="s">
        <v>201</v>
      </c>
      <c r="HW19" s="105" t="s">
        <v>201</v>
      </c>
      <c r="HX19" s="105" t="s">
        <v>201</v>
      </c>
      <c r="HY19" s="105" t="n">
        <v>32.4</v>
      </c>
      <c r="HZ19" s="105" t="s">
        <v>201</v>
      </c>
      <c r="IA19" s="100" t="n">
        <v>14628</v>
      </c>
    </row>
    <row r="20" customFormat="false" ht="24.95" hidden="false" customHeight="true" outlineLevel="0" collapsed="false">
      <c r="A20" s="93" t="n">
        <v>14713</v>
      </c>
      <c r="B20" s="113" t="s">
        <v>212</v>
      </c>
      <c r="C20" s="95" t="n">
        <v>1</v>
      </c>
      <c r="D20" s="95" t="n">
        <v>1</v>
      </c>
      <c r="E20" s="96" t="n">
        <v>297.37</v>
      </c>
      <c r="F20" s="95" t="n">
        <v>560387</v>
      </c>
      <c r="G20" s="95" t="n">
        <v>531809</v>
      </c>
      <c r="H20" s="95" t="n">
        <v>258599</v>
      </c>
      <c r="I20" s="95" t="n">
        <v>273210</v>
      </c>
      <c r="J20" s="97" t="n">
        <v>-5.09969003563609</v>
      </c>
      <c r="K20" s="97" t="n">
        <v>1.7</v>
      </c>
      <c r="L20" s="99" t="n">
        <v>1788.37475199247</v>
      </c>
      <c r="M20" s="95" t="n">
        <v>31900</v>
      </c>
      <c r="N20" s="95" t="n">
        <v>17729</v>
      </c>
      <c r="O20" s="95" t="n">
        <v>14171</v>
      </c>
      <c r="P20" s="100" t="n">
        <v>14713</v>
      </c>
      <c r="Q20" s="93" t="n">
        <v>14713</v>
      </c>
      <c r="R20" s="113" t="s">
        <v>212</v>
      </c>
      <c r="S20" s="101" t="n">
        <v>29500</v>
      </c>
      <c r="T20" s="101" t="n">
        <v>32676</v>
      </c>
      <c r="U20" s="101" t="n">
        <v>7974</v>
      </c>
      <c r="V20" s="101" t="n">
        <v>47931</v>
      </c>
      <c r="W20" s="101" t="n">
        <v>48474</v>
      </c>
      <c r="X20" s="101" t="n">
        <v>74766</v>
      </c>
      <c r="Y20" s="101" t="n">
        <v>77156</v>
      </c>
      <c r="Z20" s="101" t="n">
        <v>96611</v>
      </c>
      <c r="AA20" s="101" t="n">
        <v>116721</v>
      </c>
      <c r="AB20" s="102" t="n">
        <v>522.3</v>
      </c>
      <c r="AC20" s="102" t="n">
        <v>230.5</v>
      </c>
      <c r="AD20" s="102" t="n">
        <v>57.8</v>
      </c>
      <c r="AE20" s="102" t="n">
        <v>127.1</v>
      </c>
      <c r="AF20" s="102" t="n">
        <v>87.4</v>
      </c>
      <c r="AG20" s="104" t="n">
        <v>19.5</v>
      </c>
      <c r="AH20" s="100" t="n">
        <v>14713</v>
      </c>
      <c r="AI20" s="93" t="n">
        <v>14713</v>
      </c>
      <c r="AJ20" s="113" t="s">
        <v>212</v>
      </c>
      <c r="AK20" s="102" t="n">
        <v>311.9</v>
      </c>
      <c r="AL20" s="102" t="n">
        <v>166</v>
      </c>
      <c r="AM20" s="102" t="n">
        <v>97</v>
      </c>
      <c r="AN20" s="102" t="n">
        <v>48.9</v>
      </c>
      <c r="AO20" s="105" t="n">
        <v>1.7</v>
      </c>
      <c r="AP20" s="102" t="n">
        <v>311.5</v>
      </c>
      <c r="AQ20" s="102" t="n">
        <v>17.6</v>
      </c>
      <c r="AR20" s="102" t="n">
        <v>63.4</v>
      </c>
      <c r="AS20" s="102" t="n">
        <v>87.4</v>
      </c>
      <c r="AT20" s="102" t="n">
        <v>49.1</v>
      </c>
      <c r="AU20" s="102" t="n">
        <v>42</v>
      </c>
      <c r="AV20" s="102" t="n">
        <v>52</v>
      </c>
      <c r="AW20" s="106" t="n">
        <v>1397</v>
      </c>
      <c r="AX20" s="100" t="n">
        <v>14713</v>
      </c>
      <c r="AY20" s="93" t="n">
        <v>14713</v>
      </c>
      <c r="AZ20" s="113" t="s">
        <v>212</v>
      </c>
      <c r="BA20" s="95" t="n">
        <v>1421</v>
      </c>
      <c r="BB20" s="95" t="n">
        <v>935</v>
      </c>
      <c r="BC20" s="97" t="n">
        <v>17.7</v>
      </c>
      <c r="BD20" s="95" t="n">
        <v>580</v>
      </c>
      <c r="BE20" s="95" t="n">
        <v>5490</v>
      </c>
      <c r="BF20" s="95" t="n">
        <v>2684</v>
      </c>
      <c r="BG20" s="97" t="n">
        <v>10.4</v>
      </c>
      <c r="BH20" s="107" t="n">
        <v>5667</v>
      </c>
      <c r="BI20" s="107" t="n">
        <v>3087</v>
      </c>
      <c r="BJ20" s="97" t="n">
        <v>10.8</v>
      </c>
      <c r="BK20" s="107" t="n">
        <v>1436</v>
      </c>
      <c r="BL20" s="107" t="n">
        <v>2551</v>
      </c>
      <c r="BM20" s="107" t="n">
        <v>191</v>
      </c>
      <c r="BN20" s="107" t="n">
        <v>-177</v>
      </c>
      <c r="BO20" s="107" t="n">
        <v>-403</v>
      </c>
      <c r="BP20" s="97" t="n">
        <v>-0.3</v>
      </c>
      <c r="BQ20" s="100" t="n">
        <v>14713</v>
      </c>
      <c r="BR20" s="93" t="n">
        <v>14713</v>
      </c>
      <c r="BS20" s="113" t="s">
        <v>212</v>
      </c>
      <c r="BT20" s="95" t="n">
        <v>30961</v>
      </c>
      <c r="BU20" s="95" t="n">
        <v>15993</v>
      </c>
      <c r="BV20" s="95" t="n">
        <v>14968</v>
      </c>
      <c r="BW20" s="97" t="n">
        <v>58.9</v>
      </c>
      <c r="BX20" s="95" t="n">
        <v>21897</v>
      </c>
      <c r="BY20" s="95" t="n">
        <v>11176</v>
      </c>
      <c r="BZ20" s="95" t="n">
        <v>10721</v>
      </c>
      <c r="CA20" s="97" t="n">
        <v>41.6</v>
      </c>
      <c r="CB20" s="95" t="n">
        <v>9064</v>
      </c>
      <c r="CC20" s="95" t="n">
        <v>4817</v>
      </c>
      <c r="CD20" s="95" t="n">
        <v>4247</v>
      </c>
      <c r="CE20" s="97" t="n">
        <v>17.2</v>
      </c>
      <c r="CF20" s="95" t="n">
        <v>8926</v>
      </c>
      <c r="CG20" s="95" t="n">
        <v>5066</v>
      </c>
      <c r="CH20" s="95" t="n">
        <v>3860</v>
      </c>
      <c r="CI20" s="97" t="n">
        <v>17</v>
      </c>
      <c r="CJ20" s="100" t="n">
        <v>14713</v>
      </c>
      <c r="CK20" s="93" t="n">
        <v>14713</v>
      </c>
      <c r="CL20" s="113" t="s">
        <v>212</v>
      </c>
      <c r="CM20" s="108" t="n">
        <v>8</v>
      </c>
      <c r="CN20" s="108" t="n">
        <v>4111</v>
      </c>
      <c r="CO20" s="108" t="n">
        <v>3</v>
      </c>
      <c r="CP20" s="108" t="n">
        <v>194</v>
      </c>
      <c r="CQ20" s="108" t="n">
        <v>3066</v>
      </c>
      <c r="CR20" s="108" t="n">
        <v>1107</v>
      </c>
      <c r="CS20" s="105" t="n">
        <v>576.5</v>
      </c>
      <c r="CT20" s="108" t="n">
        <v>577</v>
      </c>
      <c r="CU20" s="108" t="n">
        <v>525</v>
      </c>
      <c r="CV20" s="105" t="n">
        <v>108.5</v>
      </c>
      <c r="CW20" s="108" t="n">
        <v>137</v>
      </c>
      <c r="CX20" s="108" t="n">
        <v>288</v>
      </c>
      <c r="CY20" s="105" t="n">
        <v>25.8</v>
      </c>
      <c r="CZ20" s="100" t="n">
        <v>14713</v>
      </c>
      <c r="DA20" s="93" t="n">
        <v>14713</v>
      </c>
      <c r="DB20" s="113" t="s">
        <v>212</v>
      </c>
      <c r="DC20" s="95" t="n">
        <v>75</v>
      </c>
      <c r="DD20" s="95" t="n">
        <v>727</v>
      </c>
      <c r="DE20" s="95" t="n">
        <v>15069</v>
      </c>
      <c r="DF20" s="95" t="n">
        <v>1018</v>
      </c>
      <c r="DG20" s="95" t="n">
        <v>28</v>
      </c>
      <c r="DH20" s="95" t="n">
        <v>377</v>
      </c>
      <c r="DI20" s="95" t="n">
        <v>8528</v>
      </c>
      <c r="DJ20" s="95" t="n">
        <v>828</v>
      </c>
      <c r="DK20" s="95" t="n">
        <v>20</v>
      </c>
      <c r="DL20" s="95" t="n">
        <v>405</v>
      </c>
      <c r="DM20" s="95" t="n">
        <v>11579</v>
      </c>
      <c r="DN20" s="95" t="n">
        <v>1038</v>
      </c>
      <c r="DO20" s="95" t="n">
        <v>18</v>
      </c>
      <c r="DP20" s="95" t="n">
        <v>272</v>
      </c>
      <c r="DQ20" s="95" t="n">
        <v>2608</v>
      </c>
      <c r="DR20" s="95" t="n">
        <v>478</v>
      </c>
      <c r="DS20" s="100" t="n">
        <v>14713</v>
      </c>
      <c r="DT20" s="93" t="n">
        <v>14713</v>
      </c>
      <c r="DU20" s="113" t="s">
        <v>212</v>
      </c>
      <c r="DV20" s="95" t="n">
        <v>2820</v>
      </c>
      <c r="DW20" s="95" t="n">
        <v>402</v>
      </c>
      <c r="DX20" s="95" t="n">
        <v>296</v>
      </c>
      <c r="DY20" s="95" t="n">
        <v>1152</v>
      </c>
      <c r="DZ20" s="95" t="n">
        <v>970</v>
      </c>
      <c r="EA20" s="95" t="n">
        <v>49</v>
      </c>
      <c r="EB20" s="95" t="n">
        <v>1075</v>
      </c>
      <c r="EC20" s="95" t="n">
        <v>20602</v>
      </c>
      <c r="ED20" s="95" t="n">
        <v>1008</v>
      </c>
      <c r="EE20" s="95" t="n">
        <v>35</v>
      </c>
      <c r="EF20" s="95" t="n">
        <v>590</v>
      </c>
      <c r="EG20" s="95" t="n">
        <v>10881</v>
      </c>
      <c r="EH20" s="95" t="n">
        <v>492</v>
      </c>
      <c r="EI20" s="100" t="n">
        <v>14713</v>
      </c>
      <c r="EJ20" s="93" t="n">
        <v>14713</v>
      </c>
      <c r="EK20" s="113" t="s">
        <v>212</v>
      </c>
      <c r="EL20" s="108" t="n">
        <v>3</v>
      </c>
      <c r="EM20" s="108" t="n">
        <v>10</v>
      </c>
      <c r="EN20" s="108" t="n">
        <v>491</v>
      </c>
      <c r="EO20" s="108" t="n">
        <v>49</v>
      </c>
      <c r="EP20" s="108" t="n">
        <v>38</v>
      </c>
      <c r="EQ20" s="108" t="n">
        <v>301</v>
      </c>
      <c r="ER20" s="108" t="n">
        <v>5732</v>
      </c>
      <c r="ES20" s="108" t="n">
        <v>298</v>
      </c>
      <c r="ET20" s="108" t="n">
        <v>11</v>
      </c>
      <c r="EU20" s="108" t="n">
        <v>63</v>
      </c>
      <c r="EV20" s="108" t="n">
        <v>1243</v>
      </c>
      <c r="EW20" s="108" t="n">
        <v>65</v>
      </c>
      <c r="EX20" s="108" t="n">
        <v>18</v>
      </c>
      <c r="EY20" s="108" t="n">
        <v>111</v>
      </c>
      <c r="EZ20" s="108" t="n">
        <v>2255</v>
      </c>
      <c r="FA20" s="108" t="n">
        <v>104</v>
      </c>
      <c r="FB20" s="100" t="n">
        <v>14713</v>
      </c>
      <c r="FC20" s="93" t="n">
        <v>14713</v>
      </c>
      <c r="FD20" s="113" t="s">
        <v>212</v>
      </c>
      <c r="FE20" s="108" t="n">
        <v>215886</v>
      </c>
      <c r="FF20" s="108" t="n">
        <v>105100</v>
      </c>
      <c r="FG20" s="108" t="n">
        <v>110786</v>
      </c>
      <c r="FH20" s="108" t="n">
        <v>177640</v>
      </c>
      <c r="FI20" s="108" t="n">
        <v>88886</v>
      </c>
      <c r="FJ20" s="108" t="n">
        <v>88754</v>
      </c>
      <c r="FK20" s="108" t="n">
        <v>33650</v>
      </c>
      <c r="FL20" s="108" t="n">
        <v>18692</v>
      </c>
      <c r="FM20" s="108" t="n">
        <v>14957</v>
      </c>
      <c r="FN20" s="108" t="n">
        <v>3034</v>
      </c>
      <c r="FO20" s="95" t="n">
        <v>3547</v>
      </c>
      <c r="FP20" s="95" t="n">
        <v>5503</v>
      </c>
      <c r="FQ20" s="97" t="n">
        <v>13</v>
      </c>
      <c r="FR20" s="100" t="n">
        <v>14713</v>
      </c>
      <c r="FS20" s="93" t="n">
        <v>14713</v>
      </c>
      <c r="FT20" s="113" t="s">
        <v>212</v>
      </c>
      <c r="FU20" s="102" t="n">
        <v>248.6</v>
      </c>
      <c r="FV20" s="102" t="n">
        <v>49.6</v>
      </c>
      <c r="FW20" s="102" t="n">
        <v>59.3</v>
      </c>
      <c r="FX20" s="102" t="n">
        <v>57.3</v>
      </c>
      <c r="FY20" s="102" t="n">
        <v>82</v>
      </c>
      <c r="FZ20" s="102" t="n">
        <v>31.7</v>
      </c>
      <c r="GA20" s="102" t="n">
        <v>17.7</v>
      </c>
      <c r="GB20" s="102" t="n">
        <v>14</v>
      </c>
      <c r="GC20" s="102" t="n">
        <v>242</v>
      </c>
      <c r="GD20" s="102" t="n">
        <v>104.5</v>
      </c>
      <c r="GE20" s="102" t="n">
        <v>137.5</v>
      </c>
      <c r="GF20" s="100" t="n">
        <v>14713</v>
      </c>
      <c r="GG20" s="93" t="n">
        <v>14713</v>
      </c>
      <c r="GH20" s="113" t="s">
        <v>212</v>
      </c>
      <c r="GI20" s="109" t="n">
        <v>29737</v>
      </c>
      <c r="GJ20" s="109" t="n">
        <v>15343</v>
      </c>
      <c r="GK20" s="109" t="n">
        <v>8469</v>
      </c>
      <c r="GL20" s="109" t="n">
        <v>176</v>
      </c>
      <c r="GM20" s="109" t="n">
        <v>2945</v>
      </c>
      <c r="GN20" s="109" t="n">
        <v>181</v>
      </c>
      <c r="GO20" s="109" t="n">
        <v>3571</v>
      </c>
      <c r="GP20" s="109" t="n">
        <v>10615</v>
      </c>
      <c r="GQ20" s="109" t="n">
        <v>2080</v>
      </c>
      <c r="GR20" s="109" t="n">
        <v>886</v>
      </c>
      <c r="GS20" s="109" t="n">
        <v>209</v>
      </c>
      <c r="GT20" s="109" t="n">
        <v>605</v>
      </c>
      <c r="GU20" s="100" t="n">
        <v>14713</v>
      </c>
      <c r="GV20" s="93" t="n">
        <v>14713</v>
      </c>
      <c r="GW20" s="113" t="s">
        <v>212</v>
      </c>
      <c r="GX20" s="108" t="n">
        <v>51</v>
      </c>
      <c r="GY20" s="108" t="n">
        <v>18</v>
      </c>
      <c r="GZ20" s="109" t="n">
        <v>22</v>
      </c>
      <c r="HA20" s="109" t="n">
        <v>8</v>
      </c>
      <c r="HB20" s="109" t="n">
        <v>3</v>
      </c>
      <c r="HC20" s="108" t="n">
        <v>51</v>
      </c>
      <c r="HD20" s="109" t="n">
        <v>9772</v>
      </c>
      <c r="HE20" s="109" t="n">
        <v>39</v>
      </c>
      <c r="HF20" s="109" t="n">
        <v>8531</v>
      </c>
      <c r="HG20" s="109" t="n">
        <v>6</v>
      </c>
      <c r="HH20" s="109" t="n">
        <v>7</v>
      </c>
      <c r="HI20" s="109" t="n">
        <v>26</v>
      </c>
      <c r="HJ20" s="109" t="n">
        <v>1234</v>
      </c>
      <c r="HK20" s="100" t="n">
        <v>14713</v>
      </c>
      <c r="HL20" s="93" t="n">
        <v>14713</v>
      </c>
      <c r="HM20" s="113" t="s">
        <v>212</v>
      </c>
      <c r="HN20" s="110" t="n">
        <v>59.5</v>
      </c>
      <c r="HO20" s="110" t="n">
        <v>60.1</v>
      </c>
      <c r="HP20" s="110" t="n">
        <v>64.8</v>
      </c>
      <c r="HQ20" s="110" t="s">
        <v>200</v>
      </c>
      <c r="HR20" s="105" t="n">
        <v>58.3</v>
      </c>
      <c r="HS20" s="105" t="s">
        <v>200</v>
      </c>
      <c r="HT20" s="105" t="s">
        <v>200</v>
      </c>
      <c r="HU20" s="105" t="n">
        <v>84.7</v>
      </c>
      <c r="HV20" s="105" t="s">
        <v>200</v>
      </c>
      <c r="HW20" s="105" t="n">
        <v>721.9</v>
      </c>
      <c r="HX20" s="105" t="n">
        <v>35.7</v>
      </c>
      <c r="HY20" s="105" t="n">
        <v>35.7</v>
      </c>
      <c r="HZ20" s="105" t="n">
        <v>471.3</v>
      </c>
      <c r="IA20" s="100" t="n">
        <v>14713</v>
      </c>
    </row>
    <row r="21" customFormat="false" ht="24.95" hidden="false" customHeight="true" outlineLevel="0" collapsed="false">
      <c r="A21" s="93" t="n">
        <v>14729</v>
      </c>
      <c r="B21" s="113" t="s">
        <v>213</v>
      </c>
      <c r="C21" s="95" t="n">
        <v>34</v>
      </c>
      <c r="D21" s="95" t="n">
        <v>20</v>
      </c>
      <c r="E21" s="96" t="n">
        <v>1647.07</v>
      </c>
      <c r="F21" s="95" t="n">
        <v>282363</v>
      </c>
      <c r="G21" s="95" t="n">
        <v>265250</v>
      </c>
      <c r="H21" s="95" t="n">
        <v>130540</v>
      </c>
      <c r="I21" s="95" t="n">
        <v>134710</v>
      </c>
      <c r="J21" s="97" t="n">
        <v>-6.06063825642879</v>
      </c>
      <c r="K21" s="97" t="n">
        <v>-0.8</v>
      </c>
      <c r="L21" s="99" t="n">
        <v>161.043550061625</v>
      </c>
      <c r="M21" s="95" t="n">
        <v>3960</v>
      </c>
      <c r="N21" s="95" t="n">
        <v>2480</v>
      </c>
      <c r="O21" s="95" t="n">
        <v>1480</v>
      </c>
      <c r="P21" s="100" t="n">
        <v>14729</v>
      </c>
      <c r="Q21" s="93" t="n">
        <v>14729</v>
      </c>
      <c r="R21" s="113" t="s">
        <v>213</v>
      </c>
      <c r="S21" s="101" t="n">
        <v>12348</v>
      </c>
      <c r="T21" s="101" t="n">
        <v>18943</v>
      </c>
      <c r="U21" s="101" t="n">
        <v>5019</v>
      </c>
      <c r="V21" s="101" t="n">
        <v>16238</v>
      </c>
      <c r="W21" s="101" t="n">
        <v>13652</v>
      </c>
      <c r="X21" s="101" t="n">
        <v>28092</v>
      </c>
      <c r="Y21" s="101" t="n">
        <v>44734</v>
      </c>
      <c r="Z21" s="101" t="n">
        <v>62668</v>
      </c>
      <c r="AA21" s="101" t="n">
        <v>63556</v>
      </c>
      <c r="AB21" s="102" t="n">
        <v>266.7</v>
      </c>
      <c r="AC21" s="102" t="n">
        <v>125.1</v>
      </c>
      <c r="AD21" s="102" t="n">
        <v>22.6</v>
      </c>
      <c r="AE21" s="102" t="n">
        <v>74.3</v>
      </c>
      <c r="AF21" s="102" t="n">
        <v>39.4</v>
      </c>
      <c r="AG21" s="104" t="s">
        <v>200</v>
      </c>
      <c r="AH21" s="100" t="n">
        <v>14729</v>
      </c>
      <c r="AI21" s="93" t="n">
        <v>14729</v>
      </c>
      <c r="AJ21" s="113" t="s">
        <v>213</v>
      </c>
      <c r="AK21" s="102" t="n">
        <v>131.1</v>
      </c>
      <c r="AL21" s="102" t="n">
        <v>45.3</v>
      </c>
      <c r="AM21" s="102" t="n">
        <v>54.4</v>
      </c>
      <c r="AN21" s="102" t="n">
        <v>31.3</v>
      </c>
      <c r="AO21" s="105" t="n">
        <v>2</v>
      </c>
      <c r="AP21" s="102" t="n">
        <v>130.7</v>
      </c>
      <c r="AQ21" s="104" t="s">
        <v>200</v>
      </c>
      <c r="AR21" s="102" t="n">
        <v>15.6</v>
      </c>
      <c r="AS21" s="102" t="n">
        <v>35.4</v>
      </c>
      <c r="AT21" s="102" t="n">
        <v>26.6</v>
      </c>
      <c r="AU21" s="102" t="n">
        <v>20.3</v>
      </c>
      <c r="AV21" s="102" t="n">
        <v>30.2</v>
      </c>
      <c r="AW21" s="106" t="n">
        <v>1690</v>
      </c>
      <c r="AX21" s="100" t="n">
        <v>14729</v>
      </c>
      <c r="AY21" s="93" t="n">
        <v>14729</v>
      </c>
      <c r="AZ21" s="113" t="s">
        <v>213</v>
      </c>
      <c r="BA21" s="95" t="n">
        <v>1686</v>
      </c>
      <c r="BB21" s="95" t="n">
        <v>476</v>
      </c>
      <c r="BC21" s="97" t="n">
        <v>17.9</v>
      </c>
      <c r="BD21" s="95" t="n">
        <v>328</v>
      </c>
      <c r="BE21" s="95" t="n">
        <v>1933</v>
      </c>
      <c r="BF21" s="95" t="n">
        <v>916</v>
      </c>
      <c r="BG21" s="97" t="n">
        <v>7.3</v>
      </c>
      <c r="BH21" s="107" t="n">
        <v>3162</v>
      </c>
      <c r="BI21" s="107" t="n">
        <v>1612</v>
      </c>
      <c r="BJ21" s="97" t="n">
        <v>11.9</v>
      </c>
      <c r="BK21" s="107" t="n">
        <v>787</v>
      </c>
      <c r="BL21" s="107" t="n">
        <v>1494</v>
      </c>
      <c r="BM21" s="107" t="n">
        <v>74</v>
      </c>
      <c r="BN21" s="107" t="n">
        <v>-1229</v>
      </c>
      <c r="BO21" s="107" t="n">
        <v>-696</v>
      </c>
      <c r="BP21" s="97" t="n">
        <v>-4.6</v>
      </c>
      <c r="BQ21" s="100" t="n">
        <v>14729</v>
      </c>
      <c r="BR21" s="93" t="n">
        <v>14729</v>
      </c>
      <c r="BS21" s="113" t="s">
        <v>213</v>
      </c>
      <c r="BT21" s="95" t="n">
        <v>7398</v>
      </c>
      <c r="BU21" s="95" t="n">
        <v>3893</v>
      </c>
      <c r="BV21" s="95" t="n">
        <v>3505</v>
      </c>
      <c r="BW21" s="97" t="n">
        <v>27.8</v>
      </c>
      <c r="BX21" s="95" t="n">
        <v>8331</v>
      </c>
      <c r="BY21" s="95" t="n">
        <v>4471</v>
      </c>
      <c r="BZ21" s="95" t="n">
        <v>3860</v>
      </c>
      <c r="CA21" s="97" t="n">
        <v>31.3</v>
      </c>
      <c r="CB21" s="95" t="n">
        <v>-933</v>
      </c>
      <c r="CC21" s="95" t="n">
        <v>-578</v>
      </c>
      <c r="CD21" s="95" t="n">
        <v>-355</v>
      </c>
      <c r="CE21" s="97" t="n">
        <v>-3.5</v>
      </c>
      <c r="CF21" s="95" t="n">
        <v>-2160</v>
      </c>
      <c r="CG21" s="95" t="n">
        <v>-1106</v>
      </c>
      <c r="CH21" s="95" t="n">
        <v>-1054</v>
      </c>
      <c r="CI21" s="97" t="n">
        <v>-8.1</v>
      </c>
      <c r="CJ21" s="100" t="n">
        <v>14729</v>
      </c>
      <c r="CK21" s="93" t="n">
        <v>14729</v>
      </c>
      <c r="CL21" s="113" t="s">
        <v>213</v>
      </c>
      <c r="CM21" s="108" t="n">
        <v>4</v>
      </c>
      <c r="CN21" s="108" t="n">
        <v>1105</v>
      </c>
      <c r="CO21" s="108" t="n">
        <v>6</v>
      </c>
      <c r="CP21" s="108" t="n">
        <v>1036</v>
      </c>
      <c r="CQ21" s="108" t="n">
        <v>780</v>
      </c>
      <c r="CR21" s="108" t="n">
        <v>377</v>
      </c>
      <c r="CS21" s="105" t="n">
        <v>294.1</v>
      </c>
      <c r="CT21" s="108" t="n">
        <v>228</v>
      </c>
      <c r="CU21" s="108" t="n">
        <v>224</v>
      </c>
      <c r="CV21" s="105" t="n">
        <v>86</v>
      </c>
      <c r="CW21" s="108" t="n">
        <v>63</v>
      </c>
      <c r="CX21" s="108" t="n">
        <v>105</v>
      </c>
      <c r="CY21" s="105" t="n">
        <v>23.8</v>
      </c>
      <c r="CZ21" s="100" t="n">
        <v>14729</v>
      </c>
      <c r="DA21" s="93" t="n">
        <v>14729</v>
      </c>
      <c r="DB21" s="113" t="s">
        <v>213</v>
      </c>
      <c r="DC21" s="95" t="n">
        <v>58</v>
      </c>
      <c r="DD21" s="95" t="n">
        <v>410</v>
      </c>
      <c r="DE21" s="95" t="n">
        <v>8172</v>
      </c>
      <c r="DF21" s="95" t="n">
        <v>575</v>
      </c>
      <c r="DG21" s="95" t="n">
        <v>21</v>
      </c>
      <c r="DH21" s="95" t="n">
        <v>272</v>
      </c>
      <c r="DI21" s="95" t="n">
        <v>5918</v>
      </c>
      <c r="DJ21" s="95" t="n">
        <v>580</v>
      </c>
      <c r="DK21" s="95" t="n">
        <v>11</v>
      </c>
      <c r="DL21" s="95" t="n">
        <v>176</v>
      </c>
      <c r="DM21" s="95" t="n">
        <v>4932</v>
      </c>
      <c r="DN21" s="95" t="n">
        <v>474</v>
      </c>
      <c r="DO21" s="95" t="n">
        <v>8</v>
      </c>
      <c r="DP21" s="95" t="n">
        <v>78</v>
      </c>
      <c r="DQ21" s="95" t="n">
        <v>785</v>
      </c>
      <c r="DR21" s="95" t="n">
        <v>136</v>
      </c>
      <c r="DS21" s="100" t="n">
        <v>14729</v>
      </c>
      <c r="DT21" s="93" t="n">
        <v>14729</v>
      </c>
      <c r="DU21" s="113" t="s">
        <v>213</v>
      </c>
      <c r="DV21" s="95" t="n">
        <v>1229</v>
      </c>
      <c r="DW21" s="95" t="n">
        <v>109</v>
      </c>
      <c r="DX21" s="95" t="n">
        <v>163</v>
      </c>
      <c r="DY21" s="95" t="n">
        <v>617</v>
      </c>
      <c r="DZ21" s="95" t="n">
        <v>340</v>
      </c>
      <c r="EA21" s="95" t="n">
        <v>8</v>
      </c>
      <c r="EB21" s="95" t="n">
        <v>149</v>
      </c>
      <c r="EC21" s="95" t="n">
        <v>2881</v>
      </c>
      <c r="ED21" s="95" t="n">
        <v>219</v>
      </c>
      <c r="EE21" s="95" t="n">
        <v>16</v>
      </c>
      <c r="EF21" s="95" t="n">
        <v>107</v>
      </c>
      <c r="EG21" s="95" t="n">
        <v>1809</v>
      </c>
      <c r="EH21" s="95" t="n">
        <v>97</v>
      </c>
      <c r="EI21" s="100" t="n">
        <v>14729</v>
      </c>
      <c r="EJ21" s="93" t="n">
        <v>14729</v>
      </c>
      <c r="EK21" s="113" t="s">
        <v>213</v>
      </c>
      <c r="EL21" s="108" t="n">
        <v>3</v>
      </c>
      <c r="EM21" s="108" t="n">
        <v>7</v>
      </c>
      <c r="EN21" s="108" t="n">
        <v>308</v>
      </c>
      <c r="EO21" s="108" t="n">
        <v>58</v>
      </c>
      <c r="EP21" s="108" t="n">
        <v>6</v>
      </c>
      <c r="EQ21" s="108" t="n">
        <v>22</v>
      </c>
      <c r="ER21" s="108" t="n">
        <v>458</v>
      </c>
      <c r="ES21" s="108" t="n">
        <v>38</v>
      </c>
      <c r="ET21" s="108" t="n">
        <v>3</v>
      </c>
      <c r="EU21" s="108" t="n">
        <v>4</v>
      </c>
      <c r="EV21" s="108" t="n">
        <v>93</v>
      </c>
      <c r="EW21" s="108" t="n">
        <v>11</v>
      </c>
      <c r="EX21" s="108" t="n">
        <v>2</v>
      </c>
      <c r="EY21" s="108" t="n">
        <v>9</v>
      </c>
      <c r="EZ21" s="108" t="n">
        <v>213</v>
      </c>
      <c r="FA21" s="108" t="n">
        <v>15</v>
      </c>
      <c r="FB21" s="100" t="n">
        <v>14729</v>
      </c>
      <c r="FC21" s="93" t="n">
        <v>14729</v>
      </c>
      <c r="FD21" s="113" t="s">
        <v>213</v>
      </c>
      <c r="FE21" s="108" t="n">
        <v>70180</v>
      </c>
      <c r="FF21" s="108" t="n">
        <v>36742</v>
      </c>
      <c r="FG21" s="108" t="n">
        <v>33438</v>
      </c>
      <c r="FH21" s="108" t="n">
        <v>98072</v>
      </c>
      <c r="FI21" s="108" t="n">
        <v>50142</v>
      </c>
      <c r="FJ21" s="108" t="n">
        <v>47930</v>
      </c>
      <c r="FK21" s="108" t="n">
        <v>15012</v>
      </c>
      <c r="FL21" s="108" t="n">
        <v>8073</v>
      </c>
      <c r="FM21" s="108" t="n">
        <v>6939</v>
      </c>
      <c r="FN21" s="108" t="n">
        <v>218</v>
      </c>
      <c r="FO21" s="95" t="n">
        <v>1530</v>
      </c>
      <c r="FP21" s="95" t="n">
        <v>3382</v>
      </c>
      <c r="FQ21" s="97" t="n">
        <v>10.6</v>
      </c>
      <c r="FR21" s="100" t="n">
        <v>14729</v>
      </c>
      <c r="FS21" s="93" t="n">
        <v>14729</v>
      </c>
      <c r="FT21" s="113" t="s">
        <v>213</v>
      </c>
      <c r="FU21" s="102" t="n">
        <v>132.2</v>
      </c>
      <c r="FV21" s="102" t="n">
        <v>40.9</v>
      </c>
      <c r="FW21" s="102" t="n">
        <v>27</v>
      </c>
      <c r="FX21" s="102" t="n">
        <v>23</v>
      </c>
      <c r="FY21" s="102" t="n">
        <v>37.3</v>
      </c>
      <c r="FZ21" s="102" t="n">
        <v>13.8</v>
      </c>
      <c r="GA21" s="104" t="s">
        <v>200</v>
      </c>
      <c r="GB21" s="104" t="n">
        <v>7.2</v>
      </c>
      <c r="GC21" s="102" t="n">
        <v>120.7</v>
      </c>
      <c r="GD21" s="102" t="n">
        <v>55</v>
      </c>
      <c r="GE21" s="102" t="n">
        <v>65.6</v>
      </c>
      <c r="GF21" s="100" t="n">
        <v>14729</v>
      </c>
      <c r="GG21" s="93" t="n">
        <v>14729</v>
      </c>
      <c r="GH21" s="113" t="s">
        <v>213</v>
      </c>
      <c r="GI21" s="109" t="n">
        <v>164707</v>
      </c>
      <c r="GJ21" s="109" t="n">
        <v>21236</v>
      </c>
      <c r="GK21" s="109" t="n">
        <v>10832</v>
      </c>
      <c r="GL21" s="109" t="n">
        <v>613</v>
      </c>
      <c r="GM21" s="109" t="n">
        <v>3375</v>
      </c>
      <c r="GN21" s="109" t="n">
        <v>113</v>
      </c>
      <c r="GO21" s="109" t="n">
        <v>6303</v>
      </c>
      <c r="GP21" s="109" t="n">
        <v>103173</v>
      </c>
      <c r="GQ21" s="109" t="n">
        <v>23218</v>
      </c>
      <c r="GR21" s="109" t="n">
        <v>4038</v>
      </c>
      <c r="GS21" s="109" t="n">
        <v>9982</v>
      </c>
      <c r="GT21" s="109" t="n">
        <v>3058</v>
      </c>
      <c r="GU21" s="100" t="n">
        <v>14729</v>
      </c>
      <c r="GV21" s="93" t="n">
        <v>14729</v>
      </c>
      <c r="GW21" s="113" t="s">
        <v>213</v>
      </c>
      <c r="GX21" s="108" t="n">
        <v>533</v>
      </c>
      <c r="GY21" s="108" t="n">
        <v>137</v>
      </c>
      <c r="GZ21" s="109" t="n">
        <v>234</v>
      </c>
      <c r="HA21" s="109" t="n">
        <v>138</v>
      </c>
      <c r="HB21" s="109" t="n">
        <v>24</v>
      </c>
      <c r="HC21" s="108" t="n">
        <v>533</v>
      </c>
      <c r="HD21" s="109" t="n">
        <v>95785</v>
      </c>
      <c r="HE21" s="109" t="n">
        <v>435</v>
      </c>
      <c r="HF21" s="109" t="n">
        <v>85774</v>
      </c>
      <c r="HG21" s="109" t="n">
        <v>24</v>
      </c>
      <c r="HH21" s="109" t="n">
        <v>649</v>
      </c>
      <c r="HI21" s="109" t="n">
        <v>414</v>
      </c>
      <c r="HJ21" s="109" t="n">
        <v>9361</v>
      </c>
      <c r="HK21" s="100" t="n">
        <v>14729</v>
      </c>
      <c r="HL21" s="93" t="n">
        <v>14729</v>
      </c>
      <c r="HM21" s="113" t="s">
        <v>213</v>
      </c>
      <c r="HN21" s="110" t="n">
        <v>63.4</v>
      </c>
      <c r="HO21" s="110" t="n">
        <v>63.7</v>
      </c>
      <c r="HP21" s="110" t="n">
        <v>54.3</v>
      </c>
      <c r="HQ21" s="110" t="n">
        <v>40.7</v>
      </c>
      <c r="HR21" s="105" t="n">
        <v>57.9</v>
      </c>
      <c r="HS21" s="105" t="n">
        <v>59</v>
      </c>
      <c r="HT21" s="105" t="n">
        <v>47.1</v>
      </c>
      <c r="HU21" s="105" t="n">
        <v>99.5</v>
      </c>
      <c r="HV21" s="105" t="n">
        <v>423.8</v>
      </c>
      <c r="HW21" s="105" t="n">
        <v>771.4</v>
      </c>
      <c r="HX21" s="105" t="n">
        <v>32.7</v>
      </c>
      <c r="HY21" s="105" t="n">
        <v>32.8</v>
      </c>
      <c r="HZ21" s="105" t="n">
        <v>478.8</v>
      </c>
      <c r="IA21" s="100" t="n">
        <v>14729</v>
      </c>
    </row>
    <row r="22" customFormat="false" ht="12.75" hidden="false" customHeight="true" outlineLevel="0" collapsed="false">
      <c r="A22" s="93" t="n">
        <v>14730</v>
      </c>
      <c r="B22" s="94" t="s">
        <v>214</v>
      </c>
      <c r="C22" s="95" t="n">
        <v>34</v>
      </c>
      <c r="D22" s="95" t="n">
        <v>12</v>
      </c>
      <c r="E22" s="96" t="n">
        <v>2020.28</v>
      </c>
      <c r="F22" s="95" t="n">
        <v>237762</v>
      </c>
      <c r="G22" s="95" t="n">
        <v>204161</v>
      </c>
      <c r="H22" s="95" t="n">
        <v>101123</v>
      </c>
      <c r="I22" s="95" t="n">
        <v>103038</v>
      </c>
      <c r="J22" s="97" t="n">
        <v>-14.1321994263171</v>
      </c>
      <c r="K22" s="97" t="n">
        <v>-1</v>
      </c>
      <c r="L22" s="99" t="n">
        <v>101.055794246342</v>
      </c>
      <c r="M22" s="95" t="n">
        <v>4067</v>
      </c>
      <c r="N22" s="95" t="n">
        <v>2366</v>
      </c>
      <c r="O22" s="95" t="n">
        <v>1701</v>
      </c>
      <c r="P22" s="100" t="n">
        <v>14730</v>
      </c>
      <c r="Q22" s="93" t="n">
        <v>14730</v>
      </c>
      <c r="R22" s="94" t="s">
        <v>214</v>
      </c>
      <c r="S22" s="101" t="n">
        <v>9306</v>
      </c>
      <c r="T22" s="101" t="n">
        <v>14395</v>
      </c>
      <c r="U22" s="101" t="n">
        <v>3907</v>
      </c>
      <c r="V22" s="101" t="n">
        <v>13140</v>
      </c>
      <c r="W22" s="101" t="n">
        <v>11447</v>
      </c>
      <c r="X22" s="101" t="n">
        <v>21938</v>
      </c>
      <c r="Y22" s="101" t="n">
        <v>33753</v>
      </c>
      <c r="Z22" s="101" t="n">
        <v>48619</v>
      </c>
      <c r="AA22" s="101" t="n">
        <v>47656</v>
      </c>
      <c r="AB22" s="102" t="n">
        <v>205.6</v>
      </c>
      <c r="AC22" s="102" t="n">
        <v>91.7</v>
      </c>
      <c r="AD22" s="102" t="n">
        <v>21</v>
      </c>
      <c r="AE22" s="102" t="n">
        <v>57.8</v>
      </c>
      <c r="AF22" s="102" t="n">
        <v>32.5</v>
      </c>
      <c r="AG22" s="104" t="s">
        <v>200</v>
      </c>
      <c r="AH22" s="100" t="n">
        <v>14730</v>
      </c>
      <c r="AI22" s="93" t="n">
        <v>14730</v>
      </c>
      <c r="AJ22" s="94" t="s">
        <v>214</v>
      </c>
      <c r="AK22" s="102" t="n">
        <v>103.2</v>
      </c>
      <c r="AL22" s="102" t="n">
        <v>38.5</v>
      </c>
      <c r="AM22" s="102" t="n">
        <v>39.7</v>
      </c>
      <c r="AN22" s="102" t="n">
        <v>24.9</v>
      </c>
      <c r="AO22" s="105" t="n">
        <v>2</v>
      </c>
      <c r="AP22" s="102" t="n">
        <v>102.8</v>
      </c>
      <c r="AQ22" s="104" t="s">
        <v>200</v>
      </c>
      <c r="AR22" s="102" t="n">
        <v>13</v>
      </c>
      <c r="AS22" s="102" t="n">
        <v>32.6</v>
      </c>
      <c r="AT22" s="102" t="n">
        <v>18.6</v>
      </c>
      <c r="AU22" s="102" t="n">
        <v>14</v>
      </c>
      <c r="AV22" s="102" t="n">
        <v>22.2</v>
      </c>
      <c r="AW22" s="106" t="n">
        <v>1583</v>
      </c>
      <c r="AX22" s="100" t="n">
        <v>14730</v>
      </c>
      <c r="AY22" s="93" t="n">
        <v>14730</v>
      </c>
      <c r="AZ22" s="94" t="s">
        <v>214</v>
      </c>
      <c r="BA22" s="95" t="n">
        <v>919</v>
      </c>
      <c r="BB22" s="95" t="n">
        <v>336</v>
      </c>
      <c r="BC22" s="97" t="n">
        <v>16.4</v>
      </c>
      <c r="BD22" s="95" t="n">
        <v>211</v>
      </c>
      <c r="BE22" s="95" t="n">
        <v>1422</v>
      </c>
      <c r="BF22" s="95" t="n">
        <v>711</v>
      </c>
      <c r="BG22" s="97" t="n">
        <v>6.9</v>
      </c>
      <c r="BH22" s="107" t="n">
        <v>2501</v>
      </c>
      <c r="BI22" s="107" t="n">
        <v>1304</v>
      </c>
      <c r="BJ22" s="97" t="n">
        <v>12.2</v>
      </c>
      <c r="BK22" s="107" t="n">
        <v>599</v>
      </c>
      <c r="BL22" s="107" t="n">
        <v>1215</v>
      </c>
      <c r="BM22" s="107" t="n">
        <v>56</v>
      </c>
      <c r="BN22" s="107" t="n">
        <v>-1079</v>
      </c>
      <c r="BO22" s="107" t="n">
        <v>-593</v>
      </c>
      <c r="BP22" s="97" t="n">
        <v>-5.3</v>
      </c>
      <c r="BQ22" s="100" t="n">
        <v>14730</v>
      </c>
      <c r="BR22" s="93" t="n">
        <v>14730</v>
      </c>
      <c r="BS22" s="94" t="s">
        <v>214</v>
      </c>
      <c r="BT22" s="95" t="n">
        <v>5198</v>
      </c>
      <c r="BU22" s="95" t="n">
        <v>2813</v>
      </c>
      <c r="BV22" s="95" t="n">
        <v>2385</v>
      </c>
      <c r="BW22" s="97" t="n">
        <v>25.3</v>
      </c>
      <c r="BX22" s="95" t="n">
        <v>6189</v>
      </c>
      <c r="BY22" s="95" t="n">
        <v>3286</v>
      </c>
      <c r="BZ22" s="95" t="n">
        <v>2903</v>
      </c>
      <c r="CA22" s="97" t="n">
        <v>30.2</v>
      </c>
      <c r="CB22" s="95" t="n">
        <v>-991</v>
      </c>
      <c r="CC22" s="95" t="n">
        <v>-473</v>
      </c>
      <c r="CD22" s="95" t="n">
        <v>-518</v>
      </c>
      <c r="CE22" s="97" t="n">
        <v>-4.8</v>
      </c>
      <c r="CF22" s="95" t="n">
        <v>-2062</v>
      </c>
      <c r="CG22" s="95" t="n">
        <v>-951</v>
      </c>
      <c r="CH22" s="95" t="n">
        <v>-1111</v>
      </c>
      <c r="CI22" s="97" t="n">
        <v>-10.1</v>
      </c>
      <c r="CJ22" s="100" t="n">
        <v>14730</v>
      </c>
      <c r="CK22" s="93" t="n">
        <v>14730</v>
      </c>
      <c r="CL22" s="94" t="s">
        <v>214</v>
      </c>
      <c r="CM22" s="108" t="n">
        <v>8</v>
      </c>
      <c r="CN22" s="108" t="n">
        <v>1472</v>
      </c>
      <c r="CO22" s="108" t="n">
        <v>3</v>
      </c>
      <c r="CP22" s="108" t="n">
        <v>709</v>
      </c>
      <c r="CQ22" s="108" t="n">
        <v>661</v>
      </c>
      <c r="CR22" s="108" t="n">
        <v>270</v>
      </c>
      <c r="CS22" s="105" t="n">
        <v>323.8</v>
      </c>
      <c r="CT22" s="108" t="n">
        <v>166</v>
      </c>
      <c r="CU22" s="108" t="n">
        <v>163</v>
      </c>
      <c r="CV22" s="105" t="n">
        <v>81.3</v>
      </c>
      <c r="CW22" s="108" t="n">
        <v>51</v>
      </c>
      <c r="CX22" s="108" t="n">
        <v>89</v>
      </c>
      <c r="CY22" s="105" t="n">
        <v>25</v>
      </c>
      <c r="CZ22" s="100" t="n">
        <v>14730</v>
      </c>
      <c r="DA22" s="93" t="n">
        <v>14730</v>
      </c>
      <c r="DB22" s="94" t="s">
        <v>214</v>
      </c>
      <c r="DC22" s="95" t="n">
        <v>52</v>
      </c>
      <c r="DD22" s="95" t="n">
        <v>332</v>
      </c>
      <c r="DE22" s="95" t="n">
        <v>6314</v>
      </c>
      <c r="DF22" s="95" t="n">
        <v>487</v>
      </c>
      <c r="DG22" s="95" t="n">
        <v>16</v>
      </c>
      <c r="DH22" s="95" t="n">
        <v>216</v>
      </c>
      <c r="DI22" s="95" t="n">
        <v>4802</v>
      </c>
      <c r="DJ22" s="95" t="n">
        <v>476</v>
      </c>
      <c r="DK22" s="95" t="n">
        <v>6</v>
      </c>
      <c r="DL22" s="95" t="n">
        <v>160</v>
      </c>
      <c r="DM22" s="95" t="n">
        <v>4555</v>
      </c>
      <c r="DN22" s="95" t="n">
        <v>407</v>
      </c>
      <c r="DO22" s="95" t="n">
        <v>8</v>
      </c>
      <c r="DP22" s="95" t="n">
        <v>99</v>
      </c>
      <c r="DQ22" s="95" t="n">
        <v>972</v>
      </c>
      <c r="DR22" s="95" t="n">
        <v>159</v>
      </c>
      <c r="DS22" s="100" t="n">
        <v>14730</v>
      </c>
      <c r="DT22" s="93" t="n">
        <v>14730</v>
      </c>
      <c r="DU22" s="94" t="s">
        <v>214</v>
      </c>
      <c r="DV22" s="95" t="n">
        <v>1101</v>
      </c>
      <c r="DW22" s="95" t="n">
        <v>163</v>
      </c>
      <c r="DX22" s="95" t="n">
        <v>156</v>
      </c>
      <c r="DY22" s="95" t="n">
        <v>528</v>
      </c>
      <c r="DZ22" s="95" t="n">
        <v>254</v>
      </c>
      <c r="EA22" s="95" t="n">
        <v>11</v>
      </c>
      <c r="EB22" s="95" t="n">
        <v>265</v>
      </c>
      <c r="EC22" s="95" t="n">
        <v>4941</v>
      </c>
      <c r="ED22" s="95" t="n">
        <v>277</v>
      </c>
      <c r="EE22" s="95" t="n">
        <v>22</v>
      </c>
      <c r="EF22" s="95" t="n">
        <v>176</v>
      </c>
      <c r="EG22" s="95" t="n">
        <v>3180</v>
      </c>
      <c r="EH22" s="95" t="n">
        <v>149</v>
      </c>
      <c r="EI22" s="100" t="n">
        <v>14730</v>
      </c>
      <c r="EJ22" s="93" t="n">
        <v>14730</v>
      </c>
      <c r="EK22" s="94" t="s">
        <v>214</v>
      </c>
      <c r="EL22" s="108" t="n">
        <v>3</v>
      </c>
      <c r="EM22" s="108" t="n">
        <v>6</v>
      </c>
      <c r="EN22" s="108" t="n">
        <v>327</v>
      </c>
      <c r="EO22" s="108" t="n">
        <v>46</v>
      </c>
      <c r="EP22" s="108" t="n">
        <v>9</v>
      </c>
      <c r="EQ22" s="108" t="n">
        <v>52</v>
      </c>
      <c r="ER22" s="108" t="n">
        <v>812</v>
      </c>
      <c r="ES22" s="108" t="n">
        <v>51</v>
      </c>
      <c r="ET22" s="108" t="n">
        <v>2</v>
      </c>
      <c r="EU22" s="108" t="n">
        <v>6</v>
      </c>
      <c r="EV22" s="108" t="n">
        <v>106</v>
      </c>
      <c r="EW22" s="108" t="n">
        <v>5</v>
      </c>
      <c r="EX22" s="108" t="n">
        <v>3</v>
      </c>
      <c r="EY22" s="108" t="n">
        <v>25</v>
      </c>
      <c r="EZ22" s="108" t="n">
        <v>516</v>
      </c>
      <c r="FA22" s="108" t="n">
        <v>26</v>
      </c>
      <c r="FB22" s="100" t="n">
        <v>14730</v>
      </c>
      <c r="FC22" s="93" t="n">
        <v>14730</v>
      </c>
      <c r="FD22" s="94" t="s">
        <v>214</v>
      </c>
      <c r="FE22" s="108" t="n">
        <v>65776</v>
      </c>
      <c r="FF22" s="108" t="n">
        <v>35522</v>
      </c>
      <c r="FG22" s="108" t="n">
        <v>30254</v>
      </c>
      <c r="FH22" s="108" t="n">
        <v>76084</v>
      </c>
      <c r="FI22" s="108" t="n">
        <v>39769</v>
      </c>
      <c r="FJ22" s="108" t="n">
        <v>36315</v>
      </c>
      <c r="FK22" s="108" t="n">
        <v>13542</v>
      </c>
      <c r="FL22" s="108" t="n">
        <v>7143</v>
      </c>
      <c r="FM22" s="108" t="n">
        <v>6400</v>
      </c>
      <c r="FN22" s="108" t="n">
        <v>323</v>
      </c>
      <c r="FO22" s="95" t="n">
        <v>1310</v>
      </c>
      <c r="FP22" s="95" t="n">
        <v>2761</v>
      </c>
      <c r="FQ22" s="97" t="n">
        <v>12.1</v>
      </c>
      <c r="FR22" s="100" t="n">
        <v>14730</v>
      </c>
      <c r="FS22" s="93" t="n">
        <v>14730</v>
      </c>
      <c r="FT22" s="94" t="s">
        <v>214</v>
      </c>
      <c r="FU22" s="102" t="n">
        <v>98</v>
      </c>
      <c r="FV22" s="102" t="n">
        <v>27.5</v>
      </c>
      <c r="FW22" s="102" t="n">
        <v>25.8</v>
      </c>
      <c r="FX22" s="102" t="n">
        <v>14.4</v>
      </c>
      <c r="FY22" s="102" t="n">
        <v>27.6</v>
      </c>
      <c r="FZ22" s="102" t="n">
        <v>14.6</v>
      </c>
      <c r="GA22" s="102" t="n">
        <v>8.1</v>
      </c>
      <c r="GB22" s="102" t="s">
        <v>200</v>
      </c>
      <c r="GC22" s="102" t="n">
        <v>92.9</v>
      </c>
      <c r="GD22" s="102" t="n">
        <v>40.6</v>
      </c>
      <c r="GE22" s="102" t="n">
        <v>52.3</v>
      </c>
      <c r="GF22" s="100" t="n">
        <v>14730</v>
      </c>
      <c r="GG22" s="93" t="n">
        <v>14730</v>
      </c>
      <c r="GH22" s="94" t="s">
        <v>214</v>
      </c>
      <c r="GI22" s="109" t="n">
        <v>202028</v>
      </c>
      <c r="GJ22" s="109" t="n">
        <v>19094</v>
      </c>
      <c r="GK22" s="109" t="n">
        <v>9534</v>
      </c>
      <c r="GL22" s="109" t="n">
        <v>662</v>
      </c>
      <c r="GM22" s="109" t="n">
        <v>1307</v>
      </c>
      <c r="GN22" s="109" t="n">
        <v>115</v>
      </c>
      <c r="GO22" s="109" t="n">
        <v>7475</v>
      </c>
      <c r="GP22" s="109" t="n">
        <v>131312</v>
      </c>
      <c r="GQ22" s="109" t="n">
        <v>41352</v>
      </c>
      <c r="GR22" s="109" t="n">
        <v>3252</v>
      </c>
      <c r="GS22" s="109" t="n">
        <v>3687</v>
      </c>
      <c r="GT22" s="109" t="n">
        <v>3331</v>
      </c>
      <c r="GU22" s="100" t="n">
        <v>14730</v>
      </c>
      <c r="GV22" s="93" t="n">
        <v>14730</v>
      </c>
      <c r="GW22" s="94" t="s">
        <v>214</v>
      </c>
      <c r="GX22" s="108" t="n">
        <v>567</v>
      </c>
      <c r="GY22" s="108" t="n">
        <v>125</v>
      </c>
      <c r="GZ22" s="108" t="n">
        <v>232</v>
      </c>
      <c r="HA22" s="108" t="n">
        <v>175</v>
      </c>
      <c r="HB22" s="108" t="n">
        <v>35</v>
      </c>
      <c r="HC22" s="108" t="n">
        <v>567</v>
      </c>
      <c r="HD22" s="109" t="n">
        <v>126949</v>
      </c>
      <c r="HE22" s="109" t="n">
        <v>495</v>
      </c>
      <c r="HF22" s="109" t="n">
        <v>113896</v>
      </c>
      <c r="HG22" s="109" t="n">
        <v>24</v>
      </c>
      <c r="HH22" s="109" t="n">
        <v>1106</v>
      </c>
      <c r="HI22" s="109" t="n">
        <v>425</v>
      </c>
      <c r="HJ22" s="109" t="n">
        <v>11946</v>
      </c>
      <c r="HK22" s="100" t="n">
        <v>14730</v>
      </c>
      <c r="HL22" s="93" t="n">
        <v>14730</v>
      </c>
      <c r="HM22" s="94" t="s">
        <v>214</v>
      </c>
      <c r="HN22" s="110" t="n">
        <v>58.7</v>
      </c>
      <c r="HO22" s="110" t="n">
        <v>59.1</v>
      </c>
      <c r="HP22" s="110" t="n">
        <v>34.8</v>
      </c>
      <c r="HQ22" s="110" t="n">
        <v>34.3</v>
      </c>
      <c r="HR22" s="105" t="n">
        <v>50.5</v>
      </c>
      <c r="HS22" s="105" t="n">
        <v>39.8</v>
      </c>
      <c r="HT22" s="105" t="n">
        <v>38.8</v>
      </c>
      <c r="HU22" s="105" t="n">
        <v>101.9</v>
      </c>
      <c r="HV22" s="105" t="n">
        <v>423.9</v>
      </c>
      <c r="HW22" s="105" t="n">
        <v>717.7</v>
      </c>
      <c r="HX22" s="105" t="n">
        <v>29</v>
      </c>
      <c r="HY22" s="105" t="n">
        <v>29.1</v>
      </c>
      <c r="HZ22" s="105" t="n">
        <v>438.9</v>
      </c>
      <c r="IA22" s="100" t="n">
        <v>14730</v>
      </c>
    </row>
    <row r="23" s="16" customFormat="true" ht="24.95" hidden="false" customHeight="true" outlineLevel="0" collapsed="false">
      <c r="A23" s="114" t="s">
        <v>215</v>
      </c>
      <c r="B23" s="115" t="s">
        <v>216</v>
      </c>
      <c r="C23" s="116" t="n">
        <v>458</v>
      </c>
      <c r="D23" s="116" t="n">
        <v>174</v>
      </c>
      <c r="E23" s="117" t="n">
        <v>18419.83</v>
      </c>
      <c r="F23" s="116" t="n">
        <v>4807535</v>
      </c>
      <c r="G23" s="116" t="n">
        <v>4137051</v>
      </c>
      <c r="H23" s="116" t="n">
        <v>2028026</v>
      </c>
      <c r="I23" s="116" t="n">
        <v>2109025</v>
      </c>
      <c r="J23" s="118" t="n">
        <v>-13.9465235302499</v>
      </c>
      <c r="K23" s="118" t="n">
        <v>-0.3</v>
      </c>
      <c r="L23" s="119" t="n">
        <v>224.597675440001</v>
      </c>
      <c r="M23" s="116" t="n">
        <v>118525</v>
      </c>
      <c r="N23" s="116" t="n">
        <v>65455</v>
      </c>
      <c r="O23" s="116" t="n">
        <v>53070</v>
      </c>
      <c r="P23" s="120" t="s">
        <v>215</v>
      </c>
      <c r="Q23" s="114" t="s">
        <v>215</v>
      </c>
      <c r="R23" s="115" t="s">
        <v>216</v>
      </c>
      <c r="S23" s="121" t="n">
        <v>204723</v>
      </c>
      <c r="T23" s="121" t="n">
        <v>279310</v>
      </c>
      <c r="U23" s="121" t="n">
        <v>73142</v>
      </c>
      <c r="V23" s="121" t="n">
        <v>294521</v>
      </c>
      <c r="W23" s="121" t="n">
        <v>267403</v>
      </c>
      <c r="X23" s="121" t="n">
        <v>475584</v>
      </c>
      <c r="Y23" s="121" t="n">
        <v>622031</v>
      </c>
      <c r="Z23" s="121" t="n">
        <v>906087</v>
      </c>
      <c r="AA23" s="121" t="n">
        <v>1014250</v>
      </c>
      <c r="AB23" s="122" t="n">
        <v>4138.8</v>
      </c>
      <c r="AC23" s="122" t="n">
        <v>1817</v>
      </c>
      <c r="AD23" s="122" t="n">
        <v>336.2</v>
      </c>
      <c r="AE23" s="122" t="n">
        <v>1240.5</v>
      </c>
      <c r="AF23" s="122" t="n">
        <v>643.1</v>
      </c>
      <c r="AG23" s="122" t="n">
        <v>102.1</v>
      </c>
      <c r="AH23" s="120" t="s">
        <v>215</v>
      </c>
      <c r="AI23" s="114" t="s">
        <v>215</v>
      </c>
      <c r="AJ23" s="115" t="s">
        <v>216</v>
      </c>
      <c r="AK23" s="122" t="n">
        <v>2214.6</v>
      </c>
      <c r="AL23" s="122" t="n">
        <v>958.3</v>
      </c>
      <c r="AM23" s="122" t="n">
        <v>816.3</v>
      </c>
      <c r="AN23" s="122" t="n">
        <v>440</v>
      </c>
      <c r="AO23" s="123" t="n">
        <v>1.9</v>
      </c>
      <c r="AP23" s="122" t="n">
        <v>2209.2</v>
      </c>
      <c r="AQ23" s="122" t="n">
        <v>72.5</v>
      </c>
      <c r="AR23" s="122" t="n">
        <v>327.2</v>
      </c>
      <c r="AS23" s="122" t="n">
        <v>641.7</v>
      </c>
      <c r="AT23" s="122" t="n">
        <v>423.5</v>
      </c>
      <c r="AU23" s="122" t="n">
        <v>325.8</v>
      </c>
      <c r="AV23" s="122" t="n">
        <v>418.6</v>
      </c>
      <c r="AW23" s="124" t="n">
        <v>1565</v>
      </c>
      <c r="AX23" s="120" t="s">
        <v>215</v>
      </c>
      <c r="AY23" s="114" t="s">
        <v>215</v>
      </c>
      <c r="AZ23" s="115" t="s">
        <v>216</v>
      </c>
      <c r="BA23" s="116" t="n">
        <v>17580</v>
      </c>
      <c r="BB23" s="116" t="n">
        <v>7146</v>
      </c>
      <c r="BC23" s="118" t="n">
        <v>17.2</v>
      </c>
      <c r="BD23" s="116" t="n">
        <v>4973</v>
      </c>
      <c r="BE23" s="116" t="n">
        <v>34423</v>
      </c>
      <c r="BF23" s="116" t="n">
        <v>16735</v>
      </c>
      <c r="BG23" s="118" t="n">
        <v>8.3</v>
      </c>
      <c r="BH23" s="125" t="n">
        <v>50628</v>
      </c>
      <c r="BI23" s="125" t="n">
        <v>26743</v>
      </c>
      <c r="BJ23" s="118" t="n">
        <v>12.2</v>
      </c>
      <c r="BK23" s="125" t="n">
        <v>12678</v>
      </c>
      <c r="BL23" s="125" t="n">
        <v>23546</v>
      </c>
      <c r="BM23" s="125" t="n">
        <v>1361</v>
      </c>
      <c r="BN23" s="125" t="n">
        <v>-16205</v>
      </c>
      <c r="BO23" s="125" t="n">
        <v>-10008</v>
      </c>
      <c r="BP23" s="118" t="n">
        <v>-3.9</v>
      </c>
      <c r="BQ23" s="120" t="s">
        <v>215</v>
      </c>
      <c r="BR23" s="114" t="s">
        <v>215</v>
      </c>
      <c r="BS23" s="115" t="s">
        <v>216</v>
      </c>
      <c r="BT23" s="116" t="n">
        <v>74188</v>
      </c>
      <c r="BU23" s="116" t="n">
        <v>40520</v>
      </c>
      <c r="BV23" s="116" t="n">
        <v>33668</v>
      </c>
      <c r="BW23" s="123" t="n">
        <v>17.9</v>
      </c>
      <c r="BX23" s="116" t="n">
        <v>70536</v>
      </c>
      <c r="BY23" s="116" t="n">
        <v>38020</v>
      </c>
      <c r="BZ23" s="116" t="n">
        <v>32516</v>
      </c>
      <c r="CA23" s="123" t="n">
        <v>17</v>
      </c>
      <c r="CB23" s="116" t="n">
        <v>3652</v>
      </c>
      <c r="CC23" s="116" t="n">
        <v>2500</v>
      </c>
      <c r="CD23" s="116" t="n">
        <v>1152</v>
      </c>
      <c r="CE23" s="123" t="n">
        <v>0.9</v>
      </c>
      <c r="CF23" s="116" t="n">
        <v>-12426</v>
      </c>
      <c r="CG23" s="116" t="n">
        <v>-3604</v>
      </c>
      <c r="CH23" s="116" t="n">
        <v>-8822</v>
      </c>
      <c r="CI23" s="118" t="n">
        <v>-3</v>
      </c>
      <c r="CJ23" s="120" t="s">
        <v>215</v>
      </c>
      <c r="CK23" s="114" t="s">
        <v>215</v>
      </c>
      <c r="CL23" s="115" t="s">
        <v>216</v>
      </c>
      <c r="CM23" s="126" t="n">
        <v>80</v>
      </c>
      <c r="CN23" s="126" t="n">
        <v>26467</v>
      </c>
      <c r="CO23" s="126" t="n">
        <v>49</v>
      </c>
      <c r="CP23" s="126" t="n">
        <v>8829</v>
      </c>
      <c r="CQ23" s="126" t="n">
        <v>15569</v>
      </c>
      <c r="CR23" s="126" t="n">
        <v>6404</v>
      </c>
      <c r="CS23" s="123" t="n">
        <v>376.3</v>
      </c>
      <c r="CT23" s="126" t="n">
        <v>3861</v>
      </c>
      <c r="CU23" s="126" t="n">
        <v>3695</v>
      </c>
      <c r="CV23" s="123" t="n">
        <v>93.3</v>
      </c>
      <c r="CW23" s="126" t="n">
        <v>1002</v>
      </c>
      <c r="CX23" s="126" t="n">
        <v>1609</v>
      </c>
      <c r="CY23" s="123" t="n">
        <v>24.2</v>
      </c>
      <c r="CZ23" s="120" t="s">
        <v>215</v>
      </c>
      <c r="DA23" s="114" t="s">
        <v>215</v>
      </c>
      <c r="DB23" s="115" t="s">
        <v>216</v>
      </c>
      <c r="DC23" s="116" t="n">
        <v>831</v>
      </c>
      <c r="DD23" s="116" t="n">
        <v>6178</v>
      </c>
      <c r="DE23" s="116" t="n">
        <v>123033</v>
      </c>
      <c r="DF23" s="116" t="n">
        <v>8375</v>
      </c>
      <c r="DG23" s="116" t="n">
        <v>335</v>
      </c>
      <c r="DH23" s="116" t="n">
        <v>4049</v>
      </c>
      <c r="DI23" s="116" t="n">
        <v>89968</v>
      </c>
      <c r="DJ23" s="116" t="n">
        <v>8725</v>
      </c>
      <c r="DK23" s="116" t="n">
        <v>152</v>
      </c>
      <c r="DL23" s="116" t="n">
        <v>3017</v>
      </c>
      <c r="DM23" s="116" t="n">
        <v>85585</v>
      </c>
      <c r="DN23" s="116" t="n">
        <v>7893</v>
      </c>
      <c r="DO23" s="116" t="n">
        <v>158</v>
      </c>
      <c r="DP23" s="116" t="n">
        <v>1979</v>
      </c>
      <c r="DQ23" s="116" t="n">
        <v>18938</v>
      </c>
      <c r="DR23" s="116" t="n">
        <v>3243</v>
      </c>
      <c r="DS23" s="120" t="s">
        <v>215</v>
      </c>
      <c r="DT23" s="114" t="s">
        <v>215</v>
      </c>
      <c r="DU23" s="115" t="s">
        <v>216</v>
      </c>
      <c r="DV23" s="116" t="n">
        <v>22417</v>
      </c>
      <c r="DW23" s="116" t="n">
        <v>2259</v>
      </c>
      <c r="DX23" s="116" t="n">
        <v>2410</v>
      </c>
      <c r="DY23" s="116" t="n">
        <v>11079</v>
      </c>
      <c r="DZ23" s="116" t="n">
        <v>6669</v>
      </c>
      <c r="EA23" s="116" t="n">
        <v>286</v>
      </c>
      <c r="EB23" s="116" t="n">
        <v>6087</v>
      </c>
      <c r="EC23" s="116" t="n">
        <v>112666</v>
      </c>
      <c r="ED23" s="116" t="n">
        <v>6338</v>
      </c>
      <c r="EE23" s="116" t="n">
        <v>280</v>
      </c>
      <c r="EF23" s="116" t="n">
        <v>3613</v>
      </c>
      <c r="EG23" s="116" t="n">
        <v>63358</v>
      </c>
      <c r="EH23" s="116" t="n">
        <v>2932</v>
      </c>
      <c r="EI23" s="120" t="s">
        <v>215</v>
      </c>
      <c r="EJ23" s="114" t="s">
        <v>215</v>
      </c>
      <c r="EK23" s="115" t="s">
        <v>216</v>
      </c>
      <c r="EL23" s="126" t="n">
        <v>49</v>
      </c>
      <c r="EM23" s="126" t="n">
        <v>100</v>
      </c>
      <c r="EN23" s="126" t="n">
        <v>6059</v>
      </c>
      <c r="EO23" s="126" t="n">
        <v>743</v>
      </c>
      <c r="EP23" s="126" t="n">
        <v>208</v>
      </c>
      <c r="EQ23" s="126" t="n">
        <v>1424</v>
      </c>
      <c r="ER23" s="126" t="n">
        <v>24977</v>
      </c>
      <c r="ES23" s="126" t="n">
        <v>1547</v>
      </c>
      <c r="ET23" s="126" t="n">
        <v>73</v>
      </c>
      <c r="EU23" s="126" t="n">
        <v>324</v>
      </c>
      <c r="EV23" s="126" t="n">
        <v>6038</v>
      </c>
      <c r="EW23" s="126" t="n">
        <v>441</v>
      </c>
      <c r="EX23" s="126" t="n">
        <v>105</v>
      </c>
      <c r="EY23" s="126" t="n">
        <v>626</v>
      </c>
      <c r="EZ23" s="126" t="n">
        <v>12234</v>
      </c>
      <c r="FA23" s="126" t="n">
        <v>675</v>
      </c>
      <c r="FB23" s="120" t="s">
        <v>215</v>
      </c>
      <c r="FC23" s="114" t="s">
        <v>215</v>
      </c>
      <c r="FD23" s="115" t="s">
        <v>216</v>
      </c>
      <c r="FE23" s="126" t="n">
        <v>1437256</v>
      </c>
      <c r="FF23" s="126" t="n">
        <v>730538</v>
      </c>
      <c r="FG23" s="126" t="n">
        <v>706718</v>
      </c>
      <c r="FH23" s="126" t="n">
        <v>1481988</v>
      </c>
      <c r="FI23" s="126" t="n">
        <v>767261</v>
      </c>
      <c r="FJ23" s="126" t="n">
        <v>714727</v>
      </c>
      <c r="FK23" s="126" t="n">
        <v>226848</v>
      </c>
      <c r="FL23" s="126" t="n">
        <v>120481</v>
      </c>
      <c r="FM23" s="126" t="n">
        <v>106367</v>
      </c>
      <c r="FN23" s="126" t="n">
        <v>9321</v>
      </c>
      <c r="FO23" s="116" t="n">
        <v>20736</v>
      </c>
      <c r="FP23" s="116" t="n">
        <v>50271</v>
      </c>
      <c r="FQ23" s="118" t="n">
        <v>10.6</v>
      </c>
      <c r="FR23" s="120" t="s">
        <v>215</v>
      </c>
      <c r="FS23" s="114" t="s">
        <v>215</v>
      </c>
      <c r="FT23" s="115" t="s">
        <v>216</v>
      </c>
      <c r="FU23" s="122" t="n">
        <v>1959.5</v>
      </c>
      <c r="FV23" s="122" t="n">
        <v>596.3</v>
      </c>
      <c r="FW23" s="122" t="n">
        <v>430.5</v>
      </c>
      <c r="FX23" s="122" t="n">
        <v>307.7</v>
      </c>
      <c r="FY23" s="122" t="n">
        <v>591.7</v>
      </c>
      <c r="FZ23" s="122" t="n">
        <v>203.4</v>
      </c>
      <c r="GA23" s="122" t="n">
        <v>112</v>
      </c>
      <c r="GB23" s="122" t="n">
        <v>91.4</v>
      </c>
      <c r="GC23" s="122" t="n">
        <v>1975.9</v>
      </c>
      <c r="GD23" s="122" t="n">
        <v>870.5</v>
      </c>
      <c r="GE23" s="122" t="n">
        <v>1105.4</v>
      </c>
      <c r="GF23" s="120" t="s">
        <v>215</v>
      </c>
      <c r="GG23" s="114" t="s">
        <v>215</v>
      </c>
      <c r="GH23" s="115" t="s">
        <v>216</v>
      </c>
      <c r="GI23" s="126" t="n">
        <v>1841983</v>
      </c>
      <c r="GJ23" s="126" t="n">
        <v>232567</v>
      </c>
      <c r="GK23" s="126" t="n">
        <v>126334</v>
      </c>
      <c r="GL23" s="126" t="n">
        <v>4786</v>
      </c>
      <c r="GM23" s="126" t="n">
        <v>22864</v>
      </c>
      <c r="GN23" s="126" t="n">
        <v>1694</v>
      </c>
      <c r="GO23" s="126" t="n">
        <v>76888</v>
      </c>
      <c r="GP23" s="126" t="n">
        <v>1012595</v>
      </c>
      <c r="GQ23" s="126" t="n">
        <v>500970</v>
      </c>
      <c r="GR23" s="126" t="n">
        <v>35906</v>
      </c>
      <c r="GS23" s="126" t="n">
        <v>30927</v>
      </c>
      <c r="GT23" s="126" t="n">
        <v>29017</v>
      </c>
      <c r="GU23" s="120" t="s">
        <v>215</v>
      </c>
      <c r="GV23" s="114" t="s">
        <v>215</v>
      </c>
      <c r="GW23" s="115" t="s">
        <v>216</v>
      </c>
      <c r="GX23" s="126" t="n">
        <v>6134</v>
      </c>
      <c r="GY23" s="126" t="n">
        <v>1874</v>
      </c>
      <c r="GZ23" s="126" t="n">
        <v>2754</v>
      </c>
      <c r="HA23" s="126" t="n">
        <v>1257</v>
      </c>
      <c r="HB23" s="126" t="n">
        <v>249</v>
      </c>
      <c r="HC23" s="126" t="n">
        <v>6134</v>
      </c>
      <c r="HD23" s="126" t="n">
        <v>909295</v>
      </c>
      <c r="HE23" s="126" t="n">
        <v>4860</v>
      </c>
      <c r="HF23" s="126" t="n">
        <v>719493</v>
      </c>
      <c r="HG23" s="126" t="n">
        <v>338</v>
      </c>
      <c r="HH23" s="126" t="n">
        <v>5223</v>
      </c>
      <c r="HI23" s="126" t="n">
        <v>5323</v>
      </c>
      <c r="HJ23" s="126" t="n">
        <v>184538</v>
      </c>
      <c r="HK23" s="120" t="s">
        <v>215</v>
      </c>
      <c r="HL23" s="114" t="s">
        <v>215</v>
      </c>
      <c r="HM23" s="115" t="s">
        <v>216</v>
      </c>
      <c r="HN23" s="127" t="n">
        <v>65.9</v>
      </c>
      <c r="HO23" s="127" t="n">
        <v>66.3</v>
      </c>
      <c r="HP23" s="127" t="n">
        <v>40.4</v>
      </c>
      <c r="HQ23" s="127" t="n">
        <v>46.8</v>
      </c>
      <c r="HR23" s="123" t="n">
        <v>55.7</v>
      </c>
      <c r="HS23" s="123" t="n">
        <v>52.7</v>
      </c>
      <c r="HT23" s="123" t="n">
        <v>48.2</v>
      </c>
      <c r="HU23" s="123" t="n">
        <v>99.7</v>
      </c>
      <c r="HV23" s="123" t="n">
        <v>445.5</v>
      </c>
      <c r="HW23" s="123" t="n">
        <v>724.7</v>
      </c>
      <c r="HX23" s="123" t="n">
        <v>31.4</v>
      </c>
      <c r="HY23" s="123" t="n">
        <v>31.5</v>
      </c>
      <c r="HZ23" s="123" t="n">
        <v>443.8</v>
      </c>
      <c r="IA23" s="120" t="s">
        <v>215</v>
      </c>
    </row>
    <row r="26" customFormat="false" ht="10.5" hidden="false" customHeight="true" outlineLevel="0" collapsed="false">
      <c r="Q26" s="128" t="s">
        <v>217</v>
      </c>
      <c r="AI26" s="128" t="s">
        <v>217</v>
      </c>
      <c r="CK26" s="128" t="s">
        <v>217</v>
      </c>
      <c r="DA26" s="128" t="s">
        <v>217</v>
      </c>
      <c r="DT26" s="128" t="s">
        <v>217</v>
      </c>
      <c r="EJ26" s="128" t="s">
        <v>217</v>
      </c>
      <c r="FC26" s="128" t="s">
        <v>217</v>
      </c>
      <c r="FS26" s="128"/>
      <c r="GG26" s="128" t="s">
        <v>217</v>
      </c>
    </row>
    <row r="27" customFormat="false" ht="10.5" hidden="false" customHeight="true" outlineLevel="0" collapsed="false">
      <c r="Q27" s="47" t="s">
        <v>218</v>
      </c>
      <c r="AI27" s="74" t="s">
        <v>219</v>
      </c>
      <c r="CK27" s="74" t="s">
        <v>220</v>
      </c>
      <c r="DA27" s="74" t="s">
        <v>221</v>
      </c>
      <c r="DT27" s="74" t="s">
        <v>222</v>
      </c>
      <c r="EJ27" s="74" t="s">
        <v>223</v>
      </c>
      <c r="FC27" s="129" t="s">
        <v>224</v>
      </c>
      <c r="FS27" s="74"/>
      <c r="GG27" s="74" t="s">
        <v>225</v>
      </c>
    </row>
    <row r="28" customFormat="false" ht="10.5" hidden="false" customHeight="true" outlineLevel="0" collapsed="false">
      <c r="Q28" s="47" t="s">
        <v>226</v>
      </c>
      <c r="AI28" s="74" t="s">
        <v>227</v>
      </c>
      <c r="CK28" s="74" t="s">
        <v>228</v>
      </c>
      <c r="DA28" s="74" t="s">
        <v>229</v>
      </c>
      <c r="DT28" s="74" t="s">
        <v>230</v>
      </c>
      <c r="EJ28" s="74" t="s">
        <v>231</v>
      </c>
      <c r="FC28" s="74"/>
      <c r="FS28" s="74"/>
    </row>
    <row r="29" customFormat="false" ht="10.5" hidden="false" customHeight="true" outlineLevel="0" collapsed="false">
      <c r="Q29" s="47" t="s">
        <v>232</v>
      </c>
      <c r="DA29" s="74" t="s">
        <v>233</v>
      </c>
      <c r="DT29" s="74" t="s">
        <v>234</v>
      </c>
      <c r="EJ29" s="74" t="s">
        <v>235</v>
      </c>
    </row>
    <row r="30" customFormat="false" ht="10.5" hidden="false" customHeight="true" outlineLevel="0" collapsed="false">
      <c r="DA30" s="74" t="s">
        <v>236</v>
      </c>
      <c r="DT30" s="74" t="s">
        <v>237</v>
      </c>
      <c r="EJ30" s="74" t="s">
        <v>238</v>
      </c>
    </row>
    <row r="31" customFormat="false" ht="10.5" hidden="false" customHeight="true" outlineLevel="0" collapsed="false">
      <c r="DT31" s="74" t="s">
        <v>239</v>
      </c>
      <c r="EJ31" s="74" t="s">
        <v>240</v>
      </c>
    </row>
    <row r="32" customFormat="false" ht="10.5" hidden="false" customHeight="true" outlineLevel="0" collapsed="false">
      <c r="DT32" s="74" t="s">
        <v>241</v>
      </c>
    </row>
    <row r="33" customFormat="false" ht="10.5" hidden="false" customHeight="true" outlineLevel="0" collapsed="false">
      <c r="DT33" s="74" t="s">
        <v>242</v>
      </c>
    </row>
    <row r="34" customFormat="false" ht="10.5" hidden="false" customHeight="true" outlineLevel="0" collapsed="false">
      <c r="DT34" s="74" t="s">
        <v>243</v>
      </c>
    </row>
  </sheetData>
  <mergeCells count="308">
    <mergeCell ref="A4:A8"/>
    <mergeCell ref="B4:B8"/>
    <mergeCell ref="C4:D5"/>
    <mergeCell ref="E4:E7"/>
    <mergeCell ref="F4:G4"/>
    <mergeCell ref="H4:I4"/>
    <mergeCell ref="J4:K5"/>
    <mergeCell ref="L4:L8"/>
    <mergeCell ref="M4:O5"/>
    <mergeCell ref="P4:P8"/>
    <mergeCell ref="Q4:Q8"/>
    <mergeCell ref="R4:R8"/>
    <mergeCell ref="S4:X5"/>
    <mergeCell ref="Y4:AA5"/>
    <mergeCell ref="AB4:AG5"/>
    <mergeCell ref="AH4:AH8"/>
    <mergeCell ref="AI4:AI8"/>
    <mergeCell ref="AJ4:AJ8"/>
    <mergeCell ref="AK4:AO4"/>
    <mergeCell ref="AP4:AV4"/>
    <mergeCell ref="AW4:AW7"/>
    <mergeCell ref="AX4:AX8"/>
    <mergeCell ref="AY4:AY8"/>
    <mergeCell ref="AZ4:AZ8"/>
    <mergeCell ref="BA4:BD4"/>
    <mergeCell ref="BE4:BF4"/>
    <mergeCell ref="BH4:BM4"/>
    <mergeCell ref="BN4:BP5"/>
    <mergeCell ref="BQ4:BQ8"/>
    <mergeCell ref="BR4:BR8"/>
    <mergeCell ref="BS4:BS8"/>
    <mergeCell ref="BT4:BW4"/>
    <mergeCell ref="BX4:BY4"/>
    <mergeCell ref="CB4:CE4"/>
    <mergeCell ref="CF4:CI4"/>
    <mergeCell ref="CJ4:CJ8"/>
    <mergeCell ref="CK4:CK8"/>
    <mergeCell ref="CL4:CL8"/>
    <mergeCell ref="CM4:CN5"/>
    <mergeCell ref="CO4:CP5"/>
    <mergeCell ref="CQ4:CS5"/>
    <mergeCell ref="CT4:CV5"/>
    <mergeCell ref="CW4:CY5"/>
    <mergeCell ref="CZ4:CZ8"/>
    <mergeCell ref="DA4:DA8"/>
    <mergeCell ref="DB4:DB8"/>
    <mergeCell ref="DC4:DH4"/>
    <mergeCell ref="DI4:DR4"/>
    <mergeCell ref="DS4:DS8"/>
    <mergeCell ref="DT4:DT8"/>
    <mergeCell ref="DU4:DU8"/>
    <mergeCell ref="DV4:DZ4"/>
    <mergeCell ref="EA4:ED5"/>
    <mergeCell ref="EE4:EH5"/>
    <mergeCell ref="EI4:EI8"/>
    <mergeCell ref="EJ4:EJ8"/>
    <mergeCell ref="EK4:EK8"/>
    <mergeCell ref="EL4:EO5"/>
    <mergeCell ref="EP4:EQ5"/>
    <mergeCell ref="ER4:ES5"/>
    <mergeCell ref="ET4:EW5"/>
    <mergeCell ref="EX4:FA5"/>
    <mergeCell ref="FB4:FB8"/>
    <mergeCell ref="FC4:FC8"/>
    <mergeCell ref="FD4:FD8"/>
    <mergeCell ref="FE4:FG5"/>
    <mergeCell ref="FH4:FI5"/>
    <mergeCell ref="FK4:FQ4"/>
    <mergeCell ref="FR4:FR8"/>
    <mergeCell ref="FS4:FS8"/>
    <mergeCell ref="FT4:FT8"/>
    <mergeCell ref="FU4:FX4"/>
    <mergeCell ref="FY4:GE4"/>
    <mergeCell ref="GF4:GF8"/>
    <mergeCell ref="GG4:GG8"/>
    <mergeCell ref="GH4:GH8"/>
    <mergeCell ref="GI4:GL4"/>
    <mergeCell ref="GM4:GT4"/>
    <mergeCell ref="GU4:GU8"/>
    <mergeCell ref="GV4:GV8"/>
    <mergeCell ref="GW4:GW8"/>
    <mergeCell ref="GX4:HA4"/>
    <mergeCell ref="HC4:HJ4"/>
    <mergeCell ref="HK4:HK8"/>
    <mergeCell ref="HL4:HL8"/>
    <mergeCell ref="HM4:HM8"/>
    <mergeCell ref="HN4:HR5"/>
    <mergeCell ref="HS4:HZ5"/>
    <mergeCell ref="IA4:IA8"/>
    <mergeCell ref="F5:F6"/>
    <mergeCell ref="G5:G6"/>
    <mergeCell ref="H5:I6"/>
    <mergeCell ref="AK5:AK7"/>
    <mergeCell ref="AL5:AN5"/>
    <mergeCell ref="AO5:AO8"/>
    <mergeCell ref="AP5:AP7"/>
    <mergeCell ref="AQ5:AV5"/>
    <mergeCell ref="BA5:BA8"/>
    <mergeCell ref="BB5:BD5"/>
    <mergeCell ref="BE5:BE8"/>
    <mergeCell ref="BF5:BF8"/>
    <mergeCell ref="BG5:BG8"/>
    <mergeCell ref="BH5:BH8"/>
    <mergeCell ref="BI5:BI8"/>
    <mergeCell ref="BJ5:BJ8"/>
    <mergeCell ref="BK5:BM5"/>
    <mergeCell ref="BT5:BT8"/>
    <mergeCell ref="BU5:BU8"/>
    <mergeCell ref="BV5:BV8"/>
    <mergeCell ref="BW5:BW8"/>
    <mergeCell ref="BX5:BX8"/>
    <mergeCell ref="BY5:BY8"/>
    <mergeCell ref="BZ5:BZ8"/>
    <mergeCell ref="CA5:CA8"/>
    <mergeCell ref="CB5:CB8"/>
    <mergeCell ref="CC5:CC8"/>
    <mergeCell ref="CD5:CD8"/>
    <mergeCell ref="CE5:CE8"/>
    <mergeCell ref="CF5:CF8"/>
    <mergeCell ref="CG5:CG8"/>
    <mergeCell ref="CH5:CH8"/>
    <mergeCell ref="CI5:CI8"/>
    <mergeCell ref="DC5:DF5"/>
    <mergeCell ref="DG5:DH5"/>
    <mergeCell ref="DI5:DJ5"/>
    <mergeCell ref="DK5:DN5"/>
    <mergeCell ref="DO5:DR5"/>
    <mergeCell ref="DV5:DV8"/>
    <mergeCell ref="DW5:DZ5"/>
    <mergeCell ref="FK5:FK8"/>
    <mergeCell ref="FL5:FQ5"/>
    <mergeCell ref="FU5:FU7"/>
    <mergeCell ref="FV5:FX5"/>
    <mergeCell ref="FZ5:FZ7"/>
    <mergeCell ref="GA5:GB5"/>
    <mergeCell ref="GC5:GC7"/>
    <mergeCell ref="GD5:GE5"/>
    <mergeCell ref="GI5:GI8"/>
    <mergeCell ref="GJ5:GK5"/>
    <mergeCell ref="GP5:GP8"/>
    <mergeCell ref="GQ5:GQ8"/>
    <mergeCell ref="GR5:GR8"/>
    <mergeCell ref="GS5:GS8"/>
    <mergeCell ref="GT5:GT8"/>
    <mergeCell ref="GX5:GX8"/>
    <mergeCell ref="GY5:HB6"/>
    <mergeCell ref="HC5:HD6"/>
    <mergeCell ref="HE5:HJ5"/>
    <mergeCell ref="C6:C8"/>
    <mergeCell ref="D6:D8"/>
    <mergeCell ref="J6:J7"/>
    <mergeCell ref="K6:K7"/>
    <mergeCell ref="M6:M8"/>
    <mergeCell ref="N6:N8"/>
    <mergeCell ref="O6:O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7"/>
    <mergeCell ref="AC6:AC7"/>
    <mergeCell ref="AD6:AD7"/>
    <mergeCell ref="AE6:AE7"/>
    <mergeCell ref="AF6:AF7"/>
    <mergeCell ref="AG6:AG7"/>
    <mergeCell ref="AL6:AL7"/>
    <mergeCell ref="AM6:AM7"/>
    <mergeCell ref="AN6:AN7"/>
    <mergeCell ref="AQ6:AQ7"/>
    <mergeCell ref="AR6:AR7"/>
    <mergeCell ref="AS6:AS7"/>
    <mergeCell ref="AT6:AT7"/>
    <mergeCell ref="AU6:AU7"/>
    <mergeCell ref="AV6:AV7"/>
    <mergeCell ref="BB6:BB8"/>
    <mergeCell ref="BC6:BC8"/>
    <mergeCell ref="BD6:BD8"/>
    <mergeCell ref="BK6:BK8"/>
    <mergeCell ref="BL6:BL8"/>
    <mergeCell ref="BM6:BM8"/>
    <mergeCell ref="BN6:BN8"/>
    <mergeCell ref="BO6:BO8"/>
    <mergeCell ref="BP6:BP8"/>
    <mergeCell ref="CM6:CM8"/>
    <mergeCell ref="CN6:CN8"/>
    <mergeCell ref="CO6:CO8"/>
    <mergeCell ref="CP6:CP8"/>
    <mergeCell ref="CQ6:CQ8"/>
    <mergeCell ref="CR6:CR8"/>
    <mergeCell ref="CS6:CS8"/>
    <mergeCell ref="CT6:CT8"/>
    <mergeCell ref="CU6:CU8"/>
    <mergeCell ref="CV6:CV8"/>
    <mergeCell ref="CW6:CW8"/>
    <mergeCell ref="CX6:CX8"/>
    <mergeCell ref="CY6:CY8"/>
    <mergeCell ref="DC6:DC8"/>
    <mergeCell ref="DD6:DD8"/>
    <mergeCell ref="DE6:DE8"/>
    <mergeCell ref="DF6:DF8"/>
    <mergeCell ref="DG6:DG8"/>
    <mergeCell ref="DH6:DH8"/>
    <mergeCell ref="DI6:DI8"/>
    <mergeCell ref="DJ6:DJ8"/>
    <mergeCell ref="DK6:DK8"/>
    <mergeCell ref="DL6:DL8"/>
    <mergeCell ref="DM6:DM8"/>
    <mergeCell ref="DN6:DN8"/>
    <mergeCell ref="DO6:DO8"/>
    <mergeCell ref="DP6:DP8"/>
    <mergeCell ref="DQ6:DQ8"/>
    <mergeCell ref="DR6:DR8"/>
    <mergeCell ref="DW6:DW8"/>
    <mergeCell ref="DX6:DX8"/>
    <mergeCell ref="DY6:DY8"/>
    <mergeCell ref="DZ6:DZ8"/>
    <mergeCell ref="EA6:EA8"/>
    <mergeCell ref="EB6:EB8"/>
    <mergeCell ref="EC6:EC8"/>
    <mergeCell ref="ED6:ED8"/>
    <mergeCell ref="EE6:EE8"/>
    <mergeCell ref="EF6:EF8"/>
    <mergeCell ref="EG6:EG8"/>
    <mergeCell ref="EH6:EH8"/>
    <mergeCell ref="EL6:EL8"/>
    <mergeCell ref="EM6:EM8"/>
    <mergeCell ref="EN6:EN8"/>
    <mergeCell ref="EO6:EO8"/>
    <mergeCell ref="EP6:EP8"/>
    <mergeCell ref="EQ6:EQ8"/>
    <mergeCell ref="ER6:ER8"/>
    <mergeCell ref="ES6:ES8"/>
    <mergeCell ref="ET6:ET8"/>
    <mergeCell ref="EU6:EU8"/>
    <mergeCell ref="EV6:EV8"/>
    <mergeCell ref="EW6:EW8"/>
    <mergeCell ref="EX6:EX8"/>
    <mergeCell ref="EY6:EY8"/>
    <mergeCell ref="EZ6:EZ8"/>
    <mergeCell ref="FA6:FA8"/>
    <mergeCell ref="FE6:FE8"/>
    <mergeCell ref="FF6:FF8"/>
    <mergeCell ref="FG6:FG8"/>
    <mergeCell ref="FH6:FH8"/>
    <mergeCell ref="FI6:FI8"/>
    <mergeCell ref="FJ6:FJ8"/>
    <mergeCell ref="FL6:FL8"/>
    <mergeCell ref="FM6:FM8"/>
    <mergeCell ref="FN6:FN8"/>
    <mergeCell ref="FO6:FO8"/>
    <mergeCell ref="FP6:FP8"/>
    <mergeCell ref="FQ6:FQ8"/>
    <mergeCell ref="FV6:FV7"/>
    <mergeCell ref="FW6:FW7"/>
    <mergeCell ref="FX6:FX7"/>
    <mergeCell ref="FY6:FY7"/>
    <mergeCell ref="GA6:GA7"/>
    <mergeCell ref="GB6:GB7"/>
    <mergeCell ref="GD6:GD7"/>
    <mergeCell ref="GE6:GE7"/>
    <mergeCell ref="GJ6:GJ8"/>
    <mergeCell ref="GK6:GK8"/>
    <mergeCell ref="GL6:GL8"/>
    <mergeCell ref="GM6:GM8"/>
    <mergeCell ref="GN6:GN8"/>
    <mergeCell ref="GO6:GO8"/>
    <mergeCell ref="HE6:HF6"/>
    <mergeCell ref="HG6:HH6"/>
    <mergeCell ref="HI6:HJ6"/>
    <mergeCell ref="HN6:HN8"/>
    <mergeCell ref="HO6:HO8"/>
    <mergeCell ref="HP6:HP8"/>
    <mergeCell ref="HQ6:HQ8"/>
    <mergeCell ref="HR6:HR8"/>
    <mergeCell ref="HS6:HS8"/>
    <mergeCell ref="HT6:HT8"/>
    <mergeCell ref="HU6:HU8"/>
    <mergeCell ref="HV6:HV8"/>
    <mergeCell ref="HW6:HW8"/>
    <mergeCell ref="HX6:HX8"/>
    <mergeCell ref="HY6:HY8"/>
    <mergeCell ref="HZ6:HZ8"/>
    <mergeCell ref="F7:G8"/>
    <mergeCell ref="H7:H8"/>
    <mergeCell ref="I7:I8"/>
    <mergeCell ref="GY7:GY8"/>
    <mergeCell ref="GZ7:GZ8"/>
    <mergeCell ref="HA7:HA8"/>
    <mergeCell ref="HB7:HB8"/>
    <mergeCell ref="HC7:HC8"/>
    <mergeCell ref="HD7:HD8"/>
    <mergeCell ref="HE7:HE8"/>
    <mergeCell ref="HF7:HF8"/>
    <mergeCell ref="HG7:HG8"/>
    <mergeCell ref="HH7:HH8"/>
    <mergeCell ref="HI7:HI8"/>
    <mergeCell ref="HJ7:HJ8"/>
    <mergeCell ref="J8:K8"/>
    <mergeCell ref="AB8:AG8"/>
    <mergeCell ref="AK8:AN8"/>
    <mergeCell ref="AP8:AV8"/>
    <mergeCell ref="FU8:FX8"/>
    <mergeCell ref="FY8:GE8"/>
  </mergeCells>
  <printOptions headings="false" gridLines="false" gridLinesSet="true" horizontalCentered="false" verticalCentered="false"/>
  <pageMargins left="0.7875" right="0.7875" top="1.30347222222222" bottom="1.30347222222222" header="0.511805555555556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C&amp;6© Statistisches Landesamt des Freistaates Sachsen - Sächsische Kreiszahlen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7"/>
  <sheetViews>
    <sheetView showFormulas="false" showGridLines="false" showRowColHeaders="true" showZeros="true" rightToLeft="false" tabSelected="false" showOutlineSymbols="true" defaultGridColor="true" view="normal" topLeftCell="DU2" colorId="64" zoomScale="100" zoomScaleNormal="100" zoomScalePageLayoutView="100" workbookViewId="0">
      <selection pane="topLeft" activeCell="DU2" activeCellId="0" sqref="DU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8.7"/>
    <col collapsed="false" customWidth="true" hidden="false" outlineLevel="0" max="2" min="2" style="11" width="27.7"/>
    <col collapsed="false" customWidth="true" hidden="false" outlineLevel="0" max="3" min="3" style="10" width="9.7"/>
    <col collapsed="false" customWidth="true" hidden="false" outlineLevel="0" max="4" min="4" style="10" width="8.7"/>
    <col collapsed="false" customWidth="true" hidden="false" outlineLevel="0" max="5" min="5" style="10" width="11.13"/>
    <col collapsed="false" customWidth="true" hidden="false" outlineLevel="0" max="6" min="6" style="10" width="9.7"/>
    <col collapsed="false" customWidth="true" hidden="false" outlineLevel="0" max="10" min="7" style="10" width="11.13"/>
    <col collapsed="false" customWidth="true" hidden="false" outlineLevel="0" max="12" min="11" style="10" width="11.28"/>
    <col collapsed="false" customWidth="true" hidden="false" outlineLevel="0" max="14" min="13" style="10" width="11.13"/>
    <col collapsed="false" customWidth="true" hidden="false" outlineLevel="0" max="16" min="15" style="11" width="8.7"/>
    <col collapsed="false" customWidth="true" hidden="false" outlineLevel="0" max="17" min="17" style="11" width="27.7"/>
    <col collapsed="false" customWidth="true" hidden="false" outlineLevel="0" max="18" min="18" style="10" width="9.7"/>
    <col collapsed="false" customWidth="true" hidden="false" outlineLevel="0" max="19" min="19" style="10" width="8.7"/>
    <col collapsed="false" customWidth="true" hidden="false" outlineLevel="0" max="20" min="20" style="10" width="10.99"/>
    <col collapsed="false" customWidth="true" hidden="false" outlineLevel="0" max="21" min="21" style="10" width="9.7"/>
    <col collapsed="false" customWidth="true" hidden="false" outlineLevel="0" max="22" min="22" style="10" width="10.71"/>
    <col collapsed="false" customWidth="true" hidden="false" outlineLevel="0" max="26" min="23" style="10" width="11.13"/>
    <col collapsed="false" customWidth="true" hidden="false" outlineLevel="0" max="27" min="27" style="10" width="11.28"/>
    <col collapsed="false" customWidth="true" hidden="false" outlineLevel="0" max="29" min="28" style="10" width="11.13"/>
    <col collapsed="false" customWidth="true" hidden="false" outlineLevel="0" max="31" min="30" style="11" width="8.7"/>
    <col collapsed="false" customWidth="true" hidden="false" outlineLevel="0" max="32" min="32" style="11" width="27.7"/>
    <col collapsed="false" customWidth="true" hidden="false" outlineLevel="0" max="33" min="33" style="11" width="8.7"/>
    <col collapsed="false" customWidth="true" hidden="false" outlineLevel="0" max="35" min="34" style="11" width="10.71"/>
    <col collapsed="false" customWidth="true" hidden="false" outlineLevel="0" max="36" min="36" style="11" width="8.7"/>
    <col collapsed="false" customWidth="true" hidden="false" outlineLevel="0" max="37" min="37" style="11" width="10.71"/>
    <col collapsed="false" customWidth="true" hidden="false" outlineLevel="0" max="39" min="38" style="10" width="11.13"/>
    <col collapsed="false" customWidth="true" hidden="false" outlineLevel="0" max="40" min="40" style="10" width="13.28"/>
    <col collapsed="false" customWidth="true" hidden="false" outlineLevel="0" max="41" min="41" style="10" width="8.7"/>
    <col collapsed="false" customWidth="true" hidden="false" outlineLevel="0" max="42" min="42" style="10" width="9.7"/>
    <col collapsed="false" customWidth="true" hidden="false" outlineLevel="0" max="43" min="43" style="10" width="10.71"/>
    <col collapsed="false" customWidth="true" hidden="false" outlineLevel="0" max="44" min="44" style="10" width="13.28"/>
    <col collapsed="false" customWidth="true" hidden="false" outlineLevel="0" max="45" min="45" style="130" width="8.7"/>
    <col collapsed="false" customWidth="true" hidden="false" outlineLevel="0" max="46" min="46" style="11" width="8.7"/>
    <col collapsed="false" customWidth="true" hidden="false" outlineLevel="0" max="47" min="47" style="11" width="27.7"/>
    <col collapsed="false" customWidth="true" hidden="false" outlineLevel="0" max="48" min="48" style="10" width="12.85"/>
    <col collapsed="false" customWidth="true" hidden="false" outlineLevel="0" max="50" min="49" style="10" width="12.14"/>
    <col collapsed="false" customWidth="true" hidden="false" outlineLevel="0" max="51" min="51" style="10" width="12.99"/>
    <col collapsed="false" customWidth="true" hidden="false" outlineLevel="0" max="52" min="52" style="11" width="7.28"/>
    <col collapsed="false" customWidth="true" hidden="false" outlineLevel="0" max="53" min="53" style="11" width="8.7"/>
    <col collapsed="false" customWidth="true" hidden="false" outlineLevel="0" max="54" min="54" style="11" width="10.13"/>
    <col collapsed="false" customWidth="true" hidden="false" outlineLevel="0" max="55" min="55" style="10" width="12.28"/>
    <col collapsed="false" customWidth="true" hidden="false" outlineLevel="0" max="56" min="56" style="12" width="7.28"/>
    <col collapsed="false" customWidth="true" hidden="false" outlineLevel="0" max="57" min="57" style="12" width="8.7"/>
    <col collapsed="false" customWidth="false" hidden="false" outlineLevel="0" max="58" min="58" style="12" width="11.42"/>
    <col collapsed="false" customWidth="true" hidden="false" outlineLevel="0" max="59" min="59" style="12" width="12.28"/>
    <col collapsed="false" customWidth="true" hidden="false" outlineLevel="0" max="60" min="60" style="130" width="8.7"/>
    <col collapsed="false" customWidth="true" hidden="false" outlineLevel="0" max="61" min="61" style="11" width="8.7"/>
    <col collapsed="false" customWidth="true" hidden="false" outlineLevel="0" max="62" min="62" style="11" width="27.7"/>
    <col collapsed="false" customWidth="true" hidden="false" outlineLevel="0" max="64" min="63" style="12" width="9.7"/>
    <col collapsed="false" customWidth="true" hidden="false" outlineLevel="0" max="67" min="65" style="12" width="10.28"/>
    <col collapsed="false" customWidth="true" hidden="false" outlineLevel="0" max="69" min="68" style="12" width="10.71"/>
    <col collapsed="false" customWidth="true" hidden="false" outlineLevel="0" max="70" min="70" style="12" width="9.7"/>
    <col collapsed="false" customWidth="true" hidden="false" outlineLevel="0" max="75" min="71" style="12" width="9.41"/>
    <col collapsed="false" customWidth="true" hidden="false" outlineLevel="0" max="76" min="76" style="130" width="8.7"/>
    <col collapsed="false" customWidth="true" hidden="false" outlineLevel="0" max="77" min="77" style="11" width="8.7"/>
    <col collapsed="false" customWidth="true" hidden="false" outlineLevel="0" max="78" min="78" style="11" width="27.7"/>
    <col collapsed="false" customWidth="true" hidden="false" outlineLevel="0" max="82" min="79" style="12" width="12.28"/>
    <col collapsed="false" customWidth="true" hidden="false" outlineLevel="0" max="84" min="83" style="12" width="9.7"/>
    <col collapsed="false" customWidth="true" hidden="false" outlineLevel="0" max="86" min="85" style="12" width="10.71"/>
    <col collapsed="false" customWidth="true" hidden="false" outlineLevel="0" max="88" min="87" style="12" width="8.7"/>
    <col collapsed="false" customWidth="true" hidden="false" outlineLevel="0" max="90" min="89" style="12" width="9.7"/>
    <col collapsed="false" customWidth="true" hidden="false" outlineLevel="0" max="91" min="91" style="130" width="8.7"/>
    <col collapsed="false" customWidth="true" hidden="false" outlineLevel="0" max="92" min="92" style="11" width="8.7"/>
    <col collapsed="false" customWidth="true" hidden="false" outlineLevel="0" max="93" min="93" style="11" width="27.7"/>
    <col collapsed="false" customWidth="true" hidden="false" outlineLevel="0" max="96" min="94" style="12" width="9.7"/>
    <col collapsed="false" customWidth="true" hidden="false" outlineLevel="0" max="97" min="97" style="12" width="10.13"/>
    <col collapsed="false" customWidth="true" hidden="false" outlineLevel="0" max="98" min="98" style="12" width="10.71"/>
    <col collapsed="false" customWidth="true" hidden="false" outlineLevel="0" max="101" min="99" style="12" width="8.7"/>
    <col collapsed="false" customWidth="true" hidden="false" outlineLevel="0" max="102" min="102" style="12" width="10.28"/>
    <col collapsed="false" customWidth="true" hidden="false" outlineLevel="0" max="106" min="103" style="12" width="7.99"/>
    <col collapsed="false" customWidth="true" hidden="false" outlineLevel="0" max="107" min="107" style="12" width="9.7"/>
    <col collapsed="false" customWidth="true" hidden="false" outlineLevel="0" max="108" min="108" style="130" width="8.7"/>
    <col collapsed="false" customWidth="true" hidden="false" outlineLevel="0" max="109" min="109" style="11" width="8.7"/>
    <col collapsed="false" customWidth="true" hidden="false" outlineLevel="0" max="110" min="110" style="11" width="27.7"/>
    <col collapsed="false" customWidth="true" hidden="false" outlineLevel="0" max="111" min="111" style="12" width="9.7"/>
    <col collapsed="false" customWidth="true" hidden="false" outlineLevel="0" max="113" min="112" style="12" width="9.99"/>
    <col collapsed="false" customWidth="true" hidden="false" outlineLevel="0" max="115" min="114" style="12" width="10.13"/>
    <col collapsed="false" customWidth="true" hidden="false" outlineLevel="0" max="120" min="116" style="12" width="9.41"/>
    <col collapsed="false" customWidth="true" hidden="false" outlineLevel="0" max="121" min="121" style="12" width="9.14"/>
    <col collapsed="false" customWidth="true" hidden="false" outlineLevel="0" max="123" min="122" style="12" width="10.99"/>
    <col collapsed="false" customWidth="true" hidden="false" outlineLevel="0" max="124" min="124" style="130" width="8.7"/>
    <col collapsed="false" customWidth="true" hidden="false" outlineLevel="0" max="125" min="125" style="11" width="8.7"/>
    <col collapsed="false" customWidth="true" hidden="false" outlineLevel="0" max="126" min="126" style="11" width="27.7"/>
    <col collapsed="false" customWidth="true" hidden="false" outlineLevel="0" max="127" min="127" style="12" width="12.14"/>
    <col collapsed="false" customWidth="true" hidden="false" outlineLevel="0" max="130" min="128" style="12" width="12.42"/>
    <col collapsed="false" customWidth="true" hidden="false" outlineLevel="0" max="131" min="131" style="12" width="9.41"/>
    <col collapsed="false" customWidth="true" hidden="false" outlineLevel="0" max="132" min="132" style="12" width="9.7"/>
    <col collapsed="false" customWidth="true" hidden="false" outlineLevel="0" max="133" min="133" style="12" width="10.56"/>
    <col collapsed="false" customWidth="true" hidden="false" outlineLevel="0" max="135" min="134" style="12" width="9.41"/>
    <col collapsed="false" customWidth="true" hidden="false" outlineLevel="0" max="136" min="136" style="12" width="9.7"/>
    <col collapsed="false" customWidth="true" hidden="false" outlineLevel="0" max="137" min="137" style="12" width="10.56"/>
    <col collapsed="false" customWidth="true" hidden="false" outlineLevel="0" max="138" min="138" style="12" width="9.41"/>
    <col collapsed="false" customWidth="true" hidden="false" outlineLevel="0" max="139" min="139" style="130" width="8.7"/>
    <col collapsed="false" customWidth="true" hidden="false" outlineLevel="0" max="140" min="140" style="10" width="8.7"/>
    <col collapsed="false" customWidth="true" hidden="false" outlineLevel="0" max="141" min="141" style="10" width="27.7"/>
    <col collapsed="false" customWidth="true" hidden="false" outlineLevel="0" max="142" min="142" style="10" width="12.14"/>
    <col collapsed="false" customWidth="true" hidden="false" outlineLevel="0" max="145" min="143" style="10" width="12.42"/>
    <col collapsed="false" customWidth="true" hidden="false" outlineLevel="0" max="146" min="146" style="10" width="12.7"/>
    <col collapsed="false" customWidth="true" hidden="false" outlineLevel="0" max="149" min="147" style="10" width="11.13"/>
    <col collapsed="false" customWidth="true" hidden="false" outlineLevel="0" max="152" min="150" style="10" width="10.71"/>
    <col collapsed="false" customWidth="true" hidden="false" outlineLevel="0" max="154" min="153" style="11" width="8.7"/>
    <col collapsed="false" customWidth="true" hidden="false" outlineLevel="0" max="155" min="155" style="11" width="27.7"/>
    <col collapsed="false" customWidth="true" hidden="false" outlineLevel="0" max="158" min="156" style="10" width="10.28"/>
    <col collapsed="false" customWidth="true" hidden="false" outlineLevel="0" max="160" min="159" style="10" width="9.7"/>
    <col collapsed="false" customWidth="true" hidden="false" outlineLevel="0" max="161" min="161" style="12" width="9.7"/>
    <col collapsed="false" customWidth="true" hidden="false" outlineLevel="0" max="162" min="162" style="12" width="7.85"/>
    <col collapsed="false" customWidth="true" hidden="false" outlineLevel="0" max="163" min="163" style="12" width="8.14"/>
    <col collapsed="false" customWidth="true" hidden="false" outlineLevel="0" max="164" min="164" style="12" width="8.56"/>
    <col collapsed="false" customWidth="true" hidden="false" outlineLevel="0" max="165" min="165" style="12" width="9.41"/>
    <col collapsed="false" customWidth="true" hidden="false" outlineLevel="0" max="166" min="166" style="12" width="10.28"/>
    <col collapsed="false" customWidth="true" hidden="false" outlineLevel="0" max="167" min="167" style="12" width="13.85"/>
    <col collapsed="false" customWidth="true" hidden="false" outlineLevel="0" max="168" min="168" style="12" width="9.99"/>
    <col collapsed="false" customWidth="true" hidden="false" outlineLevel="0" max="170" min="169" style="12" width="8.7"/>
    <col collapsed="false" customWidth="true" hidden="false" outlineLevel="0" max="171" min="171" style="12" width="27.7"/>
    <col collapsed="false" customWidth="true" hidden="false" outlineLevel="0" max="172" min="172" style="12" width="9.41"/>
    <col collapsed="false" customWidth="true" hidden="false" outlineLevel="0" max="173" min="173" style="12" width="6.41"/>
    <col collapsed="false" customWidth="true" hidden="false" outlineLevel="0" max="174" min="174" style="12" width="8.7"/>
    <col collapsed="false" customWidth="true" hidden="false" outlineLevel="0" max="175" min="175" style="12" width="13.99"/>
    <col collapsed="false" customWidth="true" hidden="false" outlineLevel="0" max="176" min="176" style="12" width="11.56"/>
    <col collapsed="false" customWidth="true" hidden="false" outlineLevel="0" max="177" min="177" style="12" width="9.28"/>
    <col collapsed="false" customWidth="true" hidden="false" outlineLevel="0" max="178" min="178" style="12" width="8.85"/>
    <col collapsed="false" customWidth="true" hidden="false" outlineLevel="0" max="179" min="179" style="12" width="8.41"/>
    <col collapsed="false" customWidth="true" hidden="false" outlineLevel="0" max="180" min="180" style="12" width="10.28"/>
    <col collapsed="false" customWidth="true" hidden="false" outlineLevel="0" max="181" min="181" style="12" width="10.56"/>
    <col collapsed="false" customWidth="true" hidden="false" outlineLevel="0" max="182" min="182" style="12" width="11.7"/>
    <col collapsed="false" customWidth="true" hidden="false" outlineLevel="0" max="184" min="183" style="12" width="9.14"/>
    <col collapsed="false" customWidth="true" hidden="false" outlineLevel="0" max="186" min="185" style="12" width="8.7"/>
    <col collapsed="false" customWidth="true" hidden="false" outlineLevel="0" max="187" min="187" style="12" width="27.7"/>
    <col collapsed="false" customWidth="true" hidden="false" outlineLevel="0" max="188" min="188" style="12" width="8.7"/>
    <col collapsed="false" customWidth="true" hidden="false" outlineLevel="0" max="190" min="189" style="12" width="7.14"/>
    <col collapsed="false" customWidth="true" hidden="false" outlineLevel="0" max="191" min="191" style="12" width="7.99"/>
    <col collapsed="false" customWidth="true" hidden="false" outlineLevel="0" max="192" min="192" style="12" width="10.41"/>
    <col collapsed="false" customWidth="true" hidden="false" outlineLevel="0" max="193" min="193" style="12" width="9.14"/>
    <col collapsed="false" customWidth="true" hidden="false" outlineLevel="0" max="194" min="194" style="12" width="8.56"/>
    <col collapsed="false" customWidth="true" hidden="false" outlineLevel="0" max="195" min="195" style="12" width="10.28"/>
    <col collapsed="false" customWidth="true" hidden="false" outlineLevel="0" max="196" min="196" style="12" width="11.56"/>
    <col collapsed="false" customWidth="true" hidden="false" outlineLevel="0" max="197" min="197" style="12" width="7.99"/>
    <col collapsed="false" customWidth="true" hidden="false" outlineLevel="0" max="198" min="198" style="12" width="6.7"/>
    <col collapsed="false" customWidth="true" hidden="false" outlineLevel="0" max="199" min="199" style="12" width="7.99"/>
    <col collapsed="false" customWidth="true" hidden="false" outlineLevel="0" max="200" min="200" style="12" width="6.7"/>
    <col collapsed="false" customWidth="true" hidden="false" outlineLevel="0" max="201" min="201" style="12" width="10.13"/>
    <col collapsed="false" customWidth="true" hidden="false" outlineLevel="0" max="202" min="202" style="12" width="7.7"/>
    <col collapsed="false" customWidth="true" hidden="false" outlineLevel="0" max="204" min="203" style="12" width="8.7"/>
    <col collapsed="false" customWidth="true" hidden="false" outlineLevel="0" max="205" min="205" style="12" width="27.7"/>
    <col collapsed="false" customWidth="true" hidden="false" outlineLevel="0" max="207" min="206" style="12" width="8.14"/>
    <col collapsed="false" customWidth="true" hidden="false" outlineLevel="0" max="208" min="208" style="12" width="7.7"/>
    <col collapsed="false" customWidth="true" hidden="false" outlineLevel="0" max="209" min="209" style="12" width="9.28"/>
    <col collapsed="false" customWidth="true" hidden="false" outlineLevel="0" max="210" min="210" style="12" width="7.7"/>
    <col collapsed="false" customWidth="true" hidden="false" outlineLevel="0" max="211" min="211" style="12" width="9.28"/>
    <col collapsed="false" customWidth="true" hidden="false" outlineLevel="0" max="215" min="212" style="12" width="7.42"/>
    <col collapsed="false" customWidth="true" hidden="false" outlineLevel="0" max="217" min="216" style="12" width="10.71"/>
    <col collapsed="false" customWidth="true" hidden="false" outlineLevel="0" max="218" min="218" style="12" width="9.28"/>
    <col collapsed="false" customWidth="true" hidden="false" outlineLevel="0" max="219" min="219" style="12" width="10.13"/>
    <col collapsed="false" customWidth="true" hidden="false" outlineLevel="0" max="220" min="220" style="12" width="7.7"/>
    <col collapsed="false" customWidth="true" hidden="false" outlineLevel="0" max="221" min="221" style="12" width="8.7"/>
    <col collapsed="false" customWidth="false" hidden="false" outlineLevel="0" max="257" min="222" style="12" width="11.42"/>
  </cols>
  <sheetData>
    <row r="1" s="131" customFormat="true" ht="9.95" hidden="true" customHeight="true" outlineLevel="0" collapsed="false">
      <c r="C1" s="131" t="n">
        <v>163</v>
      </c>
      <c r="D1" s="131" t="n">
        <v>164</v>
      </c>
      <c r="E1" s="131" t="n">
        <v>165</v>
      </c>
      <c r="F1" s="131" t="n">
        <v>171</v>
      </c>
      <c r="G1" s="131" t="n">
        <v>174</v>
      </c>
      <c r="I1" s="131" t="n">
        <v>175</v>
      </c>
      <c r="J1" s="131" t="n">
        <v>176</v>
      </c>
      <c r="K1" s="131" t="n">
        <v>177</v>
      </c>
      <c r="M1" s="131" t="n">
        <v>178</v>
      </c>
      <c r="N1" s="131" t="n">
        <v>179</v>
      </c>
      <c r="R1" s="131" t="n">
        <v>166</v>
      </c>
      <c r="S1" s="131" t="n">
        <v>167</v>
      </c>
      <c r="T1" s="131" t="n">
        <v>168</v>
      </c>
      <c r="U1" s="131" t="n">
        <v>182</v>
      </c>
      <c r="V1" s="131" t="n">
        <v>183</v>
      </c>
      <c r="W1" s="131" t="n">
        <v>184</v>
      </c>
      <c r="X1" s="131" t="n">
        <v>185</v>
      </c>
      <c r="Y1" s="131" t="n">
        <v>186</v>
      </c>
      <c r="Z1" s="131" t="n">
        <v>187</v>
      </c>
      <c r="AA1" s="131" t="n">
        <v>188</v>
      </c>
      <c r="AB1" s="131" t="n">
        <v>189</v>
      </c>
      <c r="AC1" s="131" t="n">
        <v>190</v>
      </c>
      <c r="AG1" s="131" t="n">
        <v>160</v>
      </c>
      <c r="AH1" s="131" t="n">
        <v>161</v>
      </c>
      <c r="AI1" s="131" t="n">
        <v>162</v>
      </c>
      <c r="AJ1" s="131" t="n">
        <v>259</v>
      </c>
      <c r="AK1" s="131" t="n">
        <v>260</v>
      </c>
      <c r="AL1" s="131" t="n">
        <v>263</v>
      </c>
      <c r="AM1" s="131" t="n">
        <v>265</v>
      </c>
      <c r="AN1" s="131" t="n">
        <v>266</v>
      </c>
      <c r="AO1" s="131" t="n">
        <v>267</v>
      </c>
      <c r="AP1" s="131" t="n">
        <v>268</v>
      </c>
      <c r="AQ1" s="131" t="n">
        <v>269</v>
      </c>
      <c r="AR1" s="131" t="n">
        <v>270</v>
      </c>
      <c r="AV1" s="131" t="n">
        <v>271</v>
      </c>
      <c r="AW1" s="131" t="n">
        <v>272</v>
      </c>
      <c r="AX1" s="131" t="n">
        <v>273</v>
      </c>
      <c r="AY1" s="131" t="n">
        <v>274</v>
      </c>
      <c r="AZ1" s="131" t="n">
        <v>275</v>
      </c>
      <c r="BA1" s="131" t="n">
        <v>276</v>
      </c>
      <c r="BB1" s="131" t="n">
        <v>277</v>
      </c>
      <c r="BC1" s="131" t="n">
        <v>278</v>
      </c>
      <c r="BD1" s="131" t="n">
        <v>279</v>
      </c>
      <c r="BE1" s="131" t="n">
        <v>280</v>
      </c>
      <c r="BF1" s="131" t="n">
        <v>281</v>
      </c>
      <c r="BG1" s="131" t="n">
        <v>282</v>
      </c>
      <c r="BK1" s="131" t="n">
        <v>283</v>
      </c>
      <c r="BL1" s="131" t="n">
        <v>284</v>
      </c>
      <c r="BM1" s="131" t="n">
        <v>285</v>
      </c>
      <c r="BN1" s="131" t="n">
        <v>286</v>
      </c>
      <c r="BO1" s="131" t="n">
        <v>287</v>
      </c>
      <c r="BP1" s="131" t="n">
        <v>288</v>
      </c>
      <c r="BQ1" s="131" t="n">
        <v>289</v>
      </c>
      <c r="BR1" s="131" t="n">
        <v>290</v>
      </c>
      <c r="BS1" s="131" t="n">
        <v>291</v>
      </c>
      <c r="BT1" s="131" t="n">
        <v>292</v>
      </c>
      <c r="BU1" s="131" t="n">
        <v>293</v>
      </c>
      <c r="BW1" s="131" t="n">
        <v>294</v>
      </c>
      <c r="CA1" s="131" t="n">
        <v>295</v>
      </c>
      <c r="CB1" s="131" t="n">
        <v>296</v>
      </c>
      <c r="CC1" s="131" t="n">
        <v>297</v>
      </c>
      <c r="CD1" s="131" t="n">
        <v>299</v>
      </c>
      <c r="CE1" s="131" t="n">
        <v>300</v>
      </c>
      <c r="CF1" s="131" t="n">
        <v>301</v>
      </c>
      <c r="CG1" s="131" t="n">
        <v>302</v>
      </c>
      <c r="CH1" s="131" t="n">
        <v>303</v>
      </c>
      <c r="CI1" s="131" t="n">
        <v>304</v>
      </c>
      <c r="CJ1" s="131" t="n">
        <v>305</v>
      </c>
      <c r="CK1" s="131" t="n">
        <v>306</v>
      </c>
      <c r="CL1" s="131" t="n">
        <v>307</v>
      </c>
      <c r="CP1" s="131" t="n">
        <v>308</v>
      </c>
      <c r="CQ1" s="131" t="n">
        <v>309</v>
      </c>
      <c r="CR1" s="131" t="n">
        <v>310</v>
      </c>
      <c r="CS1" s="131" t="n">
        <v>311</v>
      </c>
      <c r="CT1" s="131" t="n">
        <v>316</v>
      </c>
      <c r="CU1" s="131" t="n">
        <v>317</v>
      </c>
      <c r="CV1" s="131" t="n">
        <v>318</v>
      </c>
      <c r="CW1" s="131" t="n">
        <v>319</v>
      </c>
      <c r="CX1" s="131" t="n">
        <v>320</v>
      </c>
      <c r="CY1" s="131" t="n">
        <v>321</v>
      </c>
      <c r="CZ1" s="131" t="n">
        <v>322</v>
      </c>
      <c r="DA1" s="131" t="n">
        <v>323</v>
      </c>
      <c r="DB1" s="131" t="n">
        <v>324</v>
      </c>
      <c r="DC1" s="131" t="n">
        <v>325</v>
      </c>
      <c r="DG1" s="131" t="n">
        <v>326</v>
      </c>
      <c r="DH1" s="131" t="n">
        <v>327</v>
      </c>
      <c r="DI1" s="131" t="n">
        <v>328</v>
      </c>
      <c r="DJ1" s="131" t="n">
        <v>329</v>
      </c>
      <c r="DK1" s="131" t="n">
        <v>330</v>
      </c>
      <c r="DL1" s="131" t="n">
        <v>331</v>
      </c>
      <c r="DM1" s="131" t="n">
        <v>332</v>
      </c>
      <c r="DN1" s="131" t="n">
        <v>333</v>
      </c>
      <c r="DO1" s="131" t="n">
        <v>334</v>
      </c>
      <c r="DP1" s="131" t="n">
        <v>335</v>
      </c>
      <c r="DQ1" s="131" t="n">
        <v>336</v>
      </c>
      <c r="DR1" s="131" t="n">
        <v>337</v>
      </c>
      <c r="DW1" s="131" t="n">
        <v>338</v>
      </c>
      <c r="DX1" s="131" t="n">
        <v>339</v>
      </c>
      <c r="DY1" s="131" t="n">
        <v>340</v>
      </c>
      <c r="DZ1" s="131" t="n">
        <v>341</v>
      </c>
      <c r="EA1" s="131" t="n">
        <v>342</v>
      </c>
      <c r="EB1" s="131" t="n">
        <v>343</v>
      </c>
      <c r="EC1" s="131" t="n">
        <v>344</v>
      </c>
      <c r="ED1" s="131" t="n">
        <v>345</v>
      </c>
      <c r="EE1" s="131" t="n">
        <v>346</v>
      </c>
      <c r="EF1" s="131" t="n">
        <v>347</v>
      </c>
      <c r="EG1" s="131" t="n">
        <v>348</v>
      </c>
      <c r="EH1" s="131" t="n">
        <v>349</v>
      </c>
      <c r="EL1" s="131" t="n">
        <v>350</v>
      </c>
      <c r="EM1" s="131" t="n">
        <v>351</v>
      </c>
      <c r="EN1" s="131" t="n">
        <v>352</v>
      </c>
      <c r="EO1" s="131" t="n">
        <v>353</v>
      </c>
      <c r="EP1" s="131" t="n">
        <v>358</v>
      </c>
      <c r="EQ1" s="131" t="n">
        <v>359</v>
      </c>
      <c r="ER1" s="131" t="n">
        <v>360</v>
      </c>
      <c r="ES1" s="131" t="n">
        <v>361</v>
      </c>
      <c r="ET1" s="131" t="n">
        <v>362</v>
      </c>
      <c r="EU1" s="131" t="n">
        <v>363</v>
      </c>
      <c r="EV1" s="131" t="n">
        <v>364</v>
      </c>
      <c r="EZ1" s="131" t="n">
        <v>354</v>
      </c>
      <c r="FA1" s="131" t="n">
        <v>355</v>
      </c>
      <c r="FC1" s="131" t="n">
        <v>356</v>
      </c>
      <c r="FD1" s="131" t="n">
        <v>357</v>
      </c>
    </row>
    <row r="2" s="12" customFormat="true" ht="12.75" hidden="false" customHeight="true" outlineLevel="0" collapsed="false">
      <c r="A2" s="18" t="s">
        <v>10</v>
      </c>
      <c r="O2" s="17" t="s">
        <v>10</v>
      </c>
      <c r="P2" s="18" t="s">
        <v>10</v>
      </c>
      <c r="AD2" s="17" t="s">
        <v>10</v>
      </c>
      <c r="AE2" s="16" t="s">
        <v>244</v>
      </c>
      <c r="AJ2" s="11"/>
      <c r="AK2" s="11"/>
      <c r="AL2" s="10"/>
      <c r="AM2" s="10"/>
      <c r="AN2" s="10"/>
      <c r="AO2" s="10"/>
      <c r="AP2" s="10"/>
      <c r="AQ2" s="10"/>
      <c r="AR2" s="10"/>
      <c r="AS2" s="17" t="s">
        <v>245</v>
      </c>
      <c r="AT2" s="16" t="s">
        <v>245</v>
      </c>
      <c r="AV2" s="10"/>
      <c r="AW2" s="10"/>
      <c r="AX2" s="10"/>
      <c r="AY2" s="10"/>
      <c r="AZ2" s="11"/>
      <c r="BA2" s="11"/>
      <c r="BB2" s="11"/>
      <c r="BC2" s="10"/>
      <c r="BH2" s="17" t="s">
        <v>245</v>
      </c>
      <c r="BI2" s="16" t="s">
        <v>245</v>
      </c>
      <c r="BK2" s="18"/>
      <c r="BX2" s="17" t="s">
        <v>245</v>
      </c>
      <c r="BY2" s="16" t="s">
        <v>245</v>
      </c>
      <c r="CM2" s="17" t="s">
        <v>245</v>
      </c>
      <c r="CN2" s="16" t="s">
        <v>13</v>
      </c>
      <c r="DD2" s="17" t="s">
        <v>13</v>
      </c>
      <c r="DE2" s="16" t="s">
        <v>13</v>
      </c>
      <c r="DT2" s="17" t="s">
        <v>13</v>
      </c>
      <c r="DU2" s="16" t="s">
        <v>14</v>
      </c>
      <c r="EI2" s="17" t="s">
        <v>14</v>
      </c>
      <c r="EJ2" s="18" t="s">
        <v>14</v>
      </c>
      <c r="EW2" s="17" t="s">
        <v>246</v>
      </c>
      <c r="EX2" s="18" t="s">
        <v>15</v>
      </c>
      <c r="FM2" s="17" t="s">
        <v>16</v>
      </c>
      <c r="FN2" s="18" t="s">
        <v>16</v>
      </c>
      <c r="FU2" s="132"/>
      <c r="FV2" s="132"/>
      <c r="FW2" s="132"/>
      <c r="GC2" s="17" t="s">
        <v>16</v>
      </c>
      <c r="GD2" s="18" t="s">
        <v>16</v>
      </c>
      <c r="GU2" s="17" t="s">
        <v>16</v>
      </c>
      <c r="GV2" s="18" t="s">
        <v>16</v>
      </c>
      <c r="HM2" s="17" t="s">
        <v>16</v>
      </c>
    </row>
    <row r="3" s="12" customFormat="true" ht="12.75" hidden="false" customHeight="false" outlineLevel="0" collapsed="false">
      <c r="A3" s="19"/>
      <c r="B3" s="19"/>
      <c r="O3" s="19"/>
      <c r="P3" s="19"/>
      <c r="Q3" s="19"/>
      <c r="AD3" s="19"/>
      <c r="AE3" s="19"/>
      <c r="AF3" s="19"/>
      <c r="AG3" s="19"/>
      <c r="AH3" s="19"/>
      <c r="AI3" s="19"/>
      <c r="AJ3" s="11"/>
      <c r="AK3" s="11"/>
      <c r="AL3" s="10"/>
      <c r="AM3" s="10"/>
      <c r="AN3" s="10"/>
      <c r="AO3" s="10"/>
      <c r="AP3" s="10"/>
      <c r="AQ3" s="10"/>
      <c r="AR3" s="10"/>
      <c r="AS3" s="133"/>
      <c r="AT3" s="19"/>
      <c r="AU3" s="19"/>
      <c r="AV3" s="10"/>
      <c r="AW3" s="10"/>
      <c r="AX3" s="10"/>
      <c r="AY3" s="10"/>
      <c r="AZ3" s="11"/>
      <c r="BA3" s="11"/>
      <c r="BB3" s="11"/>
      <c r="BC3" s="10"/>
      <c r="BH3" s="133"/>
      <c r="BI3" s="19"/>
      <c r="BJ3" s="19"/>
      <c r="BX3" s="133"/>
      <c r="BY3" s="19"/>
      <c r="BZ3" s="19"/>
      <c r="CM3" s="133"/>
      <c r="CN3" s="19"/>
      <c r="CO3" s="19"/>
      <c r="DD3" s="133"/>
      <c r="DE3" s="19"/>
      <c r="DF3" s="19"/>
      <c r="DT3" s="133"/>
      <c r="DU3" s="19"/>
      <c r="DV3" s="19"/>
      <c r="EI3" s="133"/>
      <c r="EJ3" s="19"/>
      <c r="EK3" s="19"/>
      <c r="EW3" s="133"/>
      <c r="EX3" s="19"/>
      <c r="EY3" s="19"/>
      <c r="FN3" s="19"/>
      <c r="FO3" s="19"/>
      <c r="FU3" s="19"/>
      <c r="FV3" s="19"/>
      <c r="FW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</row>
    <row r="4" s="143" customFormat="true" ht="12.75" hidden="false" customHeight="true" outlineLevel="0" collapsed="false">
      <c r="A4" s="21" t="s">
        <v>27</v>
      </c>
      <c r="B4" s="21" t="s">
        <v>28</v>
      </c>
      <c r="C4" s="134" t="s">
        <v>247</v>
      </c>
      <c r="D4" s="134"/>
      <c r="E4" s="134"/>
      <c r="F4" s="134"/>
      <c r="G4" s="134"/>
      <c r="H4" s="135" t="s">
        <v>247</v>
      </c>
      <c r="I4" s="135"/>
      <c r="J4" s="135"/>
      <c r="K4" s="135"/>
      <c r="L4" s="135"/>
      <c r="M4" s="135"/>
      <c r="N4" s="135"/>
      <c r="O4" s="27" t="s">
        <v>27</v>
      </c>
      <c r="P4" s="21" t="s">
        <v>27</v>
      </c>
      <c r="Q4" s="21" t="s">
        <v>28</v>
      </c>
      <c r="R4" s="134" t="s">
        <v>248</v>
      </c>
      <c r="S4" s="134"/>
      <c r="T4" s="134"/>
      <c r="U4" s="134"/>
      <c r="V4" s="134"/>
      <c r="W4" s="135" t="s">
        <v>248</v>
      </c>
      <c r="X4" s="135"/>
      <c r="Y4" s="135"/>
      <c r="Z4" s="135"/>
      <c r="AA4" s="135"/>
      <c r="AB4" s="135"/>
      <c r="AC4" s="135"/>
      <c r="AD4" s="27" t="s">
        <v>27</v>
      </c>
      <c r="AE4" s="21" t="s">
        <v>27</v>
      </c>
      <c r="AF4" s="21" t="s">
        <v>28</v>
      </c>
      <c r="AG4" s="34" t="s">
        <v>249</v>
      </c>
      <c r="AH4" s="34"/>
      <c r="AI4" s="34"/>
      <c r="AJ4" s="32" t="s">
        <v>250</v>
      </c>
      <c r="AK4" s="32"/>
      <c r="AL4" s="33" t="s">
        <v>251</v>
      </c>
      <c r="AM4" s="33"/>
      <c r="AN4" s="33"/>
      <c r="AO4" s="33"/>
      <c r="AP4" s="33"/>
      <c r="AQ4" s="33"/>
      <c r="AR4" s="33"/>
      <c r="AS4" s="27" t="s">
        <v>27</v>
      </c>
      <c r="AT4" s="21" t="s">
        <v>27</v>
      </c>
      <c r="AU4" s="21" t="s">
        <v>28</v>
      </c>
      <c r="AV4" s="32" t="s">
        <v>252</v>
      </c>
      <c r="AW4" s="32"/>
      <c r="AX4" s="32"/>
      <c r="AY4" s="32"/>
      <c r="AZ4" s="33" t="s">
        <v>253</v>
      </c>
      <c r="BA4" s="33"/>
      <c r="BB4" s="33"/>
      <c r="BC4" s="33"/>
      <c r="BD4" s="33"/>
      <c r="BE4" s="33"/>
      <c r="BF4" s="33"/>
      <c r="BG4" s="33"/>
      <c r="BH4" s="27" t="s">
        <v>27</v>
      </c>
      <c r="BI4" s="21" t="s">
        <v>27</v>
      </c>
      <c r="BJ4" s="21" t="s">
        <v>28</v>
      </c>
      <c r="BK4" s="136" t="s">
        <v>254</v>
      </c>
      <c r="BL4" s="136"/>
      <c r="BM4" s="136"/>
      <c r="BN4" s="136"/>
      <c r="BO4" s="136"/>
      <c r="BP4" s="137" t="s">
        <v>255</v>
      </c>
      <c r="BQ4" s="137"/>
      <c r="BR4" s="138" t="s">
        <v>256</v>
      </c>
      <c r="BS4" s="138"/>
      <c r="BT4" s="138"/>
      <c r="BU4" s="138"/>
      <c r="BV4" s="138"/>
      <c r="BW4" s="138"/>
      <c r="BX4" s="27" t="s">
        <v>27</v>
      </c>
      <c r="BY4" s="21" t="s">
        <v>27</v>
      </c>
      <c r="BZ4" s="21" t="s">
        <v>28</v>
      </c>
      <c r="CA4" s="139" t="s">
        <v>257</v>
      </c>
      <c r="CB4" s="139"/>
      <c r="CC4" s="139"/>
      <c r="CD4" s="139"/>
      <c r="CE4" s="140" t="str">
        <f aca="false">"Juni 2011"</f>
        <v>Juni 2011</v>
      </c>
      <c r="CF4" s="140"/>
      <c r="CG4" s="138" t="s">
        <v>258</v>
      </c>
      <c r="CH4" s="138"/>
      <c r="CI4" s="34" t="s">
        <v>259</v>
      </c>
      <c r="CJ4" s="34"/>
      <c r="CK4" s="138" t="s">
        <v>260</v>
      </c>
      <c r="CL4" s="138"/>
      <c r="CM4" s="27" t="s">
        <v>27</v>
      </c>
      <c r="CN4" s="21" t="s">
        <v>27</v>
      </c>
      <c r="CO4" s="21" t="s">
        <v>28</v>
      </c>
      <c r="CP4" s="31" t="s">
        <v>261</v>
      </c>
      <c r="CQ4" s="31"/>
      <c r="CR4" s="31"/>
      <c r="CS4" s="31"/>
      <c r="CT4" s="31"/>
      <c r="CU4" s="25" t="s">
        <v>262</v>
      </c>
      <c r="CV4" s="25"/>
      <c r="CW4" s="25"/>
      <c r="CX4" s="25"/>
      <c r="CY4" s="25"/>
      <c r="CZ4" s="25"/>
      <c r="DA4" s="25"/>
      <c r="DB4" s="25"/>
      <c r="DC4" s="25"/>
      <c r="DD4" s="27" t="s">
        <v>27</v>
      </c>
      <c r="DE4" s="21" t="s">
        <v>27</v>
      </c>
      <c r="DF4" s="21" t="s">
        <v>28</v>
      </c>
      <c r="DG4" s="134" t="s">
        <v>263</v>
      </c>
      <c r="DH4" s="134"/>
      <c r="DI4" s="134"/>
      <c r="DJ4" s="134"/>
      <c r="DK4" s="134"/>
      <c r="DL4" s="135" t="s">
        <v>264</v>
      </c>
      <c r="DM4" s="135"/>
      <c r="DN4" s="135"/>
      <c r="DO4" s="135"/>
      <c r="DP4" s="135"/>
      <c r="DQ4" s="135"/>
      <c r="DR4" s="135"/>
      <c r="DS4" s="135"/>
      <c r="DT4" s="27" t="s">
        <v>27</v>
      </c>
      <c r="DU4" s="21" t="s">
        <v>27</v>
      </c>
      <c r="DV4" s="21" t="s">
        <v>28</v>
      </c>
      <c r="DW4" s="134" t="s">
        <v>265</v>
      </c>
      <c r="DX4" s="134"/>
      <c r="DY4" s="134"/>
      <c r="DZ4" s="134"/>
      <c r="EA4" s="135" t="s">
        <v>266</v>
      </c>
      <c r="EB4" s="135"/>
      <c r="EC4" s="135"/>
      <c r="ED4" s="135"/>
      <c r="EE4" s="135"/>
      <c r="EF4" s="135"/>
      <c r="EG4" s="135"/>
      <c r="EH4" s="135"/>
      <c r="EI4" s="27" t="s">
        <v>27</v>
      </c>
      <c r="EJ4" s="21" t="s">
        <v>27</v>
      </c>
      <c r="EK4" s="21" t="s">
        <v>28</v>
      </c>
      <c r="EL4" s="134" t="s">
        <v>265</v>
      </c>
      <c r="EM4" s="134"/>
      <c r="EN4" s="134"/>
      <c r="EO4" s="134"/>
      <c r="EP4" s="135" t="s">
        <v>267</v>
      </c>
      <c r="EQ4" s="135"/>
      <c r="ER4" s="135"/>
      <c r="ES4" s="135"/>
      <c r="ET4" s="135"/>
      <c r="EU4" s="135"/>
      <c r="EV4" s="135"/>
      <c r="EW4" s="27" t="s">
        <v>27</v>
      </c>
      <c r="EX4" s="21" t="s">
        <v>27</v>
      </c>
      <c r="EY4" s="21" t="s">
        <v>28</v>
      </c>
      <c r="EZ4" s="141" t="s">
        <v>268</v>
      </c>
      <c r="FA4" s="141"/>
      <c r="FB4" s="141"/>
      <c r="FC4" s="141"/>
      <c r="FD4" s="141"/>
      <c r="FE4" s="135" t="s">
        <v>269</v>
      </c>
      <c r="FF4" s="135"/>
      <c r="FG4" s="135"/>
      <c r="FH4" s="135"/>
      <c r="FI4" s="135"/>
      <c r="FJ4" s="135" t="s">
        <v>270</v>
      </c>
      <c r="FK4" s="135"/>
      <c r="FL4" s="135"/>
      <c r="FM4" s="27" t="s">
        <v>27</v>
      </c>
      <c r="FN4" s="21" t="s">
        <v>27</v>
      </c>
      <c r="FO4" s="21" t="s">
        <v>28</v>
      </c>
      <c r="FP4" s="134" t="s">
        <v>271</v>
      </c>
      <c r="FQ4" s="134"/>
      <c r="FR4" s="134"/>
      <c r="FS4" s="134"/>
      <c r="FT4" s="134"/>
      <c r="FU4" s="142" t="s">
        <v>272</v>
      </c>
      <c r="FV4" s="142"/>
      <c r="FW4" s="142"/>
      <c r="FX4" s="31" t="s">
        <v>273</v>
      </c>
      <c r="FY4" s="31"/>
      <c r="FZ4" s="31"/>
      <c r="GA4" s="31"/>
      <c r="GB4" s="31"/>
      <c r="GC4" s="27" t="s">
        <v>27</v>
      </c>
      <c r="GD4" s="21" t="s">
        <v>27</v>
      </c>
      <c r="GE4" s="21" t="s">
        <v>28</v>
      </c>
      <c r="GF4" s="22" t="s">
        <v>274</v>
      </c>
      <c r="GG4" s="22"/>
      <c r="GH4" s="22"/>
      <c r="GI4" s="22"/>
      <c r="GJ4" s="39" t="s">
        <v>275</v>
      </c>
      <c r="GK4" s="39"/>
      <c r="GL4" s="41" t="s">
        <v>276</v>
      </c>
      <c r="GM4" s="41"/>
      <c r="GN4" s="41"/>
      <c r="GO4" s="41"/>
      <c r="GP4" s="41"/>
      <c r="GQ4" s="41"/>
      <c r="GR4" s="41"/>
      <c r="GS4" s="41"/>
      <c r="GT4" s="41"/>
      <c r="GU4" s="27" t="s">
        <v>27</v>
      </c>
      <c r="GV4" s="21" t="s">
        <v>27</v>
      </c>
      <c r="GW4" s="21" t="s">
        <v>28</v>
      </c>
      <c r="GX4" s="31" t="s">
        <v>277</v>
      </c>
      <c r="GY4" s="31"/>
      <c r="GZ4" s="31"/>
      <c r="HA4" s="31"/>
      <c r="HB4" s="31"/>
      <c r="HC4" s="31"/>
      <c r="HD4" s="25" t="s">
        <v>277</v>
      </c>
      <c r="HE4" s="25"/>
      <c r="HF4" s="25"/>
      <c r="HG4" s="25"/>
      <c r="HH4" s="25"/>
      <c r="HI4" s="25"/>
      <c r="HJ4" s="25"/>
      <c r="HK4" s="25"/>
      <c r="HL4" s="25"/>
      <c r="HM4" s="27" t="s">
        <v>27</v>
      </c>
    </row>
    <row r="5" s="12" customFormat="true" ht="12.75" hidden="false" customHeight="true" outlineLevel="0" collapsed="false">
      <c r="A5" s="21"/>
      <c r="B5" s="21"/>
      <c r="C5" s="57" t="s">
        <v>76</v>
      </c>
      <c r="D5" s="144" t="s">
        <v>93</v>
      </c>
      <c r="E5" s="144"/>
      <c r="F5" s="144"/>
      <c r="G5" s="73"/>
      <c r="H5" s="73"/>
      <c r="I5" s="73"/>
      <c r="J5" s="73"/>
      <c r="K5" s="73"/>
      <c r="L5" s="73"/>
      <c r="M5" s="73"/>
      <c r="N5" s="73"/>
      <c r="O5" s="27"/>
      <c r="P5" s="21"/>
      <c r="Q5" s="21"/>
      <c r="R5" s="57" t="s">
        <v>76</v>
      </c>
      <c r="S5" s="144" t="s">
        <v>93</v>
      </c>
      <c r="T5" s="144"/>
      <c r="U5" s="144"/>
      <c r="V5" s="73"/>
      <c r="W5" s="73"/>
      <c r="X5" s="73"/>
      <c r="Y5" s="73"/>
      <c r="Z5" s="73"/>
      <c r="AA5" s="73"/>
      <c r="AB5" s="73"/>
      <c r="AC5" s="73"/>
      <c r="AD5" s="27"/>
      <c r="AE5" s="21"/>
      <c r="AF5" s="21"/>
      <c r="AG5" s="55" t="s">
        <v>278</v>
      </c>
      <c r="AH5" s="52" t="s">
        <v>279</v>
      </c>
      <c r="AI5" s="52"/>
      <c r="AJ5" s="57" t="s">
        <v>192</v>
      </c>
      <c r="AK5" s="53" t="s">
        <v>280</v>
      </c>
      <c r="AL5" s="79" t="s">
        <v>281</v>
      </c>
      <c r="AM5" s="59" t="s">
        <v>282</v>
      </c>
      <c r="AN5" s="59"/>
      <c r="AO5" s="145" t="s">
        <v>283</v>
      </c>
      <c r="AP5" s="145"/>
      <c r="AQ5" s="145"/>
      <c r="AR5" s="145"/>
      <c r="AS5" s="27"/>
      <c r="AT5" s="21"/>
      <c r="AU5" s="21"/>
      <c r="AV5" s="144" t="s">
        <v>284</v>
      </c>
      <c r="AW5" s="144"/>
      <c r="AX5" s="144"/>
      <c r="AY5" s="144"/>
      <c r="AZ5" s="73" t="s">
        <v>285</v>
      </c>
      <c r="BA5" s="73"/>
      <c r="BB5" s="73"/>
      <c r="BC5" s="73"/>
      <c r="BD5" s="56" t="s">
        <v>286</v>
      </c>
      <c r="BE5" s="56"/>
      <c r="BF5" s="56"/>
      <c r="BG5" s="56"/>
      <c r="BH5" s="27"/>
      <c r="BI5" s="21"/>
      <c r="BJ5" s="21"/>
      <c r="BK5" s="55" t="s">
        <v>287</v>
      </c>
      <c r="BL5" s="60" t="s">
        <v>288</v>
      </c>
      <c r="BM5" s="60"/>
      <c r="BN5" s="60"/>
      <c r="BO5" s="60"/>
      <c r="BP5" s="67" t="s">
        <v>289</v>
      </c>
      <c r="BQ5" s="67"/>
      <c r="BR5" s="56" t="s">
        <v>290</v>
      </c>
      <c r="BS5" s="67" t="s">
        <v>279</v>
      </c>
      <c r="BT5" s="67"/>
      <c r="BU5" s="67"/>
      <c r="BV5" s="67"/>
      <c r="BW5" s="67"/>
      <c r="BX5" s="27"/>
      <c r="BY5" s="21"/>
      <c r="BZ5" s="21"/>
      <c r="CA5" s="57" t="s">
        <v>291</v>
      </c>
      <c r="CB5" s="55" t="s">
        <v>280</v>
      </c>
      <c r="CC5" s="146" t="s">
        <v>292</v>
      </c>
      <c r="CD5" s="147" t="s">
        <v>281</v>
      </c>
      <c r="CE5" s="79" t="s">
        <v>293</v>
      </c>
      <c r="CF5" s="59" t="s">
        <v>294</v>
      </c>
      <c r="CG5" s="59" t="s">
        <v>293</v>
      </c>
      <c r="CH5" s="59" t="s">
        <v>294</v>
      </c>
      <c r="CI5" s="57" t="s">
        <v>291</v>
      </c>
      <c r="CJ5" s="55" t="s">
        <v>280</v>
      </c>
      <c r="CK5" s="148" t="s">
        <v>295</v>
      </c>
      <c r="CL5" s="149" t="s">
        <v>294</v>
      </c>
      <c r="CM5" s="27"/>
      <c r="CN5" s="21"/>
      <c r="CO5" s="21"/>
      <c r="CP5" s="52" t="s">
        <v>296</v>
      </c>
      <c r="CQ5" s="52"/>
      <c r="CR5" s="52"/>
      <c r="CS5" s="55" t="s">
        <v>297</v>
      </c>
      <c r="CT5" s="53" t="s">
        <v>298</v>
      </c>
      <c r="CU5" s="67" t="s">
        <v>296</v>
      </c>
      <c r="CV5" s="67"/>
      <c r="CW5" s="67"/>
      <c r="CX5" s="55" t="s">
        <v>297</v>
      </c>
      <c r="CY5" s="150" t="s">
        <v>299</v>
      </c>
      <c r="CZ5" s="150"/>
      <c r="DA5" s="150"/>
      <c r="DB5" s="150"/>
      <c r="DC5" s="55" t="s">
        <v>298</v>
      </c>
      <c r="DD5" s="27"/>
      <c r="DE5" s="21"/>
      <c r="DF5" s="21"/>
      <c r="DG5" s="59" t="s">
        <v>300</v>
      </c>
      <c r="DH5" s="59"/>
      <c r="DI5" s="151" t="s">
        <v>301</v>
      </c>
      <c r="DJ5" s="151"/>
      <c r="DK5" s="151"/>
      <c r="DL5" s="152" t="s">
        <v>302</v>
      </c>
      <c r="DM5" s="153"/>
      <c r="DN5" s="154"/>
      <c r="DO5" s="154"/>
      <c r="DP5" s="154"/>
      <c r="DQ5" s="155"/>
      <c r="DR5" s="58" t="s">
        <v>303</v>
      </c>
      <c r="DS5" s="55" t="s">
        <v>304</v>
      </c>
      <c r="DT5" s="27"/>
      <c r="DU5" s="21"/>
      <c r="DV5" s="21"/>
      <c r="DW5" s="55" t="s">
        <v>305</v>
      </c>
      <c r="DX5" s="72" t="s">
        <v>306</v>
      </c>
      <c r="DY5" s="72"/>
      <c r="DZ5" s="72"/>
      <c r="EA5" s="58" t="s">
        <v>307</v>
      </c>
      <c r="EB5" s="156" t="s">
        <v>308</v>
      </c>
      <c r="EC5" s="156"/>
      <c r="ED5" s="156"/>
      <c r="EE5" s="55" t="s">
        <v>309</v>
      </c>
      <c r="EF5" s="156" t="s">
        <v>308</v>
      </c>
      <c r="EG5" s="156"/>
      <c r="EH5" s="156"/>
      <c r="EI5" s="27"/>
      <c r="EJ5" s="21"/>
      <c r="EK5" s="21"/>
      <c r="EL5" s="55" t="s">
        <v>310</v>
      </c>
      <c r="EM5" s="153" t="s">
        <v>308</v>
      </c>
      <c r="EN5" s="153"/>
      <c r="EO5" s="153"/>
      <c r="EP5" s="157" t="s">
        <v>311</v>
      </c>
      <c r="EQ5" s="59" t="s">
        <v>312</v>
      </c>
      <c r="ER5" s="59"/>
      <c r="ES5" s="55" t="s">
        <v>313</v>
      </c>
      <c r="ET5" s="52" t="s">
        <v>314</v>
      </c>
      <c r="EU5" s="52"/>
      <c r="EV5" s="52"/>
      <c r="EW5" s="27"/>
      <c r="EX5" s="21"/>
      <c r="EY5" s="21"/>
      <c r="EZ5" s="55" t="s">
        <v>76</v>
      </c>
      <c r="FA5" s="60" t="s">
        <v>279</v>
      </c>
      <c r="FB5" s="60"/>
      <c r="FC5" s="60"/>
      <c r="FD5" s="60"/>
      <c r="FE5" s="58" t="s">
        <v>76</v>
      </c>
      <c r="FF5" s="55" t="s">
        <v>315</v>
      </c>
      <c r="FG5" s="156" t="s">
        <v>93</v>
      </c>
      <c r="FH5" s="156"/>
      <c r="FI5" s="55" t="s">
        <v>316</v>
      </c>
      <c r="FJ5" s="54" t="s">
        <v>317</v>
      </c>
      <c r="FK5" s="59" t="s">
        <v>318</v>
      </c>
      <c r="FL5" s="158" t="s">
        <v>319</v>
      </c>
      <c r="FM5" s="27"/>
      <c r="FN5" s="21"/>
      <c r="FO5" s="21"/>
      <c r="FP5" s="63" t="s">
        <v>76</v>
      </c>
      <c r="FQ5" s="59" t="s">
        <v>320</v>
      </c>
      <c r="FR5" s="59" t="s">
        <v>321</v>
      </c>
      <c r="FS5" s="59" t="s">
        <v>318</v>
      </c>
      <c r="FT5" s="147" t="s">
        <v>322</v>
      </c>
      <c r="FU5" s="54" t="s">
        <v>76</v>
      </c>
      <c r="FV5" s="56" t="s">
        <v>323</v>
      </c>
      <c r="FW5" s="56" t="s">
        <v>324</v>
      </c>
      <c r="FX5" s="59" t="s">
        <v>325</v>
      </c>
      <c r="FY5" s="59" t="s">
        <v>326</v>
      </c>
      <c r="FZ5" s="58" t="s">
        <v>327</v>
      </c>
      <c r="GA5" s="55" t="s">
        <v>328</v>
      </c>
      <c r="GB5" s="53" t="s">
        <v>329</v>
      </c>
      <c r="GC5" s="27"/>
      <c r="GD5" s="21"/>
      <c r="GE5" s="21"/>
      <c r="GF5" s="22"/>
      <c r="GG5" s="22"/>
      <c r="GH5" s="22"/>
      <c r="GI5" s="22"/>
      <c r="GJ5" s="39"/>
      <c r="GK5" s="39"/>
      <c r="GL5" s="58" t="s">
        <v>330</v>
      </c>
      <c r="GM5" s="79" t="s">
        <v>308</v>
      </c>
      <c r="GN5" s="79"/>
      <c r="GO5" s="59" t="s">
        <v>331</v>
      </c>
      <c r="GP5" s="59"/>
      <c r="GQ5" s="59"/>
      <c r="GR5" s="59"/>
      <c r="GS5" s="55" t="s">
        <v>332</v>
      </c>
      <c r="GT5" s="58" t="s">
        <v>333</v>
      </c>
      <c r="GU5" s="27"/>
      <c r="GV5" s="21"/>
      <c r="GW5" s="21"/>
      <c r="GX5" s="159" t="s">
        <v>334</v>
      </c>
      <c r="GY5" s="159"/>
      <c r="GZ5" s="160" t="s">
        <v>335</v>
      </c>
      <c r="HA5" s="160"/>
      <c r="HB5" s="160"/>
      <c r="HC5" s="160"/>
      <c r="HD5" s="161" t="s">
        <v>336</v>
      </c>
      <c r="HE5" s="161"/>
      <c r="HF5" s="162" t="s">
        <v>337</v>
      </c>
      <c r="HG5" s="162"/>
      <c r="HH5" s="159" t="s">
        <v>338</v>
      </c>
      <c r="HI5" s="159"/>
      <c r="HJ5" s="163" t="s">
        <v>339</v>
      </c>
      <c r="HK5" s="163"/>
      <c r="HL5" s="163"/>
      <c r="HM5" s="27"/>
    </row>
    <row r="6" s="12" customFormat="true" ht="12.75" hidden="false" customHeight="true" outlineLevel="0" collapsed="false">
      <c r="A6" s="21"/>
      <c r="B6" s="21"/>
      <c r="C6" s="57"/>
      <c r="D6" s="58" t="s">
        <v>340</v>
      </c>
      <c r="E6" s="55" t="s">
        <v>341</v>
      </c>
      <c r="F6" s="66" t="s">
        <v>342</v>
      </c>
      <c r="G6" s="78" t="s">
        <v>343</v>
      </c>
      <c r="H6" s="58" t="s">
        <v>344</v>
      </c>
      <c r="I6" s="57" t="s">
        <v>345</v>
      </c>
      <c r="J6" s="58" t="s">
        <v>346</v>
      </c>
      <c r="K6" s="55" t="s">
        <v>347</v>
      </c>
      <c r="L6" s="55" t="s">
        <v>348</v>
      </c>
      <c r="M6" s="58" t="s">
        <v>349</v>
      </c>
      <c r="N6" s="58" t="s">
        <v>350</v>
      </c>
      <c r="O6" s="27"/>
      <c r="P6" s="21"/>
      <c r="Q6" s="21"/>
      <c r="R6" s="57"/>
      <c r="S6" s="58" t="s">
        <v>351</v>
      </c>
      <c r="T6" s="55" t="s">
        <v>341</v>
      </c>
      <c r="U6" s="66" t="s">
        <v>342</v>
      </c>
      <c r="V6" s="78" t="s">
        <v>343</v>
      </c>
      <c r="W6" s="58" t="s">
        <v>344</v>
      </c>
      <c r="X6" s="57" t="s">
        <v>345</v>
      </c>
      <c r="Y6" s="58" t="s">
        <v>346</v>
      </c>
      <c r="Z6" s="55" t="s">
        <v>347</v>
      </c>
      <c r="AA6" s="55" t="s">
        <v>348</v>
      </c>
      <c r="AB6" s="58" t="s">
        <v>349</v>
      </c>
      <c r="AC6" s="58" t="s">
        <v>350</v>
      </c>
      <c r="AD6" s="27"/>
      <c r="AE6" s="21"/>
      <c r="AF6" s="21"/>
      <c r="AG6" s="55"/>
      <c r="AH6" s="55" t="s">
        <v>352</v>
      </c>
      <c r="AI6" s="164" t="s">
        <v>353</v>
      </c>
      <c r="AJ6" s="57"/>
      <c r="AK6" s="53"/>
      <c r="AL6" s="79"/>
      <c r="AM6" s="63" t="s">
        <v>76</v>
      </c>
      <c r="AN6" s="76" t="s">
        <v>354</v>
      </c>
      <c r="AO6" s="57" t="s">
        <v>192</v>
      </c>
      <c r="AP6" s="55" t="s">
        <v>355</v>
      </c>
      <c r="AQ6" s="59" t="s">
        <v>282</v>
      </c>
      <c r="AR6" s="59"/>
      <c r="AS6" s="27"/>
      <c r="AT6" s="21"/>
      <c r="AU6" s="21"/>
      <c r="AV6" s="57" t="s">
        <v>192</v>
      </c>
      <c r="AW6" s="55" t="s">
        <v>355</v>
      </c>
      <c r="AX6" s="72" t="s">
        <v>282</v>
      </c>
      <c r="AY6" s="72"/>
      <c r="AZ6" s="66" t="s">
        <v>192</v>
      </c>
      <c r="BA6" s="55" t="s">
        <v>355</v>
      </c>
      <c r="BB6" s="72" t="s">
        <v>282</v>
      </c>
      <c r="BC6" s="72"/>
      <c r="BD6" s="57" t="s">
        <v>192</v>
      </c>
      <c r="BE6" s="55" t="s">
        <v>355</v>
      </c>
      <c r="BF6" s="72" t="s">
        <v>282</v>
      </c>
      <c r="BG6" s="72"/>
      <c r="BH6" s="27"/>
      <c r="BI6" s="21"/>
      <c r="BJ6" s="21"/>
      <c r="BK6" s="55"/>
      <c r="BL6" s="63" t="s">
        <v>76</v>
      </c>
      <c r="BM6" s="76" t="s">
        <v>356</v>
      </c>
      <c r="BN6" s="76" t="s">
        <v>357</v>
      </c>
      <c r="BO6" s="72" t="s">
        <v>358</v>
      </c>
      <c r="BP6" s="79" t="s">
        <v>359</v>
      </c>
      <c r="BQ6" s="76" t="s">
        <v>360</v>
      </c>
      <c r="BR6" s="56"/>
      <c r="BS6" s="76" t="s">
        <v>361</v>
      </c>
      <c r="BT6" s="76" t="s">
        <v>362</v>
      </c>
      <c r="BU6" s="79" t="s">
        <v>363</v>
      </c>
      <c r="BV6" s="165" t="s">
        <v>364</v>
      </c>
      <c r="BW6" s="76" t="s">
        <v>365</v>
      </c>
      <c r="BX6" s="27"/>
      <c r="BY6" s="21"/>
      <c r="BZ6" s="21"/>
      <c r="CA6" s="57"/>
      <c r="CB6" s="57"/>
      <c r="CC6" s="146"/>
      <c r="CD6" s="147"/>
      <c r="CE6" s="79"/>
      <c r="CF6" s="59"/>
      <c r="CG6" s="59"/>
      <c r="CH6" s="59"/>
      <c r="CI6" s="57"/>
      <c r="CJ6" s="57"/>
      <c r="CK6" s="148"/>
      <c r="CL6" s="149"/>
      <c r="CM6" s="27"/>
      <c r="CN6" s="21"/>
      <c r="CO6" s="21"/>
      <c r="CP6" s="55" t="s">
        <v>366</v>
      </c>
      <c r="CQ6" s="55" t="s">
        <v>367</v>
      </c>
      <c r="CR6" s="55" t="s">
        <v>368</v>
      </c>
      <c r="CS6" s="55"/>
      <c r="CT6" s="53"/>
      <c r="CU6" s="58" t="s">
        <v>366</v>
      </c>
      <c r="CV6" s="55" t="s">
        <v>367</v>
      </c>
      <c r="CW6" s="55" t="s">
        <v>368</v>
      </c>
      <c r="CX6" s="55"/>
      <c r="CY6" s="55" t="s">
        <v>369</v>
      </c>
      <c r="CZ6" s="55" t="n">
        <v>3</v>
      </c>
      <c r="DA6" s="55" t="n">
        <v>4</v>
      </c>
      <c r="DB6" s="55" t="s">
        <v>370</v>
      </c>
      <c r="DC6" s="55"/>
      <c r="DD6" s="27"/>
      <c r="DE6" s="21"/>
      <c r="DF6" s="21"/>
      <c r="DG6" s="158" t="s">
        <v>76</v>
      </c>
      <c r="DH6" s="164" t="s">
        <v>371</v>
      </c>
      <c r="DI6" s="158" t="s">
        <v>76</v>
      </c>
      <c r="DJ6" s="60" t="s">
        <v>299</v>
      </c>
      <c r="DK6" s="60"/>
      <c r="DL6" s="64" t="s">
        <v>299</v>
      </c>
      <c r="DM6" s="64"/>
      <c r="DN6" s="64"/>
      <c r="DO6" s="64"/>
      <c r="DP6" s="64"/>
      <c r="DQ6" s="67"/>
      <c r="DR6" s="58"/>
      <c r="DS6" s="55"/>
      <c r="DT6" s="27"/>
      <c r="DU6" s="21"/>
      <c r="DV6" s="21"/>
      <c r="DW6" s="55"/>
      <c r="DX6" s="55" t="s">
        <v>372</v>
      </c>
      <c r="DY6" s="55" t="s">
        <v>373</v>
      </c>
      <c r="DZ6" s="77" t="s">
        <v>374</v>
      </c>
      <c r="EA6" s="58"/>
      <c r="EB6" s="55" t="s">
        <v>375</v>
      </c>
      <c r="EC6" s="55" t="s">
        <v>373</v>
      </c>
      <c r="ED6" s="55" t="s">
        <v>374</v>
      </c>
      <c r="EE6" s="55"/>
      <c r="EF6" s="55" t="s">
        <v>375</v>
      </c>
      <c r="EG6" s="55" t="s">
        <v>373</v>
      </c>
      <c r="EH6" s="55" t="s">
        <v>374</v>
      </c>
      <c r="EI6" s="27"/>
      <c r="EJ6" s="21"/>
      <c r="EK6" s="21"/>
      <c r="EL6" s="55"/>
      <c r="EM6" s="58" t="s">
        <v>376</v>
      </c>
      <c r="EN6" s="55" t="s">
        <v>373</v>
      </c>
      <c r="EO6" s="53" t="s">
        <v>374</v>
      </c>
      <c r="EP6" s="157"/>
      <c r="EQ6" s="59"/>
      <c r="ER6" s="59"/>
      <c r="ES6" s="55"/>
      <c r="ET6" s="55" t="s">
        <v>377</v>
      </c>
      <c r="EU6" s="55" t="s">
        <v>378</v>
      </c>
      <c r="EV6" s="55" t="s">
        <v>379</v>
      </c>
      <c r="EW6" s="27"/>
      <c r="EX6" s="21"/>
      <c r="EY6" s="21"/>
      <c r="EZ6" s="55"/>
      <c r="FA6" s="55" t="s">
        <v>380</v>
      </c>
      <c r="FB6" s="55" t="s">
        <v>381</v>
      </c>
      <c r="FC6" s="55" t="s">
        <v>382</v>
      </c>
      <c r="FD6" s="53" t="s">
        <v>383</v>
      </c>
      <c r="FE6" s="58"/>
      <c r="FF6" s="55"/>
      <c r="FG6" s="158" t="s">
        <v>384</v>
      </c>
      <c r="FH6" s="158" t="s">
        <v>385</v>
      </c>
      <c r="FI6" s="55"/>
      <c r="FJ6" s="54"/>
      <c r="FK6" s="59"/>
      <c r="FL6" s="158"/>
      <c r="FM6" s="27"/>
      <c r="FN6" s="21"/>
      <c r="FO6" s="21"/>
      <c r="FP6" s="63"/>
      <c r="FQ6" s="59"/>
      <c r="FR6" s="59"/>
      <c r="FS6" s="59"/>
      <c r="FT6" s="147"/>
      <c r="FU6" s="54"/>
      <c r="FV6" s="56"/>
      <c r="FW6" s="56"/>
      <c r="FX6" s="59"/>
      <c r="FY6" s="59"/>
      <c r="FZ6" s="58"/>
      <c r="GA6" s="55"/>
      <c r="GB6" s="53"/>
      <c r="GC6" s="27"/>
      <c r="GD6" s="21"/>
      <c r="GE6" s="21"/>
      <c r="GF6" s="55" t="s">
        <v>76</v>
      </c>
      <c r="GG6" s="55" t="s">
        <v>386</v>
      </c>
      <c r="GH6" s="59" t="s">
        <v>93</v>
      </c>
      <c r="GI6" s="59"/>
      <c r="GJ6" s="55" t="s">
        <v>76</v>
      </c>
      <c r="GK6" s="53" t="s">
        <v>323</v>
      </c>
      <c r="GL6" s="58"/>
      <c r="GM6" s="77" t="s">
        <v>387</v>
      </c>
      <c r="GN6" s="53" t="s">
        <v>388</v>
      </c>
      <c r="GO6" s="146" t="s">
        <v>389</v>
      </c>
      <c r="GP6" s="146"/>
      <c r="GQ6" s="146" t="s">
        <v>390</v>
      </c>
      <c r="GR6" s="146"/>
      <c r="GS6" s="55"/>
      <c r="GT6" s="58"/>
      <c r="GU6" s="27"/>
      <c r="GV6" s="21"/>
      <c r="GW6" s="21"/>
      <c r="GX6" s="159"/>
      <c r="GY6" s="159"/>
      <c r="GZ6" s="59" t="s">
        <v>391</v>
      </c>
      <c r="HA6" s="59"/>
      <c r="HB6" s="72" t="s">
        <v>392</v>
      </c>
      <c r="HC6" s="72"/>
      <c r="HD6" s="161"/>
      <c r="HE6" s="161"/>
      <c r="HF6" s="162"/>
      <c r="HG6" s="162"/>
      <c r="HH6" s="159"/>
      <c r="HI6" s="159"/>
      <c r="HJ6" s="166" t="s">
        <v>76</v>
      </c>
      <c r="HK6" s="167" t="s">
        <v>393</v>
      </c>
      <c r="HL6" s="164" t="s">
        <v>394</v>
      </c>
      <c r="HM6" s="27"/>
    </row>
    <row r="7" s="12" customFormat="true" ht="12.75" hidden="false" customHeight="true" outlineLevel="0" collapsed="false">
      <c r="A7" s="21"/>
      <c r="B7" s="21"/>
      <c r="C7" s="57"/>
      <c r="D7" s="58"/>
      <c r="E7" s="55"/>
      <c r="F7" s="66"/>
      <c r="G7" s="78"/>
      <c r="H7" s="58"/>
      <c r="I7" s="57"/>
      <c r="J7" s="58"/>
      <c r="K7" s="55"/>
      <c r="L7" s="55"/>
      <c r="M7" s="58"/>
      <c r="N7" s="58"/>
      <c r="O7" s="27"/>
      <c r="P7" s="21"/>
      <c r="Q7" s="21"/>
      <c r="R7" s="57"/>
      <c r="S7" s="58"/>
      <c r="T7" s="55"/>
      <c r="U7" s="66"/>
      <c r="V7" s="78"/>
      <c r="W7" s="58"/>
      <c r="X7" s="57"/>
      <c r="Y7" s="58"/>
      <c r="Z7" s="55"/>
      <c r="AA7" s="55"/>
      <c r="AB7" s="58"/>
      <c r="AC7" s="58"/>
      <c r="AD7" s="27"/>
      <c r="AE7" s="21"/>
      <c r="AF7" s="21"/>
      <c r="AG7" s="55"/>
      <c r="AH7" s="55"/>
      <c r="AI7" s="164"/>
      <c r="AJ7" s="57"/>
      <c r="AK7" s="53"/>
      <c r="AL7" s="79"/>
      <c r="AM7" s="63"/>
      <c r="AN7" s="76"/>
      <c r="AO7" s="57"/>
      <c r="AP7" s="55"/>
      <c r="AQ7" s="168" t="s">
        <v>76</v>
      </c>
      <c r="AR7" s="169" t="s">
        <v>395</v>
      </c>
      <c r="AS7" s="27"/>
      <c r="AT7" s="21"/>
      <c r="AU7" s="21"/>
      <c r="AV7" s="57"/>
      <c r="AW7" s="55"/>
      <c r="AX7" s="168" t="s">
        <v>76</v>
      </c>
      <c r="AY7" s="169" t="s">
        <v>395</v>
      </c>
      <c r="AZ7" s="66"/>
      <c r="BA7" s="55"/>
      <c r="BB7" s="168" t="s">
        <v>76</v>
      </c>
      <c r="BC7" s="169" t="s">
        <v>395</v>
      </c>
      <c r="BD7" s="57"/>
      <c r="BE7" s="55"/>
      <c r="BF7" s="168" t="s">
        <v>76</v>
      </c>
      <c r="BG7" s="169" t="s">
        <v>395</v>
      </c>
      <c r="BH7" s="27"/>
      <c r="BI7" s="21"/>
      <c r="BJ7" s="21"/>
      <c r="BK7" s="55"/>
      <c r="BL7" s="63"/>
      <c r="BM7" s="63"/>
      <c r="BN7" s="63"/>
      <c r="BO7" s="72"/>
      <c r="BP7" s="79"/>
      <c r="BQ7" s="76"/>
      <c r="BR7" s="56"/>
      <c r="BS7" s="76"/>
      <c r="BT7" s="76"/>
      <c r="BU7" s="79"/>
      <c r="BV7" s="165"/>
      <c r="BW7" s="76"/>
      <c r="BX7" s="27"/>
      <c r="BY7" s="21"/>
      <c r="BZ7" s="21"/>
      <c r="CA7" s="57"/>
      <c r="CB7" s="57"/>
      <c r="CC7" s="146"/>
      <c r="CD7" s="147"/>
      <c r="CE7" s="79"/>
      <c r="CF7" s="59"/>
      <c r="CG7" s="59"/>
      <c r="CH7" s="59"/>
      <c r="CI7" s="57"/>
      <c r="CJ7" s="57"/>
      <c r="CK7" s="148"/>
      <c r="CL7" s="149"/>
      <c r="CM7" s="27"/>
      <c r="CN7" s="21"/>
      <c r="CO7" s="21"/>
      <c r="CP7" s="55"/>
      <c r="CQ7" s="55"/>
      <c r="CR7" s="55"/>
      <c r="CS7" s="55"/>
      <c r="CT7" s="53"/>
      <c r="CU7" s="58"/>
      <c r="CV7" s="55"/>
      <c r="CW7" s="55"/>
      <c r="CX7" s="55"/>
      <c r="CY7" s="55"/>
      <c r="CZ7" s="55"/>
      <c r="DA7" s="55"/>
      <c r="DB7" s="55"/>
      <c r="DC7" s="55"/>
      <c r="DD7" s="27"/>
      <c r="DE7" s="21"/>
      <c r="DF7" s="21"/>
      <c r="DG7" s="158"/>
      <c r="DH7" s="164"/>
      <c r="DI7" s="158"/>
      <c r="DJ7" s="55" t="n">
        <v>1</v>
      </c>
      <c r="DK7" s="78" t="n">
        <v>2</v>
      </c>
      <c r="DL7" s="66" t="n">
        <v>3</v>
      </c>
      <c r="DM7" s="57" t="n">
        <v>4</v>
      </c>
      <c r="DN7" s="57" t="n">
        <v>5</v>
      </c>
      <c r="DO7" s="55" t="n">
        <v>6</v>
      </c>
      <c r="DP7" s="55" t="s">
        <v>396</v>
      </c>
      <c r="DQ7" s="55" t="s">
        <v>397</v>
      </c>
      <c r="DR7" s="58"/>
      <c r="DS7" s="55"/>
      <c r="DT7" s="27"/>
      <c r="DU7" s="21"/>
      <c r="DV7" s="21"/>
      <c r="DW7" s="55"/>
      <c r="DX7" s="55"/>
      <c r="DY7" s="55"/>
      <c r="DZ7" s="77"/>
      <c r="EA7" s="58"/>
      <c r="EB7" s="55"/>
      <c r="EC7" s="55"/>
      <c r="ED7" s="55"/>
      <c r="EE7" s="55"/>
      <c r="EF7" s="55"/>
      <c r="EG7" s="55"/>
      <c r="EH7" s="55"/>
      <c r="EI7" s="27"/>
      <c r="EJ7" s="21"/>
      <c r="EK7" s="21"/>
      <c r="EL7" s="55"/>
      <c r="EM7" s="58"/>
      <c r="EN7" s="55"/>
      <c r="EO7" s="53"/>
      <c r="EP7" s="157"/>
      <c r="EQ7" s="55" t="s">
        <v>398</v>
      </c>
      <c r="ER7" s="55" t="s">
        <v>399</v>
      </c>
      <c r="ES7" s="55"/>
      <c r="ET7" s="55"/>
      <c r="EU7" s="55"/>
      <c r="EV7" s="55"/>
      <c r="EW7" s="27"/>
      <c r="EX7" s="21"/>
      <c r="EY7" s="21"/>
      <c r="EZ7" s="55"/>
      <c r="FA7" s="55"/>
      <c r="FB7" s="55"/>
      <c r="FC7" s="55"/>
      <c r="FD7" s="53"/>
      <c r="FE7" s="58"/>
      <c r="FF7" s="55"/>
      <c r="FG7" s="55"/>
      <c r="FH7" s="55"/>
      <c r="FI7" s="55"/>
      <c r="FJ7" s="54"/>
      <c r="FK7" s="59"/>
      <c r="FL7" s="158"/>
      <c r="FM7" s="27"/>
      <c r="FN7" s="21"/>
      <c r="FO7" s="21"/>
      <c r="FP7" s="63"/>
      <c r="FQ7" s="59"/>
      <c r="FR7" s="59"/>
      <c r="FS7" s="59"/>
      <c r="FT7" s="147"/>
      <c r="FU7" s="54"/>
      <c r="FV7" s="56"/>
      <c r="FW7" s="56"/>
      <c r="FX7" s="59"/>
      <c r="FY7" s="59"/>
      <c r="FZ7" s="58"/>
      <c r="GA7" s="55"/>
      <c r="GB7" s="53"/>
      <c r="GC7" s="27"/>
      <c r="GD7" s="21"/>
      <c r="GE7" s="21"/>
      <c r="GF7" s="55"/>
      <c r="GG7" s="55"/>
      <c r="GH7" s="158" t="s">
        <v>400</v>
      </c>
      <c r="GI7" s="158" t="s">
        <v>401</v>
      </c>
      <c r="GJ7" s="55"/>
      <c r="GK7" s="53"/>
      <c r="GL7" s="58"/>
      <c r="GM7" s="77"/>
      <c r="GN7" s="53"/>
      <c r="GO7" s="55" t="s">
        <v>402</v>
      </c>
      <c r="GP7" s="58" t="s">
        <v>403</v>
      </c>
      <c r="GQ7" s="55" t="s">
        <v>402</v>
      </c>
      <c r="GR7" s="58" t="s">
        <v>403</v>
      </c>
      <c r="GS7" s="55"/>
      <c r="GT7" s="58"/>
      <c r="GU7" s="27"/>
      <c r="GV7" s="21"/>
      <c r="GW7" s="21"/>
      <c r="GX7" s="55" t="s">
        <v>404</v>
      </c>
      <c r="GY7" s="55" t="s">
        <v>405</v>
      </c>
      <c r="GZ7" s="55" t="s">
        <v>406</v>
      </c>
      <c r="HA7" s="55" t="s">
        <v>407</v>
      </c>
      <c r="HB7" s="55" t="s">
        <v>406</v>
      </c>
      <c r="HC7" s="53" t="s">
        <v>407</v>
      </c>
      <c r="HD7" s="58" t="s">
        <v>404</v>
      </c>
      <c r="HE7" s="55" t="s">
        <v>405</v>
      </c>
      <c r="HF7" s="55" t="s">
        <v>404</v>
      </c>
      <c r="HG7" s="55" t="s">
        <v>405</v>
      </c>
      <c r="HH7" s="55" t="s">
        <v>404</v>
      </c>
      <c r="HI7" s="55" t="s">
        <v>405</v>
      </c>
      <c r="HJ7" s="166"/>
      <c r="HK7" s="166"/>
      <c r="HL7" s="164"/>
      <c r="HM7" s="27"/>
    </row>
    <row r="8" s="12" customFormat="true" ht="12.75" hidden="false" customHeight="true" outlineLevel="0" collapsed="false">
      <c r="A8" s="21"/>
      <c r="B8" s="21"/>
      <c r="C8" s="57"/>
      <c r="D8" s="58"/>
      <c r="E8" s="55"/>
      <c r="F8" s="66"/>
      <c r="G8" s="78"/>
      <c r="H8" s="58"/>
      <c r="I8" s="57"/>
      <c r="J8" s="58"/>
      <c r="K8" s="55"/>
      <c r="L8" s="55"/>
      <c r="M8" s="58"/>
      <c r="N8" s="58"/>
      <c r="O8" s="27"/>
      <c r="P8" s="21"/>
      <c r="Q8" s="21"/>
      <c r="R8" s="57"/>
      <c r="S8" s="58"/>
      <c r="T8" s="55"/>
      <c r="U8" s="66"/>
      <c r="V8" s="78"/>
      <c r="W8" s="58"/>
      <c r="X8" s="57"/>
      <c r="Y8" s="58"/>
      <c r="Z8" s="55"/>
      <c r="AA8" s="55"/>
      <c r="AB8" s="58"/>
      <c r="AC8" s="58"/>
      <c r="AD8" s="27"/>
      <c r="AE8" s="21"/>
      <c r="AF8" s="21"/>
      <c r="AG8" s="55"/>
      <c r="AH8" s="55"/>
      <c r="AI8" s="164"/>
      <c r="AJ8" s="57"/>
      <c r="AK8" s="53"/>
      <c r="AL8" s="170" t="n">
        <v>1000</v>
      </c>
      <c r="AM8" s="170"/>
      <c r="AN8" s="170"/>
      <c r="AO8" s="57"/>
      <c r="AP8" s="57"/>
      <c r="AQ8" s="171" t="n">
        <v>1000</v>
      </c>
      <c r="AR8" s="171"/>
      <c r="AS8" s="27"/>
      <c r="AT8" s="21"/>
      <c r="AU8" s="21"/>
      <c r="AV8" s="57"/>
      <c r="AW8" s="57"/>
      <c r="AX8" s="172" t="n">
        <v>1000</v>
      </c>
      <c r="AY8" s="172"/>
      <c r="AZ8" s="66"/>
      <c r="BA8" s="55"/>
      <c r="BB8" s="171" t="n">
        <v>1000</v>
      </c>
      <c r="BC8" s="171"/>
      <c r="BD8" s="57"/>
      <c r="BE8" s="57"/>
      <c r="BF8" s="171" t="n">
        <v>1000</v>
      </c>
      <c r="BG8" s="171"/>
      <c r="BH8" s="27"/>
      <c r="BI8" s="21"/>
      <c r="BJ8" s="21"/>
      <c r="BK8" s="55"/>
      <c r="BL8" s="171" t="n">
        <v>1000</v>
      </c>
      <c r="BM8" s="171"/>
      <c r="BN8" s="171"/>
      <c r="BO8" s="171"/>
      <c r="BP8" s="171"/>
      <c r="BQ8" s="173" t="s">
        <v>198</v>
      </c>
      <c r="BR8" s="57" t="s">
        <v>408</v>
      </c>
      <c r="BS8" s="57"/>
      <c r="BT8" s="57"/>
      <c r="BU8" s="57"/>
      <c r="BV8" s="57"/>
      <c r="BW8" s="57"/>
      <c r="BX8" s="27"/>
      <c r="BY8" s="21"/>
      <c r="BZ8" s="21"/>
      <c r="CA8" s="57"/>
      <c r="CB8" s="57"/>
      <c r="CC8" s="82" t="n">
        <v>1000</v>
      </c>
      <c r="CD8" s="174"/>
      <c r="CE8" s="175" t="n">
        <v>1000</v>
      </c>
      <c r="CF8" s="175"/>
      <c r="CG8" s="175"/>
      <c r="CH8" s="175"/>
      <c r="CI8" s="57"/>
      <c r="CJ8" s="57"/>
      <c r="CK8" s="171" t="n">
        <v>1000</v>
      </c>
      <c r="CL8" s="171"/>
      <c r="CM8" s="27"/>
      <c r="CN8" s="21"/>
      <c r="CO8" s="21"/>
      <c r="CP8" s="55"/>
      <c r="CQ8" s="55"/>
      <c r="CR8" s="55"/>
      <c r="CS8" s="55"/>
      <c r="CT8" s="53"/>
      <c r="CU8" s="58"/>
      <c r="CV8" s="55"/>
      <c r="CW8" s="55"/>
      <c r="CX8" s="55"/>
      <c r="CY8" s="55"/>
      <c r="CZ8" s="55"/>
      <c r="DA8" s="55"/>
      <c r="DB8" s="55"/>
      <c r="DC8" s="55"/>
      <c r="DD8" s="27"/>
      <c r="DE8" s="21"/>
      <c r="DF8" s="21"/>
      <c r="DG8" s="158"/>
      <c r="DH8" s="164"/>
      <c r="DI8" s="158"/>
      <c r="DJ8" s="55"/>
      <c r="DK8" s="78"/>
      <c r="DL8" s="66"/>
      <c r="DM8" s="57"/>
      <c r="DN8" s="57"/>
      <c r="DO8" s="57"/>
      <c r="DP8" s="57"/>
      <c r="DQ8" s="55"/>
      <c r="DR8" s="58"/>
      <c r="DS8" s="55"/>
      <c r="DT8" s="27"/>
      <c r="DU8" s="21"/>
      <c r="DV8" s="21"/>
      <c r="DW8" s="55"/>
      <c r="DX8" s="55"/>
      <c r="DY8" s="55"/>
      <c r="DZ8" s="77"/>
      <c r="EA8" s="58"/>
      <c r="EB8" s="55"/>
      <c r="EC8" s="55"/>
      <c r="ED8" s="55"/>
      <c r="EE8" s="55"/>
      <c r="EF8" s="55"/>
      <c r="EG8" s="55"/>
      <c r="EH8" s="55"/>
      <c r="EI8" s="27"/>
      <c r="EJ8" s="21"/>
      <c r="EK8" s="21"/>
      <c r="EL8" s="55"/>
      <c r="EM8" s="58"/>
      <c r="EN8" s="55"/>
      <c r="EO8" s="53"/>
      <c r="EP8" s="157"/>
      <c r="EQ8" s="55"/>
      <c r="ER8" s="55"/>
      <c r="ES8" s="55"/>
      <c r="ET8" s="55"/>
      <c r="EU8" s="55"/>
      <c r="EV8" s="55"/>
      <c r="EW8" s="27"/>
      <c r="EX8" s="21"/>
      <c r="EY8" s="21"/>
      <c r="EZ8" s="55"/>
      <c r="FA8" s="55"/>
      <c r="FB8" s="55"/>
      <c r="FC8" s="55"/>
      <c r="FD8" s="53"/>
      <c r="FE8" s="58"/>
      <c r="FF8" s="55"/>
      <c r="FG8" s="55"/>
      <c r="FH8" s="55"/>
      <c r="FI8" s="55"/>
      <c r="FJ8" s="66" t="s">
        <v>391</v>
      </c>
      <c r="FK8" s="66"/>
      <c r="FL8" s="158"/>
      <c r="FM8" s="27"/>
      <c r="FN8" s="21"/>
      <c r="FO8" s="21"/>
      <c r="FP8" s="171" t="n">
        <v>1000</v>
      </c>
      <c r="FQ8" s="57" t="s">
        <v>198</v>
      </c>
      <c r="FR8" s="172" t="n">
        <v>1000</v>
      </c>
      <c r="FS8" s="172"/>
      <c r="FT8" s="172"/>
      <c r="FU8" s="58" t="s">
        <v>391</v>
      </c>
      <c r="FV8" s="58"/>
      <c r="FW8" s="58"/>
      <c r="FX8" s="57" t="s">
        <v>391</v>
      </c>
      <c r="FY8" s="57"/>
      <c r="FZ8" s="58"/>
      <c r="GA8" s="55"/>
      <c r="GB8" s="53"/>
      <c r="GC8" s="27"/>
      <c r="GD8" s="21"/>
      <c r="GE8" s="21"/>
      <c r="GF8" s="55"/>
      <c r="GG8" s="55"/>
      <c r="GH8" s="158"/>
      <c r="GI8" s="158"/>
      <c r="GJ8" s="55"/>
      <c r="GK8" s="53"/>
      <c r="GL8" s="58"/>
      <c r="GM8" s="77"/>
      <c r="GN8" s="53"/>
      <c r="GO8" s="55"/>
      <c r="GP8" s="58"/>
      <c r="GQ8" s="55"/>
      <c r="GR8" s="58"/>
      <c r="GS8" s="55"/>
      <c r="GT8" s="58"/>
      <c r="GU8" s="27"/>
      <c r="GV8" s="21"/>
      <c r="GW8" s="21"/>
      <c r="GX8" s="55"/>
      <c r="GY8" s="55"/>
      <c r="GZ8" s="55"/>
      <c r="HA8" s="55"/>
      <c r="HB8" s="55"/>
      <c r="HC8" s="53"/>
      <c r="HD8" s="58"/>
      <c r="HE8" s="55"/>
      <c r="HF8" s="55"/>
      <c r="HG8" s="55"/>
      <c r="HH8" s="55"/>
      <c r="HI8" s="55"/>
      <c r="HJ8" s="166"/>
      <c r="HK8" s="167"/>
      <c r="HL8" s="164"/>
      <c r="HM8" s="27"/>
    </row>
    <row r="9" s="12" customFormat="true" ht="12.75" hidden="false" customHeight="false" outlineLevel="0" collapsed="false">
      <c r="A9" s="13"/>
      <c r="B9" s="85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89"/>
      <c r="P9" s="13"/>
      <c r="Q9" s="85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89"/>
      <c r="AE9" s="13"/>
      <c r="AF9" s="85"/>
      <c r="AG9" s="86"/>
      <c r="AH9" s="86"/>
      <c r="AI9" s="86"/>
      <c r="AJ9" s="176"/>
      <c r="AK9" s="176"/>
      <c r="AL9" s="176"/>
      <c r="AM9" s="176"/>
      <c r="AN9" s="176"/>
      <c r="AO9" s="176"/>
      <c r="AP9" s="176"/>
      <c r="AQ9" s="176"/>
      <c r="AR9" s="176"/>
      <c r="AS9" s="177"/>
      <c r="AT9" s="13"/>
      <c r="AU9" s="85"/>
      <c r="AV9" s="176"/>
      <c r="AW9" s="176"/>
      <c r="AX9" s="176"/>
      <c r="AY9" s="176"/>
      <c r="AZ9" s="176"/>
      <c r="BA9" s="176"/>
      <c r="BB9" s="176"/>
      <c r="BC9" s="176"/>
      <c r="BD9" s="10"/>
      <c r="BE9" s="10"/>
      <c r="BF9" s="10"/>
      <c r="BG9" s="10"/>
      <c r="BH9" s="177"/>
      <c r="BI9" s="13"/>
      <c r="BJ9" s="85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77"/>
      <c r="BY9" s="13"/>
      <c r="BZ9" s="85"/>
      <c r="CM9" s="177"/>
      <c r="CN9" s="13"/>
      <c r="CO9" s="85"/>
      <c r="DD9" s="177"/>
      <c r="DE9" s="13"/>
      <c r="DF9" s="85"/>
      <c r="DT9" s="177"/>
      <c r="DU9" s="13"/>
      <c r="DV9" s="85"/>
      <c r="EI9" s="177"/>
      <c r="EJ9" s="13"/>
      <c r="EK9" s="85"/>
      <c r="EW9" s="88"/>
      <c r="EX9" s="13"/>
      <c r="EY9" s="85"/>
      <c r="FM9" s="88"/>
      <c r="FN9" s="13"/>
      <c r="FO9" s="85"/>
      <c r="FU9" s="86"/>
      <c r="FV9" s="86"/>
      <c r="FW9" s="86"/>
      <c r="FX9" s="74"/>
      <c r="FY9" s="74"/>
      <c r="FZ9" s="74"/>
      <c r="GA9" s="74"/>
      <c r="GB9" s="74"/>
      <c r="GC9" s="88"/>
      <c r="GD9" s="13"/>
      <c r="GE9" s="85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8"/>
      <c r="GV9" s="13"/>
      <c r="GW9" s="85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8"/>
    </row>
    <row r="10" customFormat="false" ht="12.75" hidden="false" customHeight="false" outlineLevel="0" collapsed="false">
      <c r="A10" s="93" t="n">
        <v>14511</v>
      </c>
      <c r="B10" s="94" t="s">
        <v>199</v>
      </c>
      <c r="C10" s="108" t="n">
        <v>2278</v>
      </c>
      <c r="D10" s="108" t="n">
        <v>1917</v>
      </c>
      <c r="E10" s="108" t="n">
        <v>64</v>
      </c>
      <c r="F10" s="108" t="n">
        <v>272</v>
      </c>
      <c r="G10" s="108" t="n">
        <v>481</v>
      </c>
      <c r="H10" s="108" t="n">
        <v>53</v>
      </c>
      <c r="I10" s="108" t="n">
        <v>165</v>
      </c>
      <c r="J10" s="108" t="n">
        <v>98</v>
      </c>
      <c r="K10" s="108" t="n">
        <v>78</v>
      </c>
      <c r="L10" s="108" t="n">
        <v>39</v>
      </c>
      <c r="M10" s="108" t="n">
        <v>687</v>
      </c>
      <c r="N10" s="108" t="n">
        <v>220</v>
      </c>
      <c r="O10" s="100" t="n">
        <v>14511</v>
      </c>
      <c r="P10" s="93" t="n">
        <v>14511</v>
      </c>
      <c r="Q10" s="94" t="s">
        <v>199</v>
      </c>
      <c r="R10" s="108" t="n">
        <v>2064</v>
      </c>
      <c r="S10" s="108" t="n">
        <v>1719</v>
      </c>
      <c r="T10" s="108" t="n">
        <v>52</v>
      </c>
      <c r="U10" s="108" t="n">
        <v>234</v>
      </c>
      <c r="V10" s="108" t="n">
        <v>547</v>
      </c>
      <c r="W10" s="108" t="n">
        <v>59</v>
      </c>
      <c r="X10" s="108" t="n">
        <v>168</v>
      </c>
      <c r="Y10" s="108" t="n">
        <v>89</v>
      </c>
      <c r="Z10" s="108" t="n">
        <v>81</v>
      </c>
      <c r="AA10" s="108" t="n">
        <v>48</v>
      </c>
      <c r="AB10" s="108" t="n">
        <v>567</v>
      </c>
      <c r="AC10" s="108" t="n">
        <v>126</v>
      </c>
      <c r="AD10" s="100" t="n">
        <v>14511</v>
      </c>
      <c r="AE10" s="93" t="n">
        <v>14511</v>
      </c>
      <c r="AF10" s="94" t="s">
        <v>199</v>
      </c>
      <c r="AG10" s="95" t="n">
        <v>646</v>
      </c>
      <c r="AH10" s="95" t="n">
        <v>139</v>
      </c>
      <c r="AI10" s="95" t="n">
        <v>266</v>
      </c>
      <c r="AJ10" s="95" t="n">
        <v>160</v>
      </c>
      <c r="AK10" s="101" t="n">
        <v>13339</v>
      </c>
      <c r="AL10" s="101" t="n">
        <v>425191</v>
      </c>
      <c r="AM10" s="101" t="n">
        <v>3041173</v>
      </c>
      <c r="AN10" s="101" t="n">
        <v>1015043</v>
      </c>
      <c r="AO10" s="95" t="n">
        <v>61</v>
      </c>
      <c r="AP10" s="95" t="n">
        <v>5124</v>
      </c>
      <c r="AQ10" s="101" t="n">
        <v>771341</v>
      </c>
      <c r="AR10" s="108" t="n">
        <v>161742</v>
      </c>
      <c r="AS10" s="100" t="n">
        <v>14511</v>
      </c>
      <c r="AT10" s="93" t="n">
        <v>14511</v>
      </c>
      <c r="AU10" s="94" t="s">
        <v>199</v>
      </c>
      <c r="AV10" s="108" t="n">
        <v>75</v>
      </c>
      <c r="AW10" s="108" t="n">
        <v>7211</v>
      </c>
      <c r="AX10" s="108" t="n">
        <v>2099750</v>
      </c>
      <c r="AY10" s="108" t="n">
        <v>815549</v>
      </c>
      <c r="AZ10" s="108" t="n">
        <v>1</v>
      </c>
      <c r="BA10" s="108" t="s">
        <v>201</v>
      </c>
      <c r="BB10" s="108" t="s">
        <v>201</v>
      </c>
      <c r="BC10" s="108" t="s">
        <v>201</v>
      </c>
      <c r="BD10" s="108" t="n">
        <v>23</v>
      </c>
      <c r="BE10" s="108" t="s">
        <v>201</v>
      </c>
      <c r="BF10" s="108" t="s">
        <v>201</v>
      </c>
      <c r="BG10" s="108" t="s">
        <v>201</v>
      </c>
      <c r="BH10" s="100" t="n">
        <v>14511</v>
      </c>
      <c r="BI10" s="93" t="n">
        <v>14511</v>
      </c>
      <c r="BJ10" s="94" t="s">
        <v>199</v>
      </c>
      <c r="BK10" s="108" t="n">
        <v>125</v>
      </c>
      <c r="BL10" s="178" t="n">
        <v>107587</v>
      </c>
      <c r="BM10" s="108" t="s">
        <v>201</v>
      </c>
      <c r="BN10" s="108" t="n">
        <v>67635</v>
      </c>
      <c r="BO10" s="108" t="s">
        <v>202</v>
      </c>
      <c r="BP10" s="108" t="s">
        <v>201</v>
      </c>
      <c r="BQ10" s="106" t="n">
        <v>8618</v>
      </c>
      <c r="BR10" s="179" t="n">
        <v>2129949</v>
      </c>
      <c r="BS10" s="179" t="s">
        <v>201</v>
      </c>
      <c r="BT10" s="179" t="n">
        <v>41952</v>
      </c>
      <c r="BU10" s="179" t="n">
        <v>439480</v>
      </c>
      <c r="BV10" s="179" t="n">
        <v>1304587</v>
      </c>
      <c r="BW10" s="179" t="n">
        <v>180448</v>
      </c>
      <c r="BX10" s="100" t="n">
        <v>14511</v>
      </c>
      <c r="BY10" s="93" t="n">
        <v>14511</v>
      </c>
      <c r="BZ10" s="94" t="s">
        <v>199</v>
      </c>
      <c r="CA10" s="95" t="n">
        <v>314</v>
      </c>
      <c r="CB10" s="95" t="n">
        <v>2849</v>
      </c>
      <c r="CC10" s="95" t="n">
        <v>283</v>
      </c>
      <c r="CD10" s="95" t="n">
        <v>5970</v>
      </c>
      <c r="CE10" s="95" t="n">
        <v>35831</v>
      </c>
      <c r="CF10" s="95" t="n">
        <v>35728</v>
      </c>
      <c r="CG10" s="95" t="n">
        <v>439793</v>
      </c>
      <c r="CH10" s="95" t="n">
        <v>438742</v>
      </c>
      <c r="CI10" s="95" t="n">
        <v>84</v>
      </c>
      <c r="CJ10" s="95" t="n">
        <v>2012</v>
      </c>
      <c r="CK10" s="107" t="n">
        <v>230113</v>
      </c>
      <c r="CL10" s="107" t="n">
        <v>219581</v>
      </c>
      <c r="CM10" s="100" t="n">
        <v>14511</v>
      </c>
      <c r="CN10" s="93" t="n">
        <v>14511</v>
      </c>
      <c r="CO10" s="94" t="s">
        <v>199</v>
      </c>
      <c r="CP10" s="95" t="n">
        <v>206</v>
      </c>
      <c r="CQ10" s="95" t="n">
        <v>199</v>
      </c>
      <c r="CR10" s="95" t="n">
        <v>54</v>
      </c>
      <c r="CS10" s="95" t="n">
        <v>179</v>
      </c>
      <c r="CT10" s="95" t="n">
        <v>46205</v>
      </c>
      <c r="CU10" s="95" t="n">
        <v>224</v>
      </c>
      <c r="CV10" s="95" t="n">
        <v>217</v>
      </c>
      <c r="CW10" s="95" t="n">
        <v>66</v>
      </c>
      <c r="CX10" s="95" t="n">
        <v>200</v>
      </c>
      <c r="CY10" s="95" t="n">
        <v>-78</v>
      </c>
      <c r="CZ10" s="108" t="s">
        <v>202</v>
      </c>
      <c r="DA10" s="95" t="n">
        <v>28</v>
      </c>
      <c r="DB10" s="95" t="n">
        <v>250</v>
      </c>
      <c r="DC10" s="95" t="n">
        <v>39244</v>
      </c>
      <c r="DD10" s="100" t="n">
        <v>14511</v>
      </c>
      <c r="DE10" s="93" t="n">
        <v>14511</v>
      </c>
      <c r="DF10" s="94" t="s">
        <v>199</v>
      </c>
      <c r="DG10" s="95" t="n">
        <v>30878</v>
      </c>
      <c r="DH10" s="95" t="n">
        <v>17291</v>
      </c>
      <c r="DI10" s="95" t="n">
        <v>150737</v>
      </c>
      <c r="DJ10" s="95" t="n">
        <v>2375</v>
      </c>
      <c r="DK10" s="95" t="n">
        <v>10815</v>
      </c>
      <c r="DL10" s="95" t="n">
        <v>46284</v>
      </c>
      <c r="DM10" s="95" t="n">
        <v>61282</v>
      </c>
      <c r="DN10" s="95" t="n">
        <v>20749</v>
      </c>
      <c r="DO10" s="95" t="n">
        <v>6084</v>
      </c>
      <c r="DP10" s="95" t="n">
        <v>3148</v>
      </c>
      <c r="DQ10" s="95" t="n">
        <v>23640</v>
      </c>
      <c r="DR10" s="95" t="n">
        <v>97255</v>
      </c>
      <c r="DS10" s="106" t="n">
        <v>620</v>
      </c>
      <c r="DT10" s="100" t="n">
        <v>14511</v>
      </c>
      <c r="DU10" s="93" t="n">
        <v>14511</v>
      </c>
      <c r="DV10" s="94" t="s">
        <v>199</v>
      </c>
      <c r="DW10" s="108" t="n">
        <v>43</v>
      </c>
      <c r="DX10" s="108" t="n">
        <v>37</v>
      </c>
      <c r="DY10" s="108" t="n">
        <v>1</v>
      </c>
      <c r="DZ10" s="108" t="n">
        <v>5</v>
      </c>
      <c r="EA10" s="108" t="n">
        <v>3745</v>
      </c>
      <c r="EB10" s="108" t="n">
        <v>3337</v>
      </c>
      <c r="EC10" s="108" t="s">
        <v>201</v>
      </c>
      <c r="ED10" s="108" t="s">
        <v>201</v>
      </c>
      <c r="EE10" s="178" t="n">
        <v>227482</v>
      </c>
      <c r="EF10" s="178" t="n">
        <v>216914</v>
      </c>
      <c r="EG10" s="108" t="s">
        <v>201</v>
      </c>
      <c r="EH10" s="108" t="s">
        <v>201</v>
      </c>
      <c r="EI10" s="100" t="n">
        <v>14511</v>
      </c>
      <c r="EJ10" s="93" t="n">
        <v>14511</v>
      </c>
      <c r="EK10" s="94" t="s">
        <v>199</v>
      </c>
      <c r="EL10" s="108" t="n">
        <v>437337</v>
      </c>
      <c r="EM10" s="108" t="n">
        <v>383237</v>
      </c>
      <c r="EN10" s="108" t="s">
        <v>201</v>
      </c>
      <c r="EO10" s="108" t="s">
        <v>201</v>
      </c>
      <c r="EP10" s="108" t="n">
        <v>1354</v>
      </c>
      <c r="EQ10" s="108" t="n">
        <v>402</v>
      </c>
      <c r="ER10" s="108" t="n">
        <v>43</v>
      </c>
      <c r="ES10" s="108" t="n">
        <v>909</v>
      </c>
      <c r="ET10" s="108" t="n">
        <v>11</v>
      </c>
      <c r="EU10" s="108" t="n">
        <v>264</v>
      </c>
      <c r="EV10" s="108" t="n">
        <v>890</v>
      </c>
      <c r="EW10" s="100" t="n">
        <v>14511</v>
      </c>
      <c r="EX10" s="93" t="n">
        <v>14511</v>
      </c>
      <c r="EY10" s="94" t="s">
        <v>199</v>
      </c>
      <c r="EZ10" s="95" t="n">
        <v>137685</v>
      </c>
      <c r="FA10" s="95" t="n">
        <v>119936</v>
      </c>
      <c r="FB10" s="95" t="n">
        <v>8987</v>
      </c>
      <c r="FC10" s="95" t="n">
        <v>966</v>
      </c>
      <c r="FD10" s="95" t="n">
        <v>6877</v>
      </c>
      <c r="FE10" s="180" t="n">
        <v>27632</v>
      </c>
      <c r="FF10" s="181" t="n">
        <v>11.4</v>
      </c>
      <c r="FG10" s="180" t="n">
        <v>20729</v>
      </c>
      <c r="FH10" s="182" t="n">
        <v>6607</v>
      </c>
      <c r="FI10" s="180" t="n">
        <v>16345</v>
      </c>
      <c r="FJ10" s="183" t="n">
        <v>766</v>
      </c>
      <c r="FK10" s="184" t="n">
        <v>1811</v>
      </c>
      <c r="FL10" s="185" t="n">
        <v>4377</v>
      </c>
      <c r="FM10" s="100" t="n">
        <v>14511</v>
      </c>
      <c r="FN10" s="93" t="n">
        <v>14511</v>
      </c>
      <c r="FO10" s="94" t="s">
        <v>199</v>
      </c>
      <c r="FP10" s="180" t="n">
        <v>21199</v>
      </c>
      <c r="FQ10" s="11" t="n">
        <v>87</v>
      </c>
      <c r="FR10" s="180" t="n">
        <v>1959</v>
      </c>
      <c r="FS10" s="109" t="n">
        <v>7378</v>
      </c>
      <c r="FT10" s="186" t="n">
        <v>11862</v>
      </c>
      <c r="FU10" s="187" t="n">
        <v>4901</v>
      </c>
      <c r="FV10" s="181" t="n">
        <v>20.2</v>
      </c>
      <c r="FW10" s="188" t="n">
        <v>4798</v>
      </c>
      <c r="FX10" s="109" t="n">
        <v>295</v>
      </c>
      <c r="FY10" s="109" t="n">
        <v>222</v>
      </c>
      <c r="FZ10" s="109" t="n">
        <v>153</v>
      </c>
      <c r="GA10" s="109" t="n">
        <v>1909</v>
      </c>
      <c r="GB10" s="106" t="n">
        <v>8</v>
      </c>
      <c r="GC10" s="100" t="n">
        <v>14511</v>
      </c>
      <c r="GD10" s="93" t="n">
        <v>14511</v>
      </c>
      <c r="GE10" s="94" t="s">
        <v>199</v>
      </c>
      <c r="GF10" s="182" t="n">
        <v>8099</v>
      </c>
      <c r="GG10" s="189" t="n">
        <v>33.3055067791243</v>
      </c>
      <c r="GH10" s="182" t="n">
        <v>6784</v>
      </c>
      <c r="GI10" s="182" t="n">
        <v>3022</v>
      </c>
      <c r="GJ10" s="186" t="n">
        <v>22693</v>
      </c>
      <c r="GK10" s="97" t="n">
        <v>93.3</v>
      </c>
      <c r="GL10" s="185" t="n">
        <v>15805</v>
      </c>
      <c r="GM10" s="185" t="n">
        <v>15604</v>
      </c>
      <c r="GN10" s="185" t="n">
        <v>201</v>
      </c>
      <c r="GO10" s="185" t="n">
        <v>2762</v>
      </c>
      <c r="GP10" s="190" t="n">
        <v>46.6</v>
      </c>
      <c r="GQ10" s="185" t="n">
        <v>5393</v>
      </c>
      <c r="GR10" s="190" t="n">
        <v>97.2</v>
      </c>
      <c r="GS10" s="185" t="n">
        <v>1511</v>
      </c>
      <c r="GT10" s="185" t="n">
        <v>47</v>
      </c>
      <c r="GU10" s="100" t="n">
        <v>14511</v>
      </c>
      <c r="GV10" s="93" t="n">
        <v>14511</v>
      </c>
      <c r="GW10" s="94" t="s">
        <v>199</v>
      </c>
      <c r="GX10" s="109" t="n">
        <v>422</v>
      </c>
      <c r="GY10" s="109" t="n">
        <v>949</v>
      </c>
      <c r="GZ10" s="109" t="n">
        <v>92</v>
      </c>
      <c r="HA10" s="109" t="n">
        <v>147</v>
      </c>
      <c r="HB10" s="109" t="n">
        <v>78</v>
      </c>
      <c r="HC10" s="109" t="n">
        <v>122</v>
      </c>
      <c r="HD10" s="109" t="n">
        <v>19</v>
      </c>
      <c r="HE10" s="109" t="n">
        <v>25</v>
      </c>
      <c r="HF10" s="109" t="n">
        <v>152</v>
      </c>
      <c r="HG10" s="109" t="n">
        <v>44</v>
      </c>
      <c r="HH10" s="109" t="n">
        <v>199</v>
      </c>
      <c r="HI10" s="109" t="n">
        <v>91</v>
      </c>
      <c r="HJ10" s="191" t="n">
        <v>94213</v>
      </c>
      <c r="HK10" s="191" t="n">
        <v>58246</v>
      </c>
      <c r="HL10" s="192" t="n">
        <v>388.22748944061</v>
      </c>
      <c r="HM10" s="100" t="n">
        <v>14511</v>
      </c>
    </row>
    <row r="11" customFormat="false" ht="24.95" hidden="false" customHeight="true" outlineLevel="0" collapsed="false">
      <c r="A11" s="93" t="n">
        <v>14521</v>
      </c>
      <c r="B11" s="112" t="s">
        <v>203</v>
      </c>
      <c r="C11" s="108" t="n">
        <v>2526</v>
      </c>
      <c r="D11" s="108" t="n">
        <v>2023</v>
      </c>
      <c r="E11" s="108" t="n">
        <v>148</v>
      </c>
      <c r="F11" s="108" t="n">
        <v>293</v>
      </c>
      <c r="G11" s="108" t="n">
        <v>690</v>
      </c>
      <c r="H11" s="108" t="n">
        <v>55</v>
      </c>
      <c r="I11" s="108" t="n">
        <v>176</v>
      </c>
      <c r="J11" s="108" t="n">
        <v>68</v>
      </c>
      <c r="K11" s="108" t="n">
        <v>83</v>
      </c>
      <c r="L11" s="108" t="n">
        <v>27</v>
      </c>
      <c r="M11" s="108" t="n">
        <v>542</v>
      </c>
      <c r="N11" s="108" t="n">
        <v>169</v>
      </c>
      <c r="O11" s="100" t="n">
        <v>14521</v>
      </c>
      <c r="P11" s="93" t="n">
        <v>14521</v>
      </c>
      <c r="Q11" s="112" t="s">
        <v>203</v>
      </c>
      <c r="R11" s="108" t="n">
        <v>2475</v>
      </c>
      <c r="S11" s="108" t="n">
        <v>1970</v>
      </c>
      <c r="T11" s="108" t="n">
        <v>138</v>
      </c>
      <c r="U11" s="108" t="n">
        <v>268</v>
      </c>
      <c r="V11" s="108" t="n">
        <v>787</v>
      </c>
      <c r="W11" s="108" t="n">
        <v>83</v>
      </c>
      <c r="X11" s="108" t="n">
        <v>199</v>
      </c>
      <c r="Y11" s="108" t="n">
        <v>55</v>
      </c>
      <c r="Z11" s="108" t="n">
        <v>135</v>
      </c>
      <c r="AA11" s="108" t="n">
        <v>35</v>
      </c>
      <c r="AB11" s="108" t="n">
        <v>455</v>
      </c>
      <c r="AC11" s="108" t="n">
        <v>149</v>
      </c>
      <c r="AD11" s="100" t="n">
        <v>14521</v>
      </c>
      <c r="AE11" s="93" t="n">
        <v>14521</v>
      </c>
      <c r="AF11" s="112" t="s">
        <v>203</v>
      </c>
      <c r="AG11" s="95" t="n">
        <v>536</v>
      </c>
      <c r="AH11" s="95" t="n">
        <v>111</v>
      </c>
      <c r="AI11" s="95" t="n">
        <v>240</v>
      </c>
      <c r="AJ11" s="95" t="n">
        <v>410</v>
      </c>
      <c r="AK11" s="101" t="n">
        <v>30332</v>
      </c>
      <c r="AL11" s="101" t="n">
        <v>717100</v>
      </c>
      <c r="AM11" s="101" t="n">
        <v>4203296</v>
      </c>
      <c r="AN11" s="101" t="n">
        <v>1068029</v>
      </c>
      <c r="AO11" s="95" t="n">
        <v>211</v>
      </c>
      <c r="AP11" s="95" t="n">
        <v>18331</v>
      </c>
      <c r="AQ11" s="101" t="n">
        <v>2597374</v>
      </c>
      <c r="AR11" s="95" t="n">
        <v>701577</v>
      </c>
      <c r="AS11" s="100" t="n">
        <v>14521</v>
      </c>
      <c r="AT11" s="93" t="n">
        <v>14521</v>
      </c>
      <c r="AU11" s="112" t="s">
        <v>203</v>
      </c>
      <c r="AV11" s="108" t="n">
        <v>117</v>
      </c>
      <c r="AW11" s="108" t="n">
        <v>8225</v>
      </c>
      <c r="AX11" s="108" t="n">
        <v>1139229</v>
      </c>
      <c r="AY11" s="108" t="n">
        <v>262618</v>
      </c>
      <c r="AZ11" s="108" t="n">
        <v>14</v>
      </c>
      <c r="BA11" s="108" t="n">
        <v>601</v>
      </c>
      <c r="BB11" s="108" t="n">
        <v>53767</v>
      </c>
      <c r="BC11" s="108" t="n">
        <v>7073</v>
      </c>
      <c r="BD11" s="108" t="n">
        <v>68</v>
      </c>
      <c r="BE11" s="108" t="n">
        <v>3175</v>
      </c>
      <c r="BF11" s="108" t="n">
        <v>412926</v>
      </c>
      <c r="BG11" s="108" t="n">
        <v>96760</v>
      </c>
      <c r="BH11" s="100" t="n">
        <v>14521</v>
      </c>
      <c r="BI11" s="93" t="n">
        <v>14521</v>
      </c>
      <c r="BJ11" s="112" t="s">
        <v>203</v>
      </c>
      <c r="BK11" s="108" t="n">
        <v>336</v>
      </c>
      <c r="BL11" s="178" t="n">
        <v>224771</v>
      </c>
      <c r="BM11" s="108" t="n">
        <v>113060</v>
      </c>
      <c r="BN11" s="108" t="n">
        <v>90198</v>
      </c>
      <c r="BO11" s="108" t="n">
        <v>3229</v>
      </c>
      <c r="BP11" s="108" t="n">
        <v>18283</v>
      </c>
      <c r="BQ11" s="106" t="n">
        <v>8045</v>
      </c>
      <c r="BR11" s="179" t="n">
        <v>5559044</v>
      </c>
      <c r="BS11" s="179" t="n">
        <v>926789</v>
      </c>
      <c r="BT11" s="179" t="n">
        <v>302462</v>
      </c>
      <c r="BU11" s="179" t="n">
        <v>1521742</v>
      </c>
      <c r="BV11" s="179" t="n">
        <v>2490122</v>
      </c>
      <c r="BW11" s="179" t="n">
        <v>114084</v>
      </c>
      <c r="BX11" s="100" t="n">
        <v>14521</v>
      </c>
      <c r="BY11" s="93" t="n">
        <v>14521</v>
      </c>
      <c r="BZ11" s="112" t="s">
        <v>203</v>
      </c>
      <c r="CA11" s="95" t="n">
        <v>735</v>
      </c>
      <c r="CB11" s="95" t="n">
        <v>5685</v>
      </c>
      <c r="CC11" s="95" t="n">
        <v>665</v>
      </c>
      <c r="CD11" s="95" t="n">
        <v>10293</v>
      </c>
      <c r="CE11" s="95" t="n">
        <v>47281</v>
      </c>
      <c r="CF11" s="95" t="n">
        <v>47096</v>
      </c>
      <c r="CG11" s="95" t="n">
        <v>464380</v>
      </c>
      <c r="CH11" s="95" t="n">
        <v>461509</v>
      </c>
      <c r="CI11" s="95" t="n">
        <v>116</v>
      </c>
      <c r="CJ11" s="95" t="n">
        <v>2716</v>
      </c>
      <c r="CK11" s="107" t="n">
        <v>212199</v>
      </c>
      <c r="CL11" s="107" t="n">
        <v>209098</v>
      </c>
      <c r="CM11" s="100" t="n">
        <v>14521</v>
      </c>
      <c r="CN11" s="93" t="n">
        <v>14521</v>
      </c>
      <c r="CO11" s="112" t="s">
        <v>203</v>
      </c>
      <c r="CP11" s="95" t="n">
        <v>254</v>
      </c>
      <c r="CQ11" s="95" t="n">
        <v>241</v>
      </c>
      <c r="CR11" s="95" t="n">
        <v>105</v>
      </c>
      <c r="CS11" s="95" t="n">
        <v>426</v>
      </c>
      <c r="CT11" s="95" t="n">
        <v>54650</v>
      </c>
      <c r="CU11" s="95" t="n">
        <v>202</v>
      </c>
      <c r="CV11" s="95" t="n">
        <v>199</v>
      </c>
      <c r="CW11" s="95" t="n">
        <v>112</v>
      </c>
      <c r="CX11" s="95" t="n">
        <v>320</v>
      </c>
      <c r="CY11" s="95" t="n">
        <v>32</v>
      </c>
      <c r="CZ11" s="95" t="n">
        <v>14</v>
      </c>
      <c r="DA11" s="95" t="n">
        <v>28</v>
      </c>
      <c r="DB11" s="95" t="n">
        <v>246</v>
      </c>
      <c r="DC11" s="95" t="n">
        <v>40665</v>
      </c>
      <c r="DD11" s="100" t="n">
        <v>14521</v>
      </c>
      <c r="DE11" s="93" t="n">
        <v>14521</v>
      </c>
      <c r="DF11" s="112" t="s">
        <v>203</v>
      </c>
      <c r="DG11" s="95" t="n">
        <v>79793</v>
      </c>
      <c r="DH11" s="95" t="n">
        <v>58067</v>
      </c>
      <c r="DI11" s="95" t="n">
        <v>206580</v>
      </c>
      <c r="DJ11" s="95" t="n">
        <v>2629</v>
      </c>
      <c r="DK11" s="95" t="n">
        <v>10802</v>
      </c>
      <c r="DL11" s="95" t="n">
        <v>53626</v>
      </c>
      <c r="DM11" s="95" t="n">
        <v>71418</v>
      </c>
      <c r="DN11" s="95" t="n">
        <v>39058</v>
      </c>
      <c r="DO11" s="95" t="n">
        <v>17843</v>
      </c>
      <c r="DP11" s="95" t="n">
        <v>11204</v>
      </c>
      <c r="DQ11" s="95" t="n">
        <v>84737</v>
      </c>
      <c r="DR11" s="95" t="n">
        <v>143590</v>
      </c>
      <c r="DS11" s="106" t="n">
        <v>568</v>
      </c>
      <c r="DT11" s="100" t="n">
        <v>14521</v>
      </c>
      <c r="DU11" s="93" t="n">
        <v>14521</v>
      </c>
      <c r="DV11" s="112" t="s">
        <v>203</v>
      </c>
      <c r="DW11" s="108" t="n">
        <v>301</v>
      </c>
      <c r="DX11" s="108" t="n">
        <v>234</v>
      </c>
      <c r="DY11" s="108" t="n">
        <v>5</v>
      </c>
      <c r="DZ11" s="108" t="n">
        <v>62</v>
      </c>
      <c r="EA11" s="108" t="n">
        <v>13325</v>
      </c>
      <c r="EB11" s="108" t="n">
        <v>9014</v>
      </c>
      <c r="EC11" s="108" t="n">
        <v>589</v>
      </c>
      <c r="ED11" s="108" t="n">
        <v>3722</v>
      </c>
      <c r="EE11" s="178" t="n">
        <v>556343</v>
      </c>
      <c r="EF11" s="178" t="n">
        <v>419562</v>
      </c>
      <c r="EG11" s="108" t="n">
        <v>10075</v>
      </c>
      <c r="EH11" s="108" t="n">
        <v>126706</v>
      </c>
      <c r="EI11" s="100" t="n">
        <v>14521</v>
      </c>
      <c r="EJ11" s="93" t="n">
        <v>14521</v>
      </c>
      <c r="EK11" s="112" t="s">
        <v>203</v>
      </c>
      <c r="EL11" s="108" t="n">
        <v>1733495</v>
      </c>
      <c r="EM11" s="108" t="n">
        <v>1134832</v>
      </c>
      <c r="EN11" s="108" t="n">
        <v>184751</v>
      </c>
      <c r="EO11" s="108" t="n">
        <v>413912</v>
      </c>
      <c r="EP11" s="108" t="n">
        <v>1555</v>
      </c>
      <c r="EQ11" s="108" t="n">
        <v>488</v>
      </c>
      <c r="ER11" s="108" t="n">
        <v>57</v>
      </c>
      <c r="ES11" s="108" t="n">
        <v>1010</v>
      </c>
      <c r="ET11" s="108" t="n">
        <v>24</v>
      </c>
      <c r="EU11" s="108" t="n">
        <v>449</v>
      </c>
      <c r="EV11" s="108" t="n">
        <v>881</v>
      </c>
      <c r="EW11" s="100" t="n">
        <v>14521</v>
      </c>
      <c r="EX11" s="93" t="n">
        <v>14521</v>
      </c>
      <c r="EY11" s="112" t="s">
        <v>203</v>
      </c>
      <c r="EZ11" s="95" t="n">
        <v>243648</v>
      </c>
      <c r="FA11" s="95" t="n">
        <v>202997</v>
      </c>
      <c r="FB11" s="95" t="n">
        <v>16186</v>
      </c>
      <c r="FC11" s="95" t="n">
        <v>5776</v>
      </c>
      <c r="FD11" s="95" t="n">
        <v>17041</v>
      </c>
      <c r="FE11" s="180" t="n">
        <v>31126</v>
      </c>
      <c r="FF11" s="181" t="n">
        <v>8.6</v>
      </c>
      <c r="FG11" s="180" t="n">
        <v>24007</v>
      </c>
      <c r="FH11" s="182" t="n">
        <v>6832</v>
      </c>
      <c r="FI11" s="180" t="n">
        <v>17984</v>
      </c>
      <c r="FJ11" s="183" t="n">
        <v>969</v>
      </c>
      <c r="FK11" s="184" t="n">
        <v>1696</v>
      </c>
      <c r="FL11" s="185" t="n">
        <v>4428</v>
      </c>
      <c r="FM11" s="100" t="n">
        <v>14521</v>
      </c>
      <c r="FN11" s="93" t="n">
        <v>14521</v>
      </c>
      <c r="FO11" s="112" t="s">
        <v>203</v>
      </c>
      <c r="FP11" s="180" t="n">
        <v>16168</v>
      </c>
      <c r="FQ11" s="11" t="n">
        <v>44</v>
      </c>
      <c r="FR11" s="180" t="n">
        <v>1280</v>
      </c>
      <c r="FS11" s="109" t="n">
        <v>4666</v>
      </c>
      <c r="FT11" s="186" t="n">
        <v>10222</v>
      </c>
      <c r="FU11" s="187" t="n">
        <v>5719</v>
      </c>
      <c r="FV11" s="181" t="n">
        <v>15.7</v>
      </c>
      <c r="FW11" s="188" t="n">
        <v>4958</v>
      </c>
      <c r="FX11" s="109" t="n">
        <v>370</v>
      </c>
      <c r="FY11" s="109" t="n">
        <v>266</v>
      </c>
      <c r="FZ11" s="109" t="n">
        <v>142</v>
      </c>
      <c r="GA11" s="109" t="n">
        <v>1989</v>
      </c>
      <c r="GB11" s="106" t="n">
        <v>5</v>
      </c>
      <c r="GC11" s="100" t="n">
        <v>14521</v>
      </c>
      <c r="GD11" s="93" t="n">
        <v>14521</v>
      </c>
      <c r="GE11" s="112" t="s">
        <v>203</v>
      </c>
      <c r="GF11" s="182" t="n">
        <v>14115</v>
      </c>
      <c r="GG11" s="189" t="n">
        <v>38.8050838371259</v>
      </c>
      <c r="GH11" s="182" t="n">
        <v>11750</v>
      </c>
      <c r="GI11" s="182" t="n">
        <v>3733</v>
      </c>
      <c r="GJ11" s="186" t="n">
        <v>31887</v>
      </c>
      <c r="GK11" s="97" t="n">
        <v>87.7</v>
      </c>
      <c r="GL11" s="185" t="n">
        <v>21329</v>
      </c>
      <c r="GM11" s="185" t="n">
        <v>21080</v>
      </c>
      <c r="GN11" s="185" t="n">
        <v>250</v>
      </c>
      <c r="GO11" s="185" t="n">
        <v>3471</v>
      </c>
      <c r="GP11" s="190" t="n">
        <v>40.8</v>
      </c>
      <c r="GQ11" s="185" t="n">
        <v>8058</v>
      </c>
      <c r="GR11" s="190" t="n">
        <v>92.9</v>
      </c>
      <c r="GS11" s="185" t="n">
        <v>1979</v>
      </c>
      <c r="GT11" s="185" t="n">
        <v>64</v>
      </c>
      <c r="GU11" s="100" t="n">
        <v>14521</v>
      </c>
      <c r="GV11" s="93" t="n">
        <v>14521</v>
      </c>
      <c r="GW11" s="112" t="s">
        <v>203</v>
      </c>
      <c r="GX11" s="109" t="n">
        <v>528</v>
      </c>
      <c r="GY11" s="109" t="n">
        <v>919</v>
      </c>
      <c r="GZ11" s="109" t="n">
        <v>135</v>
      </c>
      <c r="HA11" s="109" t="n">
        <v>297</v>
      </c>
      <c r="HB11" s="109" t="n">
        <v>90</v>
      </c>
      <c r="HC11" s="109" t="n">
        <v>193</v>
      </c>
      <c r="HD11" s="109" t="n">
        <v>68</v>
      </c>
      <c r="HE11" s="109" t="n">
        <v>41</v>
      </c>
      <c r="HF11" s="109" t="n">
        <v>207</v>
      </c>
      <c r="HG11" s="109" t="n">
        <v>32</v>
      </c>
      <c r="HH11" s="109" t="n">
        <v>120</v>
      </c>
      <c r="HI11" s="109" t="n">
        <v>68</v>
      </c>
      <c r="HJ11" s="191" t="n">
        <v>87908</v>
      </c>
      <c r="HK11" s="191" t="n">
        <v>65201</v>
      </c>
      <c r="HL11" s="192" t="n">
        <v>240.043056556786</v>
      </c>
      <c r="HM11" s="100" t="n">
        <v>14521</v>
      </c>
    </row>
    <row r="12" customFormat="false" ht="12.75" hidden="false" customHeight="false" outlineLevel="0" collapsed="false">
      <c r="A12" s="93" t="n">
        <v>14522</v>
      </c>
      <c r="B12" s="112" t="s">
        <v>204</v>
      </c>
      <c r="C12" s="108" t="n">
        <v>2248</v>
      </c>
      <c r="D12" s="108" t="n">
        <v>1850</v>
      </c>
      <c r="E12" s="108" t="n">
        <v>96</v>
      </c>
      <c r="F12" s="108" t="n">
        <v>295</v>
      </c>
      <c r="G12" s="108" t="n">
        <v>549</v>
      </c>
      <c r="H12" s="108" t="n">
        <v>47</v>
      </c>
      <c r="I12" s="108" t="n">
        <v>131</v>
      </c>
      <c r="J12" s="108" t="n">
        <v>53</v>
      </c>
      <c r="K12" s="108" t="n">
        <v>93</v>
      </c>
      <c r="L12" s="108" t="n">
        <v>25</v>
      </c>
      <c r="M12" s="108" t="n">
        <v>443</v>
      </c>
      <c r="N12" s="108" t="n">
        <v>193</v>
      </c>
      <c r="O12" s="100" t="n">
        <v>14522</v>
      </c>
      <c r="P12" s="93" t="n">
        <v>14522</v>
      </c>
      <c r="Q12" s="112" t="s">
        <v>204</v>
      </c>
      <c r="R12" s="108" t="n">
        <v>2274</v>
      </c>
      <c r="S12" s="108" t="n">
        <v>1802</v>
      </c>
      <c r="T12" s="108" t="n">
        <v>94</v>
      </c>
      <c r="U12" s="108" t="n">
        <v>248</v>
      </c>
      <c r="V12" s="108" t="n">
        <v>716</v>
      </c>
      <c r="W12" s="108" t="n">
        <v>74</v>
      </c>
      <c r="X12" s="108" t="n">
        <v>158</v>
      </c>
      <c r="Y12" s="108" t="n">
        <v>56</v>
      </c>
      <c r="Z12" s="108" t="n">
        <v>152</v>
      </c>
      <c r="AA12" s="108" t="n">
        <v>28</v>
      </c>
      <c r="AB12" s="108" t="n">
        <v>432</v>
      </c>
      <c r="AC12" s="108" t="n">
        <v>152</v>
      </c>
      <c r="AD12" s="100" t="n">
        <v>14522</v>
      </c>
      <c r="AE12" s="93" t="n">
        <v>14522</v>
      </c>
      <c r="AF12" s="112" t="s">
        <v>204</v>
      </c>
      <c r="AG12" s="95" t="n">
        <v>482</v>
      </c>
      <c r="AH12" s="95" t="n">
        <v>100</v>
      </c>
      <c r="AI12" s="95" t="n">
        <v>266</v>
      </c>
      <c r="AJ12" s="95" t="n">
        <v>364</v>
      </c>
      <c r="AK12" s="101" t="n">
        <v>27079</v>
      </c>
      <c r="AL12" s="101" t="n">
        <v>753924</v>
      </c>
      <c r="AM12" s="101" t="n">
        <v>6325612</v>
      </c>
      <c r="AN12" s="101" t="n">
        <v>1833471</v>
      </c>
      <c r="AO12" s="95" t="n">
        <v>180</v>
      </c>
      <c r="AP12" s="95" t="n">
        <v>14889</v>
      </c>
      <c r="AQ12" s="101" t="n">
        <v>3943239</v>
      </c>
      <c r="AR12" s="95" t="n">
        <v>1289006</v>
      </c>
      <c r="AS12" s="100" t="n">
        <v>14522</v>
      </c>
      <c r="AT12" s="93" t="n">
        <v>14522</v>
      </c>
      <c r="AU12" s="112" t="s">
        <v>204</v>
      </c>
      <c r="AV12" s="108" t="n">
        <v>94</v>
      </c>
      <c r="AW12" s="108" t="n">
        <v>7284</v>
      </c>
      <c r="AX12" s="108" t="n">
        <v>1459893</v>
      </c>
      <c r="AY12" s="108" t="n">
        <v>452539</v>
      </c>
      <c r="AZ12" s="108" t="n">
        <v>21</v>
      </c>
      <c r="BA12" s="108" t="n">
        <v>1124</v>
      </c>
      <c r="BB12" s="108" t="n">
        <v>166768</v>
      </c>
      <c r="BC12" s="108" t="n">
        <v>16691</v>
      </c>
      <c r="BD12" s="108" t="n">
        <v>69</v>
      </c>
      <c r="BE12" s="108" t="n">
        <v>3782</v>
      </c>
      <c r="BF12" s="108" t="n">
        <v>755713</v>
      </c>
      <c r="BG12" s="108" t="n">
        <v>75236</v>
      </c>
      <c r="BH12" s="100" t="n">
        <v>14522</v>
      </c>
      <c r="BI12" s="93" t="n">
        <v>14522</v>
      </c>
      <c r="BJ12" s="112" t="s">
        <v>204</v>
      </c>
      <c r="BK12" s="108" t="n">
        <v>292</v>
      </c>
      <c r="BL12" s="178" t="n">
        <v>249176</v>
      </c>
      <c r="BM12" s="108" t="n">
        <v>179071</v>
      </c>
      <c r="BN12" s="108" t="n">
        <v>40768</v>
      </c>
      <c r="BO12" s="108" t="n">
        <v>5445</v>
      </c>
      <c r="BP12" s="108" t="n">
        <v>23891</v>
      </c>
      <c r="BQ12" s="106" t="n">
        <v>9674</v>
      </c>
      <c r="BR12" s="179" t="n">
        <v>13904602</v>
      </c>
      <c r="BS12" s="179" t="n">
        <v>886594</v>
      </c>
      <c r="BT12" s="179" t="n">
        <v>363321</v>
      </c>
      <c r="BU12" s="179" t="n">
        <v>6814147</v>
      </c>
      <c r="BV12" s="179" t="n">
        <v>4391804</v>
      </c>
      <c r="BW12" s="179" t="n">
        <v>88998</v>
      </c>
      <c r="BX12" s="100" t="n">
        <v>14522</v>
      </c>
      <c r="BY12" s="93" t="n">
        <v>14522</v>
      </c>
      <c r="BZ12" s="112" t="s">
        <v>204</v>
      </c>
      <c r="CA12" s="95" t="n">
        <v>573</v>
      </c>
      <c r="CB12" s="95" t="n">
        <v>4688</v>
      </c>
      <c r="CC12" s="95" t="n">
        <v>545</v>
      </c>
      <c r="CD12" s="95" t="n">
        <v>8790</v>
      </c>
      <c r="CE12" s="95" t="n">
        <v>40509</v>
      </c>
      <c r="CF12" s="95" t="n">
        <v>40234</v>
      </c>
      <c r="CG12" s="95" t="n">
        <v>409660</v>
      </c>
      <c r="CH12" s="95" t="n">
        <v>405371</v>
      </c>
      <c r="CI12" s="95" t="n">
        <v>106</v>
      </c>
      <c r="CJ12" s="95" t="n">
        <v>2851</v>
      </c>
      <c r="CK12" s="107" t="n">
        <v>265590</v>
      </c>
      <c r="CL12" s="107" t="n">
        <v>258113</v>
      </c>
      <c r="CM12" s="100" t="n">
        <v>14522</v>
      </c>
      <c r="CN12" s="93" t="n">
        <v>14522</v>
      </c>
      <c r="CO12" s="112" t="s">
        <v>204</v>
      </c>
      <c r="CP12" s="95" t="n">
        <v>225</v>
      </c>
      <c r="CQ12" s="95" t="n">
        <v>222</v>
      </c>
      <c r="CR12" s="95" t="n">
        <v>138</v>
      </c>
      <c r="CS12" s="95" t="n">
        <v>331</v>
      </c>
      <c r="CT12" s="95" t="n">
        <v>46935</v>
      </c>
      <c r="CU12" s="95" t="n">
        <v>156</v>
      </c>
      <c r="CV12" s="95" t="n">
        <v>153</v>
      </c>
      <c r="CW12" s="95" t="n">
        <v>83</v>
      </c>
      <c r="CX12" s="95" t="n">
        <v>228</v>
      </c>
      <c r="CY12" s="95" t="n">
        <v>7</v>
      </c>
      <c r="CZ12" s="95" t="n">
        <v>22</v>
      </c>
      <c r="DA12" s="95" t="n">
        <v>25</v>
      </c>
      <c r="DB12" s="95" t="n">
        <v>174</v>
      </c>
      <c r="DC12" s="95" t="n">
        <v>30190</v>
      </c>
      <c r="DD12" s="100" t="n">
        <v>14522</v>
      </c>
      <c r="DE12" s="93" t="n">
        <v>14522</v>
      </c>
      <c r="DF12" s="112" t="s">
        <v>204</v>
      </c>
      <c r="DG12" s="95" t="n">
        <v>74767</v>
      </c>
      <c r="DH12" s="95" t="n">
        <v>57861</v>
      </c>
      <c r="DI12" s="95" t="n">
        <v>178843</v>
      </c>
      <c r="DJ12" s="95" t="n">
        <v>2077</v>
      </c>
      <c r="DK12" s="95" t="n">
        <v>8635</v>
      </c>
      <c r="DL12" s="95" t="n">
        <v>44676</v>
      </c>
      <c r="DM12" s="95" t="n">
        <v>63173</v>
      </c>
      <c r="DN12" s="95" t="n">
        <v>33949</v>
      </c>
      <c r="DO12" s="95" t="n">
        <v>15548</v>
      </c>
      <c r="DP12" s="95" t="n">
        <v>10785</v>
      </c>
      <c r="DQ12" s="95" t="n">
        <v>82664</v>
      </c>
      <c r="DR12" s="95" t="n">
        <v>127156</v>
      </c>
      <c r="DS12" s="106" t="n">
        <v>550</v>
      </c>
      <c r="DT12" s="100" t="n">
        <v>14522</v>
      </c>
      <c r="DU12" s="93" t="n">
        <v>14522</v>
      </c>
      <c r="DV12" s="112" t="s">
        <v>204</v>
      </c>
      <c r="DW12" s="108" t="n">
        <v>179</v>
      </c>
      <c r="DX12" s="108" t="n">
        <v>140</v>
      </c>
      <c r="DY12" s="108" t="n">
        <v>1</v>
      </c>
      <c r="DZ12" s="108" t="n">
        <v>38</v>
      </c>
      <c r="EA12" s="108" t="n">
        <v>7327</v>
      </c>
      <c r="EB12" s="108" t="n">
        <v>4969</v>
      </c>
      <c r="EC12" s="108" t="s">
        <v>201</v>
      </c>
      <c r="ED12" s="108" t="s">
        <v>201</v>
      </c>
      <c r="EE12" s="178" t="n">
        <v>303051</v>
      </c>
      <c r="EF12" s="178" t="n">
        <v>242549</v>
      </c>
      <c r="EG12" s="108" t="s">
        <v>201</v>
      </c>
      <c r="EH12" s="108" t="s">
        <v>201</v>
      </c>
      <c r="EI12" s="100" t="n">
        <v>14522</v>
      </c>
      <c r="EJ12" s="93" t="n">
        <v>14522</v>
      </c>
      <c r="EK12" s="112" t="s">
        <v>204</v>
      </c>
      <c r="EL12" s="108" t="n">
        <v>768304</v>
      </c>
      <c r="EM12" s="108" t="n">
        <v>516642</v>
      </c>
      <c r="EN12" s="108" t="s">
        <v>201</v>
      </c>
      <c r="EO12" s="108" t="s">
        <v>201</v>
      </c>
      <c r="EP12" s="108" t="n">
        <v>1510</v>
      </c>
      <c r="EQ12" s="108" t="n">
        <v>477</v>
      </c>
      <c r="ER12" s="108" t="n">
        <v>43</v>
      </c>
      <c r="ES12" s="108" t="n">
        <v>990</v>
      </c>
      <c r="ET12" s="108" t="n">
        <v>31</v>
      </c>
      <c r="EU12" s="108" t="n">
        <v>364</v>
      </c>
      <c r="EV12" s="108" t="n">
        <v>928</v>
      </c>
      <c r="EW12" s="100" t="n">
        <v>14522</v>
      </c>
      <c r="EX12" s="93" t="n">
        <v>14522</v>
      </c>
      <c r="EY12" s="112" t="s">
        <v>204</v>
      </c>
      <c r="EZ12" s="95" t="n">
        <v>219305</v>
      </c>
      <c r="FA12" s="95" t="n">
        <v>180230</v>
      </c>
      <c r="FB12" s="95" t="n">
        <v>15430</v>
      </c>
      <c r="FC12" s="95" t="n">
        <v>7048</v>
      </c>
      <c r="FD12" s="95" t="n">
        <v>14816</v>
      </c>
      <c r="FE12" s="180" t="n">
        <v>27743</v>
      </c>
      <c r="FF12" s="181" t="n">
        <v>8.5</v>
      </c>
      <c r="FG12" s="180" t="n">
        <v>21268</v>
      </c>
      <c r="FH12" s="182" t="n">
        <v>6150</v>
      </c>
      <c r="FI12" s="180" t="n">
        <v>15966</v>
      </c>
      <c r="FJ12" s="183" t="n">
        <v>907</v>
      </c>
      <c r="FK12" s="184" t="n">
        <v>1536</v>
      </c>
      <c r="FL12" s="185" t="n">
        <v>4407</v>
      </c>
      <c r="FM12" s="100" t="n">
        <v>14522</v>
      </c>
      <c r="FN12" s="93" t="n">
        <v>14522</v>
      </c>
      <c r="FO12" s="112" t="s">
        <v>204</v>
      </c>
      <c r="FP12" s="180" t="n">
        <v>14080</v>
      </c>
      <c r="FQ12" s="11" t="n">
        <v>43</v>
      </c>
      <c r="FR12" s="180" t="n">
        <v>1187</v>
      </c>
      <c r="FS12" s="109" t="n">
        <v>4468</v>
      </c>
      <c r="FT12" s="186" t="n">
        <v>8425</v>
      </c>
      <c r="FU12" s="187" t="n">
        <v>5268</v>
      </c>
      <c r="FV12" s="181" t="n">
        <v>16.2</v>
      </c>
      <c r="FW12" s="188" t="n">
        <v>4719</v>
      </c>
      <c r="FX12" s="109" t="n">
        <v>358</v>
      </c>
      <c r="FY12" s="109" t="n">
        <v>275</v>
      </c>
      <c r="FZ12" s="109" t="n">
        <v>171</v>
      </c>
      <c r="GA12" s="109" t="n">
        <v>2273</v>
      </c>
      <c r="GB12" s="106" t="n">
        <v>7</v>
      </c>
      <c r="GC12" s="100" t="n">
        <v>14522</v>
      </c>
      <c r="GD12" s="93" t="n">
        <v>14522</v>
      </c>
      <c r="GE12" s="112" t="s">
        <v>204</v>
      </c>
      <c r="GF12" s="182" t="n">
        <v>11100</v>
      </c>
      <c r="GG12" s="189" t="n">
        <v>34.1639376554305</v>
      </c>
      <c r="GH12" s="182" t="n">
        <v>9308</v>
      </c>
      <c r="GI12" s="182" t="n">
        <v>3563</v>
      </c>
      <c r="GJ12" s="186" t="n">
        <v>26862</v>
      </c>
      <c r="GK12" s="97" t="n">
        <v>82.7</v>
      </c>
      <c r="GL12" s="185" t="n">
        <v>20524</v>
      </c>
      <c r="GM12" s="185" t="n">
        <v>20262</v>
      </c>
      <c r="GN12" s="185" t="n">
        <v>262</v>
      </c>
      <c r="GO12" s="185" t="n">
        <v>3619</v>
      </c>
      <c r="GP12" s="190" t="n">
        <v>48.3</v>
      </c>
      <c r="GQ12" s="185" t="n">
        <v>7274</v>
      </c>
      <c r="GR12" s="190" t="n">
        <v>96.5</v>
      </c>
      <c r="GS12" s="185" t="n">
        <v>2017</v>
      </c>
      <c r="GT12" s="185" t="n">
        <v>64</v>
      </c>
      <c r="GU12" s="100" t="n">
        <v>14522</v>
      </c>
      <c r="GV12" s="93" t="n">
        <v>14522</v>
      </c>
      <c r="GW12" s="112" t="s">
        <v>204</v>
      </c>
      <c r="GX12" s="109" t="n">
        <v>511</v>
      </c>
      <c r="GY12" s="109" t="n">
        <v>1021</v>
      </c>
      <c r="GZ12" s="109" t="n">
        <v>86</v>
      </c>
      <c r="HA12" s="109" t="n">
        <v>221</v>
      </c>
      <c r="HB12" s="109" t="n">
        <v>55</v>
      </c>
      <c r="HC12" s="109" t="n">
        <v>134</v>
      </c>
      <c r="HD12" s="109" t="n">
        <v>35</v>
      </c>
      <c r="HE12" s="109" t="n">
        <v>44</v>
      </c>
      <c r="HF12" s="109" t="n">
        <v>195</v>
      </c>
      <c r="HG12" s="109" t="n">
        <v>42</v>
      </c>
      <c r="HH12" s="109" t="n">
        <v>105</v>
      </c>
      <c r="HI12" s="109" t="n">
        <v>44</v>
      </c>
      <c r="HJ12" s="191" t="n">
        <v>92540</v>
      </c>
      <c r="HK12" s="191" t="n">
        <v>69126</v>
      </c>
      <c r="HL12" s="192" t="n">
        <v>283.304334382386</v>
      </c>
      <c r="HM12" s="100" t="n">
        <v>14522</v>
      </c>
    </row>
    <row r="13" customFormat="false" ht="12.75" hidden="false" customHeight="false" outlineLevel="0" collapsed="false">
      <c r="A13" s="93" t="n">
        <v>14523</v>
      </c>
      <c r="B13" s="94" t="s">
        <v>205</v>
      </c>
      <c r="C13" s="108" t="n">
        <v>1672</v>
      </c>
      <c r="D13" s="108" t="n">
        <v>1377</v>
      </c>
      <c r="E13" s="108" t="n">
        <v>92</v>
      </c>
      <c r="F13" s="108" t="n">
        <v>211</v>
      </c>
      <c r="G13" s="108" t="n">
        <v>432</v>
      </c>
      <c r="H13" s="108" t="n">
        <v>37</v>
      </c>
      <c r="I13" s="108" t="n">
        <v>135</v>
      </c>
      <c r="J13" s="108" t="n">
        <v>40</v>
      </c>
      <c r="K13" s="108" t="n">
        <v>87</v>
      </c>
      <c r="L13" s="108" t="n">
        <v>40</v>
      </c>
      <c r="M13" s="108" t="n">
        <v>323</v>
      </c>
      <c r="N13" s="108" t="n">
        <v>102</v>
      </c>
      <c r="O13" s="100" t="n">
        <v>14523</v>
      </c>
      <c r="P13" s="93" t="n">
        <v>14523</v>
      </c>
      <c r="Q13" s="94" t="s">
        <v>205</v>
      </c>
      <c r="R13" s="108" t="n">
        <v>1812</v>
      </c>
      <c r="S13" s="108" t="n">
        <v>1510</v>
      </c>
      <c r="T13" s="108" t="n">
        <v>84</v>
      </c>
      <c r="U13" s="108" t="n">
        <v>226</v>
      </c>
      <c r="V13" s="108" t="n">
        <v>552</v>
      </c>
      <c r="W13" s="108" t="n">
        <v>69</v>
      </c>
      <c r="X13" s="108" t="n">
        <v>200</v>
      </c>
      <c r="Y13" s="108" t="n">
        <v>45</v>
      </c>
      <c r="Z13" s="108" t="n">
        <v>121</v>
      </c>
      <c r="AA13" s="108" t="n">
        <v>36</v>
      </c>
      <c r="AB13" s="108" t="n">
        <v>281</v>
      </c>
      <c r="AC13" s="108" t="n">
        <v>102</v>
      </c>
      <c r="AD13" s="100" t="n">
        <v>14523</v>
      </c>
      <c r="AE13" s="93" t="n">
        <v>14523</v>
      </c>
      <c r="AF13" s="94" t="s">
        <v>205</v>
      </c>
      <c r="AG13" s="95" t="n">
        <v>496</v>
      </c>
      <c r="AH13" s="95" t="n">
        <v>75</v>
      </c>
      <c r="AI13" s="95" t="n">
        <v>290</v>
      </c>
      <c r="AJ13" s="95" t="n">
        <v>241</v>
      </c>
      <c r="AK13" s="101" t="n">
        <v>18609</v>
      </c>
      <c r="AL13" s="101" t="n">
        <v>486225</v>
      </c>
      <c r="AM13" s="101" t="n">
        <v>2836937</v>
      </c>
      <c r="AN13" s="101" t="n">
        <v>743497</v>
      </c>
      <c r="AO13" s="95" t="n">
        <v>88</v>
      </c>
      <c r="AP13" s="95" t="n">
        <v>5951</v>
      </c>
      <c r="AQ13" s="101" t="n">
        <v>1001873</v>
      </c>
      <c r="AR13" s="95" t="n">
        <v>312971</v>
      </c>
      <c r="AS13" s="100" t="n">
        <v>14523</v>
      </c>
      <c r="AT13" s="93" t="n">
        <v>14523</v>
      </c>
      <c r="AU13" s="94" t="s">
        <v>205</v>
      </c>
      <c r="AV13" s="108" t="n">
        <v>59</v>
      </c>
      <c r="AW13" s="108" t="n">
        <v>6489</v>
      </c>
      <c r="AX13" s="108" t="n">
        <v>997974</v>
      </c>
      <c r="AY13" s="108" t="n">
        <v>189527</v>
      </c>
      <c r="AZ13" s="108" t="n">
        <v>19</v>
      </c>
      <c r="BA13" s="108" t="n">
        <v>1240</v>
      </c>
      <c r="BB13" s="108" t="n">
        <v>152455</v>
      </c>
      <c r="BC13" s="108" t="n">
        <v>56609</v>
      </c>
      <c r="BD13" s="108" t="n">
        <v>75</v>
      </c>
      <c r="BE13" s="108" t="n">
        <v>4929</v>
      </c>
      <c r="BF13" s="108" t="n">
        <v>684635</v>
      </c>
      <c r="BG13" s="108" t="n">
        <v>184390</v>
      </c>
      <c r="BH13" s="100" t="n">
        <v>14523</v>
      </c>
      <c r="BI13" s="93" t="n">
        <v>14523</v>
      </c>
      <c r="BJ13" s="94" t="s">
        <v>205</v>
      </c>
      <c r="BK13" s="108" t="n">
        <v>202</v>
      </c>
      <c r="BL13" s="178" t="n">
        <v>118597</v>
      </c>
      <c r="BM13" s="108" t="s">
        <v>201</v>
      </c>
      <c r="BN13" s="108" t="n">
        <v>51936</v>
      </c>
      <c r="BO13" s="108" t="s">
        <v>201</v>
      </c>
      <c r="BP13" s="108" t="n">
        <v>28771</v>
      </c>
      <c r="BQ13" s="106" t="n">
        <v>6480</v>
      </c>
      <c r="BR13" s="179" t="n">
        <v>2589569</v>
      </c>
      <c r="BS13" s="179" t="s">
        <v>201</v>
      </c>
      <c r="BT13" s="179" t="n">
        <v>256882</v>
      </c>
      <c r="BU13" s="179" t="n">
        <v>921182</v>
      </c>
      <c r="BV13" s="179" t="n">
        <v>1289538</v>
      </c>
      <c r="BW13" s="179" t="n">
        <v>52419</v>
      </c>
      <c r="BX13" s="100" t="n">
        <v>14523</v>
      </c>
      <c r="BY13" s="93" t="n">
        <v>14523</v>
      </c>
      <c r="BZ13" s="94" t="s">
        <v>205</v>
      </c>
      <c r="CA13" s="95" t="n">
        <v>506</v>
      </c>
      <c r="CB13" s="95" t="n">
        <v>3823</v>
      </c>
      <c r="CC13" s="95" t="n">
        <v>423</v>
      </c>
      <c r="CD13" s="95" t="n">
        <v>7683</v>
      </c>
      <c r="CE13" s="95" t="n">
        <v>50328</v>
      </c>
      <c r="CF13" s="95" t="n">
        <v>50234</v>
      </c>
      <c r="CG13" s="95" t="n">
        <v>521691</v>
      </c>
      <c r="CH13" s="95" t="n">
        <v>519806</v>
      </c>
      <c r="CI13" s="95" t="n">
        <v>69</v>
      </c>
      <c r="CJ13" s="95" t="n">
        <v>1524</v>
      </c>
      <c r="CK13" s="107" t="n">
        <v>117447</v>
      </c>
      <c r="CL13" s="107" t="n">
        <v>114733</v>
      </c>
      <c r="CM13" s="100" t="n">
        <v>14523</v>
      </c>
      <c r="CN13" s="93" t="n">
        <v>14523</v>
      </c>
      <c r="CO13" s="94" t="s">
        <v>205</v>
      </c>
      <c r="CP13" s="95" t="n">
        <v>140</v>
      </c>
      <c r="CQ13" s="95" t="n">
        <v>138</v>
      </c>
      <c r="CR13" s="95" t="n">
        <v>121</v>
      </c>
      <c r="CS13" s="95" t="n">
        <v>201</v>
      </c>
      <c r="CT13" s="95" t="n">
        <v>28910</v>
      </c>
      <c r="CU13" s="95" t="n">
        <v>129</v>
      </c>
      <c r="CV13" s="95" t="n">
        <v>129</v>
      </c>
      <c r="CW13" s="95" t="n">
        <v>71</v>
      </c>
      <c r="CX13" s="95" t="n">
        <v>184</v>
      </c>
      <c r="CY13" s="95" t="n">
        <v>15</v>
      </c>
      <c r="CZ13" s="95" t="n">
        <v>7</v>
      </c>
      <c r="DA13" s="95" t="n">
        <v>10</v>
      </c>
      <c r="DB13" s="95" t="n">
        <v>152</v>
      </c>
      <c r="DC13" s="95" t="n">
        <v>26933</v>
      </c>
      <c r="DD13" s="100" t="n">
        <v>14523</v>
      </c>
      <c r="DE13" s="93" t="n">
        <v>14523</v>
      </c>
      <c r="DF13" s="94" t="s">
        <v>205</v>
      </c>
      <c r="DG13" s="95" t="n">
        <v>57363</v>
      </c>
      <c r="DH13" s="95" t="n">
        <v>42980</v>
      </c>
      <c r="DI13" s="95" t="n">
        <v>147834</v>
      </c>
      <c r="DJ13" s="95" t="n">
        <v>2000</v>
      </c>
      <c r="DK13" s="95" t="n">
        <v>9957</v>
      </c>
      <c r="DL13" s="95" t="n">
        <v>41957</v>
      </c>
      <c r="DM13" s="95" t="n">
        <v>50788</v>
      </c>
      <c r="DN13" s="95" t="n">
        <v>25740</v>
      </c>
      <c r="DO13" s="95" t="n">
        <v>10112</v>
      </c>
      <c r="DP13" s="95" t="n">
        <v>7280</v>
      </c>
      <c r="DQ13" s="95" t="n">
        <v>55639</v>
      </c>
      <c r="DR13" s="95" t="n">
        <v>102874</v>
      </c>
      <c r="DS13" s="106" t="n">
        <v>612</v>
      </c>
      <c r="DT13" s="100" t="n">
        <v>14523</v>
      </c>
      <c r="DU13" s="93" t="n">
        <v>14523</v>
      </c>
      <c r="DV13" s="94" t="s">
        <v>205</v>
      </c>
      <c r="DW13" s="108" t="n">
        <v>161</v>
      </c>
      <c r="DX13" s="108" t="n">
        <v>125</v>
      </c>
      <c r="DY13" s="108" t="n">
        <v>8</v>
      </c>
      <c r="DZ13" s="108" t="n">
        <v>28</v>
      </c>
      <c r="EA13" s="108" t="n">
        <v>8351</v>
      </c>
      <c r="EB13" s="108" t="n">
        <v>3643</v>
      </c>
      <c r="EC13" s="108" t="n">
        <v>1861</v>
      </c>
      <c r="ED13" s="108" t="n">
        <v>2847</v>
      </c>
      <c r="EE13" s="178" t="n">
        <v>289730</v>
      </c>
      <c r="EF13" s="178" t="n">
        <v>149852</v>
      </c>
      <c r="EG13" s="108" t="n">
        <v>24320</v>
      </c>
      <c r="EH13" s="108" t="n">
        <v>115558</v>
      </c>
      <c r="EI13" s="100" t="n">
        <v>14523</v>
      </c>
      <c r="EJ13" s="93" t="n">
        <v>14523</v>
      </c>
      <c r="EK13" s="94" t="s">
        <v>205</v>
      </c>
      <c r="EL13" s="108" t="n">
        <v>1300466</v>
      </c>
      <c r="EM13" s="108" t="n">
        <v>367084</v>
      </c>
      <c r="EN13" s="108" t="n">
        <v>550116</v>
      </c>
      <c r="EO13" s="108" t="n">
        <v>383266</v>
      </c>
      <c r="EP13" s="108" t="n">
        <v>1033</v>
      </c>
      <c r="EQ13" s="108" t="n">
        <v>264</v>
      </c>
      <c r="ER13" s="108" t="n">
        <v>54</v>
      </c>
      <c r="ES13" s="108" t="n">
        <v>715</v>
      </c>
      <c r="ET13" s="108" t="n">
        <v>8</v>
      </c>
      <c r="EU13" s="108" t="n">
        <v>344</v>
      </c>
      <c r="EV13" s="108" t="n">
        <v>618</v>
      </c>
      <c r="EW13" s="100" t="n">
        <v>14523</v>
      </c>
      <c r="EX13" s="93" t="n">
        <v>14523</v>
      </c>
      <c r="EY13" s="94" t="s">
        <v>205</v>
      </c>
      <c r="EZ13" s="95" t="n">
        <v>163033</v>
      </c>
      <c r="FA13" s="95" t="n">
        <v>135298</v>
      </c>
      <c r="FB13" s="95" t="n">
        <v>11442</v>
      </c>
      <c r="FC13" s="95" t="n">
        <v>5330</v>
      </c>
      <c r="FD13" s="95" t="n">
        <v>9796</v>
      </c>
      <c r="FE13" s="180" t="n">
        <v>21139</v>
      </c>
      <c r="FF13" s="181" t="n">
        <v>8.7</v>
      </c>
      <c r="FG13" s="180" t="n">
        <v>16161</v>
      </c>
      <c r="FH13" s="182" t="n">
        <v>4827</v>
      </c>
      <c r="FI13" s="182" t="n">
        <v>12461</v>
      </c>
      <c r="FJ13" s="183" t="n">
        <v>810</v>
      </c>
      <c r="FK13" s="184" t="n">
        <v>1288</v>
      </c>
      <c r="FL13" s="185" t="n">
        <v>3968</v>
      </c>
      <c r="FM13" s="100" t="n">
        <v>14523</v>
      </c>
      <c r="FN13" s="93" t="n">
        <v>14523</v>
      </c>
      <c r="FO13" s="94" t="s">
        <v>205</v>
      </c>
      <c r="FP13" s="180" t="n">
        <v>13302</v>
      </c>
      <c r="FQ13" s="11" t="n">
        <v>55</v>
      </c>
      <c r="FR13" s="180" t="n">
        <v>814</v>
      </c>
      <c r="FS13" s="109" t="n">
        <v>3378</v>
      </c>
      <c r="FT13" s="186" t="n">
        <v>9110</v>
      </c>
      <c r="FU13" s="187" t="n">
        <v>3754</v>
      </c>
      <c r="FV13" s="181" t="n">
        <v>15.5</v>
      </c>
      <c r="FW13" s="188" t="n">
        <v>3386</v>
      </c>
      <c r="FX13" s="109" t="n">
        <v>346</v>
      </c>
      <c r="FY13" s="109" t="n">
        <v>251</v>
      </c>
      <c r="FZ13" s="109" t="n">
        <v>283</v>
      </c>
      <c r="GA13" s="109" t="n">
        <v>1745</v>
      </c>
      <c r="GB13" s="106" t="n">
        <v>7</v>
      </c>
      <c r="GC13" s="100" t="n">
        <v>14523</v>
      </c>
      <c r="GD13" s="93" t="n">
        <v>14523</v>
      </c>
      <c r="GE13" s="94" t="s">
        <v>205</v>
      </c>
      <c r="GF13" s="182" t="n">
        <v>7956</v>
      </c>
      <c r="GG13" s="189" t="n">
        <v>32.9246036508403</v>
      </c>
      <c r="GH13" s="182" t="n">
        <v>6633</v>
      </c>
      <c r="GI13" s="182" t="n">
        <v>2876</v>
      </c>
      <c r="GJ13" s="186" t="n">
        <v>21593</v>
      </c>
      <c r="GK13" s="97" t="n">
        <v>89.4</v>
      </c>
      <c r="GL13" s="185" t="n">
        <v>13409</v>
      </c>
      <c r="GM13" s="185" t="n">
        <v>13373</v>
      </c>
      <c r="GN13" s="185" t="n">
        <v>36</v>
      </c>
      <c r="GO13" s="185" t="n">
        <v>2306</v>
      </c>
      <c r="GP13" s="190" t="n">
        <v>45.7</v>
      </c>
      <c r="GQ13" s="185" t="n">
        <v>4964</v>
      </c>
      <c r="GR13" s="190" t="n">
        <v>95.1</v>
      </c>
      <c r="GS13" s="185" t="n">
        <v>1300</v>
      </c>
      <c r="GT13" s="185" t="n">
        <v>8</v>
      </c>
      <c r="GU13" s="100" t="n">
        <v>14523</v>
      </c>
      <c r="GV13" s="93" t="n">
        <v>14523</v>
      </c>
      <c r="GW13" s="94" t="s">
        <v>205</v>
      </c>
      <c r="GX13" s="109" t="n">
        <v>427</v>
      </c>
      <c r="GY13" s="109" t="n">
        <v>775</v>
      </c>
      <c r="GZ13" s="109" t="n">
        <v>111</v>
      </c>
      <c r="HA13" s="109" t="n">
        <v>206</v>
      </c>
      <c r="HB13" s="109" t="n">
        <v>82</v>
      </c>
      <c r="HC13" s="109" t="n">
        <v>154</v>
      </c>
      <c r="HD13" s="109" t="n">
        <v>19</v>
      </c>
      <c r="HE13" s="109" t="n">
        <v>37</v>
      </c>
      <c r="HF13" s="109" t="n">
        <v>145</v>
      </c>
      <c r="HG13" s="109" t="n">
        <v>42</v>
      </c>
      <c r="HH13" s="109" t="n">
        <v>210</v>
      </c>
      <c r="HI13" s="109" t="n">
        <v>73</v>
      </c>
      <c r="HJ13" s="191" t="n">
        <v>76413</v>
      </c>
      <c r="HK13" s="191" t="n">
        <v>51047</v>
      </c>
      <c r="HL13" s="192" t="n">
        <v>314.437127596537</v>
      </c>
      <c r="HM13" s="100" t="n">
        <v>14523</v>
      </c>
    </row>
    <row r="14" customFormat="false" ht="12.75" hidden="false" customHeight="false" outlineLevel="0" collapsed="false">
      <c r="A14" s="93" t="n">
        <v>14524</v>
      </c>
      <c r="B14" s="94" t="s">
        <v>206</v>
      </c>
      <c r="C14" s="108" t="n">
        <v>2418</v>
      </c>
      <c r="D14" s="108" t="n">
        <v>1988</v>
      </c>
      <c r="E14" s="108" t="n">
        <v>110</v>
      </c>
      <c r="F14" s="108" t="n">
        <v>305</v>
      </c>
      <c r="G14" s="108" t="n">
        <v>607</v>
      </c>
      <c r="H14" s="108" t="n">
        <v>82</v>
      </c>
      <c r="I14" s="108" t="n">
        <v>183</v>
      </c>
      <c r="J14" s="108" t="n">
        <v>70</v>
      </c>
      <c r="K14" s="108" t="n">
        <v>102</v>
      </c>
      <c r="L14" s="108" t="n">
        <v>34</v>
      </c>
      <c r="M14" s="108" t="n">
        <v>578</v>
      </c>
      <c r="N14" s="108" t="n">
        <v>162</v>
      </c>
      <c r="O14" s="100" t="n">
        <v>14524</v>
      </c>
      <c r="P14" s="93" t="n">
        <v>14524</v>
      </c>
      <c r="Q14" s="94" t="s">
        <v>206</v>
      </c>
      <c r="R14" s="108" t="n">
        <v>2555</v>
      </c>
      <c r="S14" s="108" t="n">
        <v>2068</v>
      </c>
      <c r="T14" s="108" t="n">
        <v>131</v>
      </c>
      <c r="U14" s="108" t="n">
        <v>325</v>
      </c>
      <c r="V14" s="108" t="n">
        <v>741</v>
      </c>
      <c r="W14" s="108" t="n">
        <v>87</v>
      </c>
      <c r="X14" s="108" t="n">
        <v>196</v>
      </c>
      <c r="Y14" s="108" t="n">
        <v>65</v>
      </c>
      <c r="Z14" s="108" t="n">
        <v>152</v>
      </c>
      <c r="AA14" s="108" t="n">
        <v>46</v>
      </c>
      <c r="AB14" s="108" t="n">
        <v>538</v>
      </c>
      <c r="AC14" s="108" t="n">
        <v>143</v>
      </c>
      <c r="AD14" s="100" t="n">
        <v>14524</v>
      </c>
      <c r="AE14" s="93" t="n">
        <v>14524</v>
      </c>
      <c r="AF14" s="94" t="s">
        <v>206</v>
      </c>
      <c r="AG14" s="95" t="n">
        <v>579</v>
      </c>
      <c r="AH14" s="95" t="n">
        <v>116</v>
      </c>
      <c r="AI14" s="95" t="n">
        <v>281</v>
      </c>
      <c r="AJ14" s="95" t="n">
        <v>253</v>
      </c>
      <c r="AK14" s="101" t="n">
        <v>28681</v>
      </c>
      <c r="AL14" s="101" t="n">
        <v>951365</v>
      </c>
      <c r="AM14" s="101" t="n">
        <v>8957229</v>
      </c>
      <c r="AN14" s="101" t="n">
        <v>4267970</v>
      </c>
      <c r="AO14" s="95" t="n">
        <v>95</v>
      </c>
      <c r="AP14" s="95" t="n">
        <v>6353</v>
      </c>
      <c r="AQ14" s="101" t="n">
        <v>1033103</v>
      </c>
      <c r="AR14" s="95" t="n">
        <v>275824</v>
      </c>
      <c r="AS14" s="100" t="n">
        <v>14524</v>
      </c>
      <c r="AT14" s="93" t="n">
        <v>14524</v>
      </c>
      <c r="AU14" s="94" t="s">
        <v>206</v>
      </c>
      <c r="AV14" s="108" t="n">
        <v>105</v>
      </c>
      <c r="AW14" s="108" t="n">
        <v>19440</v>
      </c>
      <c r="AX14" s="108" t="n">
        <v>7464309</v>
      </c>
      <c r="AY14" s="108" t="n">
        <v>3926479</v>
      </c>
      <c r="AZ14" s="108" t="n">
        <v>5</v>
      </c>
      <c r="BA14" s="108" t="s">
        <v>201</v>
      </c>
      <c r="BB14" s="108" t="s">
        <v>201</v>
      </c>
      <c r="BC14" s="108" t="s">
        <v>201</v>
      </c>
      <c r="BD14" s="108" t="n">
        <v>48</v>
      </c>
      <c r="BE14" s="108" t="s">
        <v>201</v>
      </c>
      <c r="BF14" s="108" t="s">
        <v>201</v>
      </c>
      <c r="BG14" s="108" t="s">
        <v>201</v>
      </c>
      <c r="BH14" s="100" t="n">
        <v>14524</v>
      </c>
      <c r="BI14" s="93" t="n">
        <v>14524</v>
      </c>
      <c r="BJ14" s="94" t="s">
        <v>206</v>
      </c>
      <c r="BK14" s="108" t="n">
        <v>195</v>
      </c>
      <c r="BL14" s="178" t="n">
        <v>271917</v>
      </c>
      <c r="BM14" s="108" t="s">
        <v>201</v>
      </c>
      <c r="BN14" s="108" t="n">
        <v>214360</v>
      </c>
      <c r="BO14" s="108" t="s">
        <v>201</v>
      </c>
      <c r="BP14" s="108" t="s">
        <v>201</v>
      </c>
      <c r="BQ14" s="106" t="n">
        <v>10310</v>
      </c>
      <c r="BR14" s="179" t="n">
        <v>5812512</v>
      </c>
      <c r="BS14" s="179" t="n">
        <v>622108</v>
      </c>
      <c r="BT14" s="179" t="n">
        <v>187725</v>
      </c>
      <c r="BU14" s="179" t="n">
        <v>2358436</v>
      </c>
      <c r="BV14" s="179" t="n">
        <v>2559995</v>
      </c>
      <c r="BW14" s="179" t="n">
        <v>17240</v>
      </c>
      <c r="BX14" s="100" t="n">
        <v>14524</v>
      </c>
      <c r="BY14" s="93" t="n">
        <v>14524</v>
      </c>
      <c r="BZ14" s="94" t="s">
        <v>206</v>
      </c>
      <c r="CA14" s="95" t="n">
        <v>653</v>
      </c>
      <c r="CB14" s="95" t="n">
        <v>4588</v>
      </c>
      <c r="CC14" s="95" t="n">
        <v>523</v>
      </c>
      <c r="CD14" s="95" t="n">
        <v>8193</v>
      </c>
      <c r="CE14" s="95" t="n">
        <v>37338</v>
      </c>
      <c r="CF14" s="95" t="n">
        <v>37095</v>
      </c>
      <c r="CG14" s="95" t="n">
        <v>376142</v>
      </c>
      <c r="CH14" s="95" t="n">
        <v>370280</v>
      </c>
      <c r="CI14" s="95" t="n">
        <v>105</v>
      </c>
      <c r="CJ14" s="95" t="n">
        <v>2431</v>
      </c>
      <c r="CK14" s="107" t="n">
        <v>236780</v>
      </c>
      <c r="CL14" s="107" t="n">
        <v>231295</v>
      </c>
      <c r="CM14" s="100" t="n">
        <v>14524</v>
      </c>
      <c r="CN14" s="93" t="n">
        <v>14524</v>
      </c>
      <c r="CO14" s="94" t="s">
        <v>206</v>
      </c>
      <c r="CP14" s="95" t="n">
        <v>237</v>
      </c>
      <c r="CQ14" s="95" t="n">
        <v>233</v>
      </c>
      <c r="CR14" s="95" t="n">
        <v>109</v>
      </c>
      <c r="CS14" s="95" t="n">
        <v>293</v>
      </c>
      <c r="CT14" s="95" t="n">
        <v>45454</v>
      </c>
      <c r="CU14" s="95" t="n">
        <v>199</v>
      </c>
      <c r="CV14" s="95" t="n">
        <v>196</v>
      </c>
      <c r="CW14" s="95" t="n">
        <v>93</v>
      </c>
      <c r="CX14" s="95" t="n">
        <v>225</v>
      </c>
      <c r="CY14" s="95" t="n">
        <v>21</v>
      </c>
      <c r="CZ14" s="95" t="n">
        <v>-55</v>
      </c>
      <c r="DA14" s="95" t="n">
        <v>30</v>
      </c>
      <c r="DB14" s="95" t="n">
        <v>229</v>
      </c>
      <c r="DC14" s="95" t="n">
        <v>36195</v>
      </c>
      <c r="DD14" s="100" t="n">
        <v>14524</v>
      </c>
      <c r="DE14" s="93" t="n">
        <v>14524</v>
      </c>
      <c r="DF14" s="94" t="s">
        <v>206</v>
      </c>
      <c r="DG14" s="95" t="n">
        <v>70654</v>
      </c>
      <c r="DH14" s="95" t="n">
        <v>49923</v>
      </c>
      <c r="DI14" s="95" t="n">
        <v>201014</v>
      </c>
      <c r="DJ14" s="95" t="n">
        <v>2648</v>
      </c>
      <c r="DK14" s="95" t="n">
        <v>12279</v>
      </c>
      <c r="DL14" s="95" t="n">
        <v>56816</v>
      </c>
      <c r="DM14" s="95" t="n">
        <v>72006</v>
      </c>
      <c r="DN14" s="95" t="n">
        <v>34548</v>
      </c>
      <c r="DO14" s="95" t="n">
        <v>14138</v>
      </c>
      <c r="DP14" s="95" t="n">
        <v>8579</v>
      </c>
      <c r="DQ14" s="95" t="n">
        <v>65285</v>
      </c>
      <c r="DR14" s="95" t="n">
        <v>138456</v>
      </c>
      <c r="DS14" s="106" t="n">
        <v>594</v>
      </c>
      <c r="DT14" s="100" t="n">
        <v>14524</v>
      </c>
      <c r="DU14" s="93" t="n">
        <v>14524</v>
      </c>
      <c r="DV14" s="94" t="s">
        <v>206</v>
      </c>
      <c r="DW14" s="108" t="n">
        <v>97</v>
      </c>
      <c r="DX14" s="108" t="n">
        <v>85</v>
      </c>
      <c r="DY14" s="108" t="s">
        <v>202</v>
      </c>
      <c r="DZ14" s="108" t="n">
        <v>12</v>
      </c>
      <c r="EA14" s="108" t="n">
        <v>4825</v>
      </c>
      <c r="EB14" s="108" t="n">
        <v>3360</v>
      </c>
      <c r="EC14" s="108" t="s">
        <v>202</v>
      </c>
      <c r="ED14" s="108" t="n">
        <v>1465</v>
      </c>
      <c r="EE14" s="178" t="n">
        <v>235124</v>
      </c>
      <c r="EF14" s="178" t="n">
        <v>207033</v>
      </c>
      <c r="EG14" s="108" t="s">
        <v>202</v>
      </c>
      <c r="EH14" s="108" t="n">
        <v>28091</v>
      </c>
      <c r="EI14" s="100" t="n">
        <v>14524</v>
      </c>
      <c r="EJ14" s="93" t="n">
        <v>14524</v>
      </c>
      <c r="EK14" s="94" t="s">
        <v>206</v>
      </c>
      <c r="EL14" s="108" t="n">
        <v>484906</v>
      </c>
      <c r="EM14" s="108" t="n">
        <v>389653</v>
      </c>
      <c r="EN14" s="108" t="s">
        <v>202</v>
      </c>
      <c r="EO14" s="108" t="n">
        <v>95253</v>
      </c>
      <c r="EP14" s="108" t="n">
        <v>1419</v>
      </c>
      <c r="EQ14" s="108" t="n">
        <v>377</v>
      </c>
      <c r="ER14" s="108" t="n">
        <v>79</v>
      </c>
      <c r="ES14" s="108" t="n">
        <v>963</v>
      </c>
      <c r="ET14" s="108" t="n">
        <v>15</v>
      </c>
      <c r="EU14" s="108" t="n">
        <v>328</v>
      </c>
      <c r="EV14" s="108" t="n">
        <v>922</v>
      </c>
      <c r="EW14" s="100" t="n">
        <v>14524</v>
      </c>
      <c r="EX14" s="93" t="n">
        <v>14524</v>
      </c>
      <c r="EY14" s="94" t="s">
        <v>206</v>
      </c>
      <c r="EZ14" s="95" t="n">
        <v>217515</v>
      </c>
      <c r="FA14" s="95" t="n">
        <v>183023</v>
      </c>
      <c r="FB14" s="95" t="n">
        <v>15420</v>
      </c>
      <c r="FC14" s="95" t="n">
        <v>4574</v>
      </c>
      <c r="FD14" s="95" t="n">
        <v>13124</v>
      </c>
      <c r="FE14" s="180" t="n">
        <v>30459</v>
      </c>
      <c r="FF14" s="181" t="n">
        <v>9</v>
      </c>
      <c r="FG14" s="180" t="n">
        <v>23358</v>
      </c>
      <c r="FH14" s="182" t="n">
        <v>6857</v>
      </c>
      <c r="FI14" s="182" t="n">
        <v>17775</v>
      </c>
      <c r="FJ14" s="183" t="n">
        <v>717</v>
      </c>
      <c r="FK14" s="184" t="n">
        <v>1809</v>
      </c>
      <c r="FL14" s="185" t="n">
        <v>5258</v>
      </c>
      <c r="FM14" s="100" t="n">
        <v>14524</v>
      </c>
      <c r="FN14" s="93" t="n">
        <v>14524</v>
      </c>
      <c r="FO14" s="94" t="s">
        <v>206</v>
      </c>
      <c r="FP14" s="180" t="n">
        <v>17153</v>
      </c>
      <c r="FQ14" s="11" t="n">
        <v>50</v>
      </c>
      <c r="FR14" s="180" t="n">
        <v>976</v>
      </c>
      <c r="FS14" s="109" t="n">
        <v>5496</v>
      </c>
      <c r="FT14" s="186" t="n">
        <v>10681</v>
      </c>
      <c r="FU14" s="187" t="n">
        <v>6175</v>
      </c>
      <c r="FV14" s="181" t="n">
        <v>18.3</v>
      </c>
      <c r="FW14" s="188" t="n">
        <v>5664</v>
      </c>
      <c r="FX14" s="109" t="n">
        <v>511</v>
      </c>
      <c r="FY14" s="109" t="n">
        <v>374</v>
      </c>
      <c r="FZ14" s="109" t="n">
        <v>385</v>
      </c>
      <c r="GA14" s="109" t="n">
        <v>2685</v>
      </c>
      <c r="GB14" s="106" t="n">
        <v>8</v>
      </c>
      <c r="GC14" s="100" t="n">
        <v>14524</v>
      </c>
      <c r="GD14" s="93" t="n">
        <v>14524</v>
      </c>
      <c r="GE14" s="94" t="s">
        <v>206</v>
      </c>
      <c r="GF14" s="182" t="n">
        <v>13558</v>
      </c>
      <c r="GG14" s="189" t="n">
        <v>40.080172169142</v>
      </c>
      <c r="GH14" s="182" t="n">
        <v>11678</v>
      </c>
      <c r="GI14" s="182" t="n">
        <v>4388</v>
      </c>
      <c r="GJ14" s="186" t="n">
        <v>29653</v>
      </c>
      <c r="GK14" s="97" t="n">
        <v>87.7</v>
      </c>
      <c r="GL14" s="185" t="n">
        <v>19651</v>
      </c>
      <c r="GM14" s="185" t="n">
        <v>19361</v>
      </c>
      <c r="GN14" s="185" t="n">
        <v>297</v>
      </c>
      <c r="GO14" s="185" t="n">
        <v>3434</v>
      </c>
      <c r="GP14" s="190" t="n">
        <v>45.6</v>
      </c>
      <c r="GQ14" s="185" t="n">
        <v>7016</v>
      </c>
      <c r="GR14" s="190" t="n">
        <v>94.2</v>
      </c>
      <c r="GS14" s="185" t="n">
        <v>1904</v>
      </c>
      <c r="GT14" s="185" t="n">
        <v>73</v>
      </c>
      <c r="GU14" s="100" t="n">
        <v>14524</v>
      </c>
      <c r="GV14" s="93" t="n">
        <v>14524</v>
      </c>
      <c r="GW14" s="94" t="s">
        <v>206</v>
      </c>
      <c r="GX14" s="109" t="n">
        <v>643</v>
      </c>
      <c r="GY14" s="109" t="n">
        <v>1028</v>
      </c>
      <c r="GZ14" s="109" t="n">
        <v>159</v>
      </c>
      <c r="HA14" s="109" t="n">
        <v>321</v>
      </c>
      <c r="HB14" s="109" t="n">
        <v>145</v>
      </c>
      <c r="HC14" s="109" t="n">
        <v>271</v>
      </c>
      <c r="HD14" s="109" t="n">
        <v>48</v>
      </c>
      <c r="HE14" s="109" t="n">
        <v>50</v>
      </c>
      <c r="HF14" s="109" t="n">
        <v>200</v>
      </c>
      <c r="HG14" s="109" t="n">
        <v>53</v>
      </c>
      <c r="HH14" s="109" t="n">
        <v>261</v>
      </c>
      <c r="HI14" s="109" t="n">
        <v>112</v>
      </c>
      <c r="HJ14" s="191" t="n">
        <v>114461</v>
      </c>
      <c r="HK14" s="191" t="n">
        <v>73303</v>
      </c>
      <c r="HL14" s="192" t="n">
        <v>336.730746827176</v>
      </c>
      <c r="HM14" s="100" t="n">
        <v>14524</v>
      </c>
    </row>
    <row r="15" customFormat="false" ht="24.95" hidden="false" customHeight="true" outlineLevel="0" collapsed="false">
      <c r="A15" s="93" t="n">
        <v>14612</v>
      </c>
      <c r="B15" s="94" t="s">
        <v>207</v>
      </c>
      <c r="C15" s="108" t="n">
        <v>6370</v>
      </c>
      <c r="D15" s="108" t="n">
        <v>5659</v>
      </c>
      <c r="E15" s="108" t="n">
        <v>137</v>
      </c>
      <c r="F15" s="108" t="n">
        <v>983</v>
      </c>
      <c r="G15" s="108" t="n">
        <v>1233</v>
      </c>
      <c r="H15" s="108" t="n">
        <v>73</v>
      </c>
      <c r="I15" s="108" t="n">
        <v>434</v>
      </c>
      <c r="J15" s="108" t="n">
        <v>321</v>
      </c>
      <c r="K15" s="108" t="n">
        <v>205</v>
      </c>
      <c r="L15" s="108" t="n">
        <v>133</v>
      </c>
      <c r="M15" s="108" t="n">
        <v>1655</v>
      </c>
      <c r="N15" s="108" t="n">
        <v>785</v>
      </c>
      <c r="O15" s="100" t="n">
        <v>14612</v>
      </c>
      <c r="P15" s="93" t="n">
        <v>14612</v>
      </c>
      <c r="Q15" s="94" t="s">
        <v>207</v>
      </c>
      <c r="R15" s="108" t="n">
        <v>5371</v>
      </c>
      <c r="S15" s="108" t="n">
        <v>4642</v>
      </c>
      <c r="T15" s="108" t="n">
        <v>129</v>
      </c>
      <c r="U15" s="108" t="n">
        <v>996</v>
      </c>
      <c r="V15" s="108" t="n">
        <v>1234</v>
      </c>
      <c r="W15" s="108" t="n">
        <v>100</v>
      </c>
      <c r="X15" s="108" t="n">
        <v>388</v>
      </c>
      <c r="Y15" s="108" t="n">
        <v>234</v>
      </c>
      <c r="Z15" s="108" t="n">
        <v>246</v>
      </c>
      <c r="AA15" s="108" t="n">
        <v>149</v>
      </c>
      <c r="AB15" s="108" t="n">
        <v>1272</v>
      </c>
      <c r="AC15" s="108" t="n">
        <v>409</v>
      </c>
      <c r="AD15" s="100" t="n">
        <v>14612</v>
      </c>
      <c r="AE15" s="93" t="n">
        <v>14612</v>
      </c>
      <c r="AF15" s="94" t="s">
        <v>207</v>
      </c>
      <c r="AG15" s="95" t="n">
        <v>780</v>
      </c>
      <c r="AH15" s="95" t="n">
        <v>211</v>
      </c>
      <c r="AI15" s="95" t="n">
        <v>362</v>
      </c>
      <c r="AJ15" s="95" t="n">
        <v>239</v>
      </c>
      <c r="AK15" s="101" t="n">
        <v>26138</v>
      </c>
      <c r="AL15" s="101" t="n">
        <v>973465</v>
      </c>
      <c r="AM15" s="101" t="n">
        <v>6827247</v>
      </c>
      <c r="AN15" s="101" t="n">
        <v>3579668</v>
      </c>
      <c r="AO15" s="95" t="n">
        <v>77</v>
      </c>
      <c r="AP15" s="95" t="n">
        <v>11037</v>
      </c>
      <c r="AQ15" s="101" t="n">
        <v>2871263</v>
      </c>
      <c r="AR15" s="95" t="n">
        <v>1927008</v>
      </c>
      <c r="AS15" s="100" t="n">
        <v>14612</v>
      </c>
      <c r="AT15" s="93" t="n">
        <v>14612</v>
      </c>
      <c r="AU15" s="94" t="s">
        <v>207</v>
      </c>
      <c r="AV15" s="108" t="n">
        <v>107</v>
      </c>
      <c r="AW15" s="108" t="n">
        <v>10079</v>
      </c>
      <c r="AX15" s="108" t="n">
        <v>2315521</v>
      </c>
      <c r="AY15" s="108" t="n">
        <v>1247316</v>
      </c>
      <c r="AZ15" s="108" t="n">
        <v>1</v>
      </c>
      <c r="BA15" s="108" t="s">
        <v>201</v>
      </c>
      <c r="BB15" s="108" t="s">
        <v>201</v>
      </c>
      <c r="BC15" s="108" t="s">
        <v>201</v>
      </c>
      <c r="BD15" s="108" t="n">
        <v>54</v>
      </c>
      <c r="BE15" s="108" t="s">
        <v>201</v>
      </c>
      <c r="BF15" s="108" t="s">
        <v>201</v>
      </c>
      <c r="BG15" s="108" t="s">
        <v>201</v>
      </c>
      <c r="BH15" s="100" t="n">
        <v>14612</v>
      </c>
      <c r="BI15" s="93" t="n">
        <v>14612</v>
      </c>
      <c r="BJ15" s="94" t="s">
        <v>207</v>
      </c>
      <c r="BK15" s="108" t="n">
        <v>201</v>
      </c>
      <c r="BL15" s="178" t="n">
        <v>1200016</v>
      </c>
      <c r="BM15" s="108" t="s">
        <v>201</v>
      </c>
      <c r="BN15" s="108" t="n">
        <v>38723</v>
      </c>
      <c r="BO15" s="108" t="s">
        <v>201</v>
      </c>
      <c r="BP15" s="108" t="n">
        <v>42983</v>
      </c>
      <c r="BQ15" s="106" t="n">
        <v>49187</v>
      </c>
      <c r="BR15" s="179" t="n">
        <v>6625121</v>
      </c>
      <c r="BS15" s="179" t="s">
        <v>201</v>
      </c>
      <c r="BT15" s="179" t="n">
        <v>139338</v>
      </c>
      <c r="BU15" s="179" t="n">
        <v>967949</v>
      </c>
      <c r="BV15" s="179" t="n">
        <v>3401002</v>
      </c>
      <c r="BW15" s="179" t="n">
        <v>2081354</v>
      </c>
      <c r="BX15" s="100" t="n">
        <v>14612</v>
      </c>
      <c r="BY15" s="93" t="n">
        <v>14612</v>
      </c>
      <c r="BZ15" s="94" t="s">
        <v>207</v>
      </c>
      <c r="CA15" s="95" t="n">
        <v>495</v>
      </c>
      <c r="CB15" s="95" t="n">
        <v>5168</v>
      </c>
      <c r="CC15" s="95" t="n">
        <v>528</v>
      </c>
      <c r="CD15" s="95" t="n">
        <v>11923</v>
      </c>
      <c r="CE15" s="95" t="n">
        <v>63642</v>
      </c>
      <c r="CF15" s="95" t="n">
        <v>62927</v>
      </c>
      <c r="CG15" s="95" t="n">
        <v>698935</v>
      </c>
      <c r="CH15" s="95" t="n">
        <v>697055</v>
      </c>
      <c r="CI15" s="95" t="n">
        <v>136</v>
      </c>
      <c r="CJ15" s="95" t="n">
        <v>3642</v>
      </c>
      <c r="CK15" s="107" t="n">
        <v>449559</v>
      </c>
      <c r="CL15" s="107" t="n">
        <v>442618</v>
      </c>
      <c r="CM15" s="100" t="n">
        <v>14612</v>
      </c>
      <c r="CN15" s="93" t="n">
        <v>14612</v>
      </c>
      <c r="CO15" s="94" t="s">
        <v>207</v>
      </c>
      <c r="CP15" s="95" t="n">
        <v>502</v>
      </c>
      <c r="CQ15" s="95" t="n">
        <v>442</v>
      </c>
      <c r="CR15" s="95" t="n">
        <v>104</v>
      </c>
      <c r="CS15" s="95" t="n">
        <v>1803</v>
      </c>
      <c r="CT15" s="95" t="n">
        <v>173588</v>
      </c>
      <c r="CU15" s="95" t="n">
        <v>407</v>
      </c>
      <c r="CV15" s="95" t="n">
        <v>370</v>
      </c>
      <c r="CW15" s="95" t="n">
        <v>89</v>
      </c>
      <c r="CX15" s="95" t="n">
        <v>1635</v>
      </c>
      <c r="CY15" s="95" t="n">
        <v>550</v>
      </c>
      <c r="CZ15" s="95" t="n">
        <v>390</v>
      </c>
      <c r="DA15" s="95" t="n">
        <v>81</v>
      </c>
      <c r="DB15" s="95" t="n">
        <v>614</v>
      </c>
      <c r="DC15" s="95" t="n">
        <v>141908</v>
      </c>
      <c r="DD15" s="100" t="n">
        <v>14612</v>
      </c>
      <c r="DE15" s="93" t="n">
        <v>14612</v>
      </c>
      <c r="DF15" s="94" t="s">
        <v>207</v>
      </c>
      <c r="DG15" s="95" t="n">
        <v>54461</v>
      </c>
      <c r="DH15" s="95" t="n">
        <v>29320</v>
      </c>
      <c r="DI15" s="95" t="n">
        <v>287148</v>
      </c>
      <c r="DJ15" s="95" t="n">
        <v>6645</v>
      </c>
      <c r="DK15" s="95" t="n">
        <v>29641</v>
      </c>
      <c r="DL15" s="95" t="n">
        <v>93245</v>
      </c>
      <c r="DM15" s="95" t="n">
        <v>100532</v>
      </c>
      <c r="DN15" s="95" t="n">
        <v>38986</v>
      </c>
      <c r="DO15" s="95" t="n">
        <v>12123</v>
      </c>
      <c r="DP15" s="95" t="n">
        <v>5976</v>
      </c>
      <c r="DQ15" s="95" t="n">
        <v>45601</v>
      </c>
      <c r="DR15" s="95" t="n">
        <v>189805</v>
      </c>
      <c r="DS15" s="106" t="n">
        <v>542</v>
      </c>
      <c r="DT15" s="100" t="n">
        <v>14612</v>
      </c>
      <c r="DU15" s="93" t="n">
        <v>14612</v>
      </c>
      <c r="DV15" s="94" t="s">
        <v>207</v>
      </c>
      <c r="DW15" s="108" t="n">
        <v>186</v>
      </c>
      <c r="DX15" s="108" t="n">
        <v>170</v>
      </c>
      <c r="DY15" s="108" t="s">
        <v>202</v>
      </c>
      <c r="DZ15" s="108" t="n">
        <v>16</v>
      </c>
      <c r="EA15" s="108" t="n">
        <v>19794</v>
      </c>
      <c r="EB15" s="108" t="n">
        <v>18614</v>
      </c>
      <c r="EC15" s="108" t="s">
        <v>202</v>
      </c>
      <c r="ED15" s="108" t="n">
        <v>1180</v>
      </c>
      <c r="EE15" s="178" t="n">
        <v>1782930</v>
      </c>
      <c r="EF15" s="178" t="n">
        <v>1690725</v>
      </c>
      <c r="EG15" s="108" t="s">
        <v>202</v>
      </c>
      <c r="EH15" s="108" t="n">
        <v>92205</v>
      </c>
      <c r="EI15" s="100" t="n">
        <v>14612</v>
      </c>
      <c r="EJ15" s="93" t="n">
        <v>14612</v>
      </c>
      <c r="EK15" s="94" t="s">
        <v>207</v>
      </c>
      <c r="EL15" s="108" t="n">
        <v>3798341</v>
      </c>
      <c r="EM15" s="108" t="n">
        <v>3581647</v>
      </c>
      <c r="EN15" s="108" t="s">
        <v>202</v>
      </c>
      <c r="EO15" s="108" t="n">
        <v>216694</v>
      </c>
      <c r="EP15" s="108" t="n">
        <v>3042</v>
      </c>
      <c r="EQ15" s="108" t="n">
        <v>644</v>
      </c>
      <c r="ER15" s="108" t="n">
        <v>100</v>
      </c>
      <c r="ES15" s="108" t="n">
        <v>2298</v>
      </c>
      <c r="ET15" s="108" t="n">
        <v>8</v>
      </c>
      <c r="EU15" s="108" t="n">
        <v>501</v>
      </c>
      <c r="EV15" s="108" t="n">
        <v>2280</v>
      </c>
      <c r="EW15" s="100" t="n">
        <v>14612</v>
      </c>
      <c r="EX15" s="93" t="n">
        <v>14612</v>
      </c>
      <c r="EY15" s="94" t="s">
        <v>207</v>
      </c>
      <c r="EZ15" s="95" t="n">
        <v>240180</v>
      </c>
      <c r="FA15" s="95" t="n">
        <v>210367</v>
      </c>
      <c r="FB15" s="95" t="n">
        <v>15022</v>
      </c>
      <c r="FC15" s="95" t="n">
        <v>971</v>
      </c>
      <c r="FD15" s="95" t="n">
        <v>12062</v>
      </c>
      <c r="FE15" s="180" t="n">
        <v>52420</v>
      </c>
      <c r="FF15" s="181" t="n">
        <v>9.9</v>
      </c>
      <c r="FG15" s="180" t="n">
        <v>39185</v>
      </c>
      <c r="FH15" s="182" t="n">
        <v>12759</v>
      </c>
      <c r="FI15" s="180" t="n">
        <v>31543</v>
      </c>
      <c r="FJ15" s="183" t="n">
        <v>1448</v>
      </c>
      <c r="FK15" s="184" t="n">
        <v>3305</v>
      </c>
      <c r="FL15" s="185" t="n">
        <v>6608</v>
      </c>
      <c r="FM15" s="100" t="n">
        <v>14612</v>
      </c>
      <c r="FN15" s="93" t="n">
        <v>14612</v>
      </c>
      <c r="FO15" s="94" t="s">
        <v>207</v>
      </c>
      <c r="FP15" s="180" t="n">
        <v>37051</v>
      </c>
      <c r="FQ15" s="11" t="n">
        <v>71</v>
      </c>
      <c r="FR15" s="180" t="n">
        <v>3425</v>
      </c>
      <c r="FS15" s="109" t="n">
        <v>12488</v>
      </c>
      <c r="FT15" s="186" t="n">
        <v>21139</v>
      </c>
      <c r="FU15" s="187" t="n">
        <v>8784</v>
      </c>
      <c r="FV15" s="181" t="n">
        <v>16.6</v>
      </c>
      <c r="FW15" s="188" t="n">
        <v>8670</v>
      </c>
      <c r="FX15" s="109" t="n">
        <v>662</v>
      </c>
      <c r="FY15" s="109" t="n">
        <v>465</v>
      </c>
      <c r="FZ15" s="109" t="n">
        <v>458</v>
      </c>
      <c r="GA15" s="109" t="n">
        <v>3612</v>
      </c>
      <c r="GB15" s="106" t="n">
        <v>7</v>
      </c>
      <c r="GC15" s="100" t="n">
        <v>14612</v>
      </c>
      <c r="GD15" s="93" t="n">
        <v>14612</v>
      </c>
      <c r="GE15" s="94" t="s">
        <v>207</v>
      </c>
      <c r="GF15" s="182" t="n">
        <v>13455</v>
      </c>
      <c r="GG15" s="189" t="n">
        <v>25.397286803415</v>
      </c>
      <c r="GH15" s="182" t="n">
        <v>11418</v>
      </c>
      <c r="GI15" s="182" t="n">
        <v>5244</v>
      </c>
      <c r="GJ15" s="186" t="n">
        <v>43043</v>
      </c>
      <c r="GK15" s="97" t="n">
        <v>81.2</v>
      </c>
      <c r="GL15" s="185" t="n">
        <v>41425</v>
      </c>
      <c r="GM15" s="185" t="n">
        <v>39900</v>
      </c>
      <c r="GN15" s="185" t="n">
        <v>1577</v>
      </c>
      <c r="GO15" s="185" t="n">
        <v>7974</v>
      </c>
      <c r="GP15" s="190" t="n">
        <v>46.7</v>
      </c>
      <c r="GQ15" s="185" t="n">
        <v>14876</v>
      </c>
      <c r="GR15" s="190" t="n">
        <v>98.9</v>
      </c>
      <c r="GS15" s="185" t="n">
        <v>4050</v>
      </c>
      <c r="GT15" s="185" t="n">
        <v>383</v>
      </c>
      <c r="GU15" s="100" t="n">
        <v>14612</v>
      </c>
      <c r="GV15" s="93" t="n">
        <v>14612</v>
      </c>
      <c r="GW15" s="94" t="s">
        <v>207</v>
      </c>
      <c r="GX15" s="109" t="n">
        <v>1243</v>
      </c>
      <c r="GY15" s="109" t="n">
        <v>2143</v>
      </c>
      <c r="GZ15" s="109" t="n">
        <v>280</v>
      </c>
      <c r="HA15" s="109" t="n">
        <v>534</v>
      </c>
      <c r="HB15" s="109" t="n">
        <v>289</v>
      </c>
      <c r="HC15" s="109" t="n">
        <v>540</v>
      </c>
      <c r="HD15" s="109" t="n">
        <v>86</v>
      </c>
      <c r="HE15" s="109" t="n">
        <v>140</v>
      </c>
      <c r="HF15" s="109" t="n">
        <v>220</v>
      </c>
      <c r="HG15" s="109" t="n">
        <v>38</v>
      </c>
      <c r="HH15" s="109" t="n">
        <v>341</v>
      </c>
      <c r="HI15" s="109" t="n">
        <v>177</v>
      </c>
      <c r="HJ15" s="191" t="n">
        <v>249443</v>
      </c>
      <c r="HK15" s="191" t="n">
        <v>157878</v>
      </c>
      <c r="HL15" s="192" t="n">
        <v>475.564965234815</v>
      </c>
      <c r="HM15" s="100" t="n">
        <v>14612</v>
      </c>
    </row>
    <row r="16" customFormat="false" ht="24.95" hidden="false" customHeight="true" outlineLevel="0" collapsed="false">
      <c r="A16" s="93" t="n">
        <v>14625</v>
      </c>
      <c r="B16" s="94" t="s">
        <v>208</v>
      </c>
      <c r="C16" s="108" t="n">
        <v>2006</v>
      </c>
      <c r="D16" s="108" t="n">
        <v>1624</v>
      </c>
      <c r="E16" s="108" t="n">
        <v>103</v>
      </c>
      <c r="F16" s="108" t="n">
        <v>217</v>
      </c>
      <c r="G16" s="108" t="n">
        <v>468</v>
      </c>
      <c r="H16" s="108" t="n">
        <v>58</v>
      </c>
      <c r="I16" s="108" t="n">
        <v>173</v>
      </c>
      <c r="J16" s="108" t="n">
        <v>41</v>
      </c>
      <c r="K16" s="108" t="n">
        <v>99</v>
      </c>
      <c r="L16" s="108" t="n">
        <v>44</v>
      </c>
      <c r="M16" s="108" t="n">
        <v>449</v>
      </c>
      <c r="N16" s="108" t="n">
        <v>130</v>
      </c>
      <c r="O16" s="100" t="n">
        <v>14625</v>
      </c>
      <c r="P16" s="93" t="n">
        <v>14625</v>
      </c>
      <c r="Q16" s="94" t="s">
        <v>208</v>
      </c>
      <c r="R16" s="108" t="n">
        <v>2031</v>
      </c>
      <c r="S16" s="108" t="n">
        <v>1684</v>
      </c>
      <c r="T16" s="108" t="n">
        <v>93</v>
      </c>
      <c r="U16" s="108" t="n">
        <v>213</v>
      </c>
      <c r="V16" s="108" t="n">
        <v>573</v>
      </c>
      <c r="W16" s="108" t="n">
        <v>74</v>
      </c>
      <c r="X16" s="108" t="n">
        <v>185</v>
      </c>
      <c r="Y16" s="108" t="n">
        <v>54</v>
      </c>
      <c r="Z16" s="108" t="n">
        <v>186</v>
      </c>
      <c r="AA16" s="108" t="n">
        <v>39</v>
      </c>
      <c r="AB16" s="108" t="n">
        <v>372</v>
      </c>
      <c r="AC16" s="108" t="n">
        <v>122</v>
      </c>
      <c r="AD16" s="100" t="n">
        <v>14625</v>
      </c>
      <c r="AE16" s="93" t="n">
        <v>14625</v>
      </c>
      <c r="AF16" s="94" t="s">
        <v>208</v>
      </c>
      <c r="AG16" s="95" t="n">
        <v>495</v>
      </c>
      <c r="AH16" s="95" t="n">
        <v>73</v>
      </c>
      <c r="AI16" s="95" t="n">
        <v>322</v>
      </c>
      <c r="AJ16" s="95" t="n">
        <v>298</v>
      </c>
      <c r="AK16" s="101" t="n">
        <v>23160</v>
      </c>
      <c r="AL16" s="101" t="n">
        <v>638172</v>
      </c>
      <c r="AM16" s="101" t="n">
        <v>7008414</v>
      </c>
      <c r="AN16" s="101" t="n">
        <v>1351741</v>
      </c>
      <c r="AO16" s="95" t="n">
        <v>138</v>
      </c>
      <c r="AP16" s="95" t="n">
        <v>9474</v>
      </c>
      <c r="AQ16" s="101" t="n">
        <v>1489870</v>
      </c>
      <c r="AR16" s="95" t="n">
        <v>372600</v>
      </c>
      <c r="AS16" s="100" t="n">
        <v>14625</v>
      </c>
      <c r="AT16" s="93" t="n">
        <v>14625</v>
      </c>
      <c r="AU16" s="94" t="s">
        <v>208</v>
      </c>
      <c r="AV16" s="108" t="n">
        <v>82</v>
      </c>
      <c r="AW16" s="108" t="n">
        <v>7780</v>
      </c>
      <c r="AX16" s="108" t="n">
        <v>1653509</v>
      </c>
      <c r="AY16" s="108" t="n">
        <v>480887</v>
      </c>
      <c r="AZ16" s="108" t="n">
        <v>10</v>
      </c>
      <c r="BA16" s="108" t="n">
        <v>1025</v>
      </c>
      <c r="BB16" s="108" t="n">
        <v>181636</v>
      </c>
      <c r="BC16" s="108" t="n">
        <v>67236</v>
      </c>
      <c r="BD16" s="108" t="n">
        <v>68</v>
      </c>
      <c r="BE16" s="108" t="n">
        <v>4881</v>
      </c>
      <c r="BF16" s="108" t="n">
        <v>3683400</v>
      </c>
      <c r="BG16" s="108" t="n">
        <v>431018</v>
      </c>
      <c r="BH16" s="100" t="n">
        <v>14625</v>
      </c>
      <c r="BI16" s="93" t="n">
        <v>14625</v>
      </c>
      <c r="BJ16" s="94" t="s">
        <v>208</v>
      </c>
      <c r="BK16" s="108" t="n">
        <v>233</v>
      </c>
      <c r="BL16" s="178" t="n">
        <v>183830</v>
      </c>
      <c r="BM16" s="108" t="n">
        <v>74906</v>
      </c>
      <c r="BN16" s="108" t="n">
        <v>44702</v>
      </c>
      <c r="BO16" s="108" t="n">
        <v>1770</v>
      </c>
      <c r="BP16" s="108" t="n">
        <v>62452</v>
      </c>
      <c r="BQ16" s="106" t="n">
        <v>8632</v>
      </c>
      <c r="BR16" s="179" t="n">
        <v>7582210</v>
      </c>
      <c r="BS16" s="179" t="s">
        <v>201</v>
      </c>
      <c r="BT16" s="179" t="n">
        <v>379074</v>
      </c>
      <c r="BU16" s="179" t="n">
        <v>2709215</v>
      </c>
      <c r="BV16" s="179" t="n">
        <v>3283902</v>
      </c>
      <c r="BW16" s="179" t="n">
        <v>900175</v>
      </c>
      <c r="BX16" s="100" t="n">
        <v>14625</v>
      </c>
      <c r="BY16" s="93" t="n">
        <v>14625</v>
      </c>
      <c r="BZ16" s="94" t="s">
        <v>208</v>
      </c>
      <c r="CA16" s="95" t="n">
        <v>598</v>
      </c>
      <c r="CB16" s="95" t="n">
        <v>5388</v>
      </c>
      <c r="CC16" s="95" t="n">
        <v>612</v>
      </c>
      <c r="CD16" s="95" t="n">
        <v>10528</v>
      </c>
      <c r="CE16" s="95" t="n">
        <v>51779</v>
      </c>
      <c r="CF16" s="95" t="n">
        <v>50883</v>
      </c>
      <c r="CG16" s="95" t="n">
        <v>563378</v>
      </c>
      <c r="CH16" s="95" t="n">
        <v>552014</v>
      </c>
      <c r="CI16" s="95" t="n">
        <v>100</v>
      </c>
      <c r="CJ16" s="95" t="n">
        <v>2200</v>
      </c>
      <c r="CK16" s="107" t="n">
        <v>212517</v>
      </c>
      <c r="CL16" s="107" t="n">
        <v>205341</v>
      </c>
      <c r="CM16" s="100" t="n">
        <v>14625</v>
      </c>
      <c r="CN16" s="93" t="n">
        <v>14625</v>
      </c>
      <c r="CO16" s="94" t="s">
        <v>208</v>
      </c>
      <c r="CP16" s="95" t="n">
        <v>255</v>
      </c>
      <c r="CQ16" s="95" t="n">
        <v>251</v>
      </c>
      <c r="CR16" s="95" t="n">
        <v>120</v>
      </c>
      <c r="CS16" s="95" t="n">
        <v>368</v>
      </c>
      <c r="CT16" s="95" t="n">
        <v>52434</v>
      </c>
      <c r="CU16" s="95" t="n">
        <v>168</v>
      </c>
      <c r="CV16" s="95" t="n">
        <v>164</v>
      </c>
      <c r="CW16" s="95" t="n">
        <v>96</v>
      </c>
      <c r="CX16" s="95" t="n">
        <v>268</v>
      </c>
      <c r="CY16" s="95" t="n">
        <v>15</v>
      </c>
      <c r="CZ16" s="108" t="n">
        <v>20</v>
      </c>
      <c r="DA16" s="95" t="n">
        <v>30</v>
      </c>
      <c r="DB16" s="95" t="n">
        <v>203</v>
      </c>
      <c r="DC16" s="95" t="n">
        <v>36103</v>
      </c>
      <c r="DD16" s="100" t="n">
        <v>14625</v>
      </c>
      <c r="DE16" s="93" t="n">
        <v>14625</v>
      </c>
      <c r="DF16" s="94" t="s">
        <v>208</v>
      </c>
      <c r="DG16" s="95" t="n">
        <v>75241</v>
      </c>
      <c r="DH16" s="95" t="n">
        <v>63059</v>
      </c>
      <c r="DI16" s="95" t="n">
        <v>163644</v>
      </c>
      <c r="DJ16" s="95" t="n">
        <v>1006</v>
      </c>
      <c r="DK16" s="95" t="n">
        <v>9702</v>
      </c>
      <c r="DL16" s="95" t="n">
        <v>35747</v>
      </c>
      <c r="DM16" s="95" t="n">
        <v>56580</v>
      </c>
      <c r="DN16" s="95" t="n">
        <v>31802</v>
      </c>
      <c r="DO16" s="95" t="n">
        <v>16695</v>
      </c>
      <c r="DP16" s="95" t="n">
        <v>12112</v>
      </c>
      <c r="DQ16" s="95" t="n">
        <v>92516</v>
      </c>
      <c r="DR16" s="95" t="n">
        <v>123896</v>
      </c>
      <c r="DS16" s="106" t="n">
        <v>514</v>
      </c>
      <c r="DT16" s="100" t="n">
        <v>14625</v>
      </c>
      <c r="DU16" s="93" t="n">
        <v>14625</v>
      </c>
      <c r="DV16" s="94" t="s">
        <v>208</v>
      </c>
      <c r="DW16" s="108" t="n">
        <v>170</v>
      </c>
      <c r="DX16" s="108" t="n">
        <v>130</v>
      </c>
      <c r="DY16" s="108" t="n">
        <v>2</v>
      </c>
      <c r="DZ16" s="108" t="n">
        <v>38</v>
      </c>
      <c r="EA16" s="108" t="n">
        <v>6167</v>
      </c>
      <c r="EB16" s="108" t="n">
        <v>4006</v>
      </c>
      <c r="EC16" s="108" t="s">
        <v>201</v>
      </c>
      <c r="ED16" s="108" t="s">
        <v>201</v>
      </c>
      <c r="EE16" s="178" t="n">
        <v>239578</v>
      </c>
      <c r="EF16" s="178" t="n">
        <v>189957</v>
      </c>
      <c r="EG16" s="108" t="s">
        <v>201</v>
      </c>
      <c r="EH16" s="108" t="s">
        <v>201</v>
      </c>
      <c r="EI16" s="100" t="n">
        <v>14625</v>
      </c>
      <c r="EJ16" s="93" t="n">
        <v>14625</v>
      </c>
      <c r="EK16" s="94" t="s">
        <v>208</v>
      </c>
      <c r="EL16" s="108" t="n">
        <v>645282</v>
      </c>
      <c r="EM16" s="108" t="n">
        <v>365844</v>
      </c>
      <c r="EN16" s="108" t="s">
        <v>201</v>
      </c>
      <c r="EO16" s="108" t="s">
        <v>201</v>
      </c>
      <c r="EP16" s="108" t="n">
        <v>1546</v>
      </c>
      <c r="EQ16" s="108" t="n">
        <v>328</v>
      </c>
      <c r="ER16" s="108" t="n">
        <v>73</v>
      </c>
      <c r="ES16" s="108" t="n">
        <v>1145</v>
      </c>
      <c r="ET16" s="108" t="n">
        <v>18</v>
      </c>
      <c r="EU16" s="108" t="n">
        <v>370</v>
      </c>
      <c r="EV16" s="108" t="n">
        <v>1090</v>
      </c>
      <c r="EW16" s="100" t="n">
        <v>14625</v>
      </c>
      <c r="EX16" s="93" t="n">
        <v>14625</v>
      </c>
      <c r="EY16" s="94" t="s">
        <v>208</v>
      </c>
      <c r="EZ16" s="95" t="n">
        <v>215055</v>
      </c>
      <c r="FA16" s="95" t="n">
        <v>179117</v>
      </c>
      <c r="FB16" s="95" t="n">
        <v>15481</v>
      </c>
      <c r="FC16" s="95" t="n">
        <v>5995</v>
      </c>
      <c r="FD16" s="95" t="n">
        <v>12733</v>
      </c>
      <c r="FE16" s="180" t="n">
        <v>31004</v>
      </c>
      <c r="FF16" s="181" t="n">
        <v>9.7</v>
      </c>
      <c r="FG16" s="180" t="n">
        <v>23129</v>
      </c>
      <c r="FH16" s="182" t="n">
        <v>7192</v>
      </c>
      <c r="FI16" s="180" t="n">
        <v>17308</v>
      </c>
      <c r="FJ16" s="183" t="n">
        <v>1129</v>
      </c>
      <c r="FK16" s="184" t="n">
        <v>1901</v>
      </c>
      <c r="FL16" s="185" t="n">
        <v>5029</v>
      </c>
      <c r="FM16" s="100" t="n">
        <v>14625</v>
      </c>
      <c r="FN16" s="93" t="n">
        <v>14625</v>
      </c>
      <c r="FO16" s="94" t="s">
        <v>208</v>
      </c>
      <c r="FP16" s="180" t="n">
        <v>17216</v>
      </c>
      <c r="FQ16" s="11" t="n">
        <v>54</v>
      </c>
      <c r="FR16" s="180" t="n">
        <v>1563</v>
      </c>
      <c r="FS16" s="109" t="n">
        <v>4805</v>
      </c>
      <c r="FT16" s="186" t="n">
        <v>10848</v>
      </c>
      <c r="FU16" s="187" t="n">
        <v>5024</v>
      </c>
      <c r="FV16" s="181" t="n">
        <v>15.8</v>
      </c>
      <c r="FW16" s="188" t="n">
        <v>4459</v>
      </c>
      <c r="FX16" s="109" t="n">
        <v>396</v>
      </c>
      <c r="FY16" s="109" t="n">
        <v>308</v>
      </c>
      <c r="FZ16" s="109" t="n">
        <v>264</v>
      </c>
      <c r="GA16" s="109" t="n">
        <v>2051</v>
      </c>
      <c r="GB16" s="106" t="n">
        <v>6</v>
      </c>
      <c r="GC16" s="100" t="n">
        <v>14625</v>
      </c>
      <c r="GD16" s="93" t="n">
        <v>14625</v>
      </c>
      <c r="GE16" s="94" t="s">
        <v>208</v>
      </c>
      <c r="GF16" s="182" t="n">
        <v>11196</v>
      </c>
      <c r="GG16" s="189" t="n">
        <v>35.1392576690582</v>
      </c>
      <c r="GH16" s="182" t="n">
        <v>9491</v>
      </c>
      <c r="GI16" s="182" t="n">
        <v>3405</v>
      </c>
      <c r="GJ16" s="186" t="n">
        <v>28721</v>
      </c>
      <c r="GK16" s="97" t="n">
        <v>90.1</v>
      </c>
      <c r="GL16" s="185" t="n">
        <v>20997</v>
      </c>
      <c r="GM16" s="185" t="n">
        <v>20699</v>
      </c>
      <c r="GN16" s="185" t="n">
        <v>298</v>
      </c>
      <c r="GO16" s="185" t="n">
        <v>3731</v>
      </c>
      <c r="GP16" s="190" t="n">
        <v>48.8</v>
      </c>
      <c r="GQ16" s="185" t="n">
        <v>7473</v>
      </c>
      <c r="GR16" s="190" t="n">
        <v>96.1</v>
      </c>
      <c r="GS16" s="185" t="n">
        <v>2033</v>
      </c>
      <c r="GT16" s="185" t="n">
        <v>72</v>
      </c>
      <c r="GU16" s="100" t="n">
        <v>14625</v>
      </c>
      <c r="GV16" s="93" t="n">
        <v>14625</v>
      </c>
      <c r="GW16" s="94" t="s">
        <v>208</v>
      </c>
      <c r="GX16" s="109" t="n">
        <v>579</v>
      </c>
      <c r="GY16" s="109" t="n">
        <v>1037</v>
      </c>
      <c r="GZ16" s="109" t="n">
        <v>215</v>
      </c>
      <c r="HA16" s="109" t="n">
        <v>450</v>
      </c>
      <c r="HB16" s="109" t="n">
        <v>122</v>
      </c>
      <c r="HC16" s="109" t="n">
        <v>240</v>
      </c>
      <c r="HD16" s="109" t="n">
        <v>139</v>
      </c>
      <c r="HE16" s="109" t="n">
        <v>110</v>
      </c>
      <c r="HF16" s="109" t="n">
        <v>155</v>
      </c>
      <c r="HG16" s="109" t="n">
        <v>36</v>
      </c>
      <c r="HH16" s="109" t="n">
        <v>156</v>
      </c>
      <c r="HI16" s="109" t="n">
        <v>93</v>
      </c>
      <c r="HJ16" s="191" t="n">
        <v>94660</v>
      </c>
      <c r="HK16" s="191" t="n">
        <v>64481</v>
      </c>
      <c r="HL16" s="192" t="n">
        <v>295.709296804224</v>
      </c>
      <c r="HM16" s="100" t="n">
        <v>14625</v>
      </c>
    </row>
    <row r="17" customFormat="false" ht="12.75" hidden="false" customHeight="false" outlineLevel="0" collapsed="false">
      <c r="A17" s="93" t="n">
        <v>14626</v>
      </c>
      <c r="B17" s="94" t="s">
        <v>209</v>
      </c>
      <c r="C17" s="108" t="n">
        <v>2267</v>
      </c>
      <c r="D17" s="108" t="n">
        <v>1990</v>
      </c>
      <c r="E17" s="108" t="n">
        <v>72</v>
      </c>
      <c r="F17" s="108" t="n">
        <v>681</v>
      </c>
      <c r="G17" s="108" t="n">
        <v>499</v>
      </c>
      <c r="H17" s="108" t="n">
        <v>39</v>
      </c>
      <c r="I17" s="108" t="n">
        <v>147</v>
      </c>
      <c r="J17" s="108" t="n">
        <v>49</v>
      </c>
      <c r="K17" s="108" t="n">
        <v>58</v>
      </c>
      <c r="L17" s="108" t="n">
        <v>33</v>
      </c>
      <c r="M17" s="108" t="n">
        <v>385</v>
      </c>
      <c r="N17" s="108" t="n">
        <v>106</v>
      </c>
      <c r="O17" s="100" t="n">
        <v>14626</v>
      </c>
      <c r="P17" s="93" t="n">
        <v>14626</v>
      </c>
      <c r="Q17" s="94" t="s">
        <v>209</v>
      </c>
      <c r="R17" s="108" t="n">
        <v>2242</v>
      </c>
      <c r="S17" s="108" t="n">
        <v>1901</v>
      </c>
      <c r="T17" s="108" t="n">
        <v>78</v>
      </c>
      <c r="U17" s="108" t="n">
        <v>654</v>
      </c>
      <c r="V17" s="108" t="n">
        <v>559</v>
      </c>
      <c r="W17" s="108" t="n">
        <v>49</v>
      </c>
      <c r="X17" s="108" t="n">
        <v>175</v>
      </c>
      <c r="Y17" s="108" t="n">
        <v>42</v>
      </c>
      <c r="Z17" s="108" t="n">
        <v>88</v>
      </c>
      <c r="AA17" s="108" t="n">
        <v>31</v>
      </c>
      <c r="AB17" s="108" t="n">
        <v>348</v>
      </c>
      <c r="AC17" s="108" t="n">
        <v>98</v>
      </c>
      <c r="AD17" s="100" t="n">
        <v>14626</v>
      </c>
      <c r="AE17" s="93" t="n">
        <v>14626</v>
      </c>
      <c r="AF17" s="94" t="s">
        <v>209</v>
      </c>
      <c r="AG17" s="95" t="n">
        <v>351</v>
      </c>
      <c r="AH17" s="95" t="n">
        <v>72</v>
      </c>
      <c r="AI17" s="95" t="n">
        <v>186</v>
      </c>
      <c r="AJ17" s="95" t="n">
        <v>202</v>
      </c>
      <c r="AK17" s="101" t="n">
        <v>16302</v>
      </c>
      <c r="AL17" s="101" t="n">
        <v>450481</v>
      </c>
      <c r="AM17" s="101" t="n">
        <v>2690173</v>
      </c>
      <c r="AN17" s="101" t="n">
        <v>772639</v>
      </c>
      <c r="AO17" s="95" t="n">
        <v>81</v>
      </c>
      <c r="AP17" s="95" t="n">
        <v>6214</v>
      </c>
      <c r="AQ17" s="101" t="n">
        <v>1039800</v>
      </c>
      <c r="AR17" s="95" t="n">
        <v>218014</v>
      </c>
      <c r="AS17" s="100" t="n">
        <v>14626</v>
      </c>
      <c r="AT17" s="93" t="n">
        <v>14626</v>
      </c>
      <c r="AU17" s="94" t="s">
        <v>209</v>
      </c>
      <c r="AV17" s="108" t="n">
        <v>64</v>
      </c>
      <c r="AW17" s="108" t="n">
        <v>6391</v>
      </c>
      <c r="AX17" s="108" t="n">
        <v>984369</v>
      </c>
      <c r="AY17" s="108" t="n">
        <v>483049</v>
      </c>
      <c r="AZ17" s="108" t="n">
        <v>8</v>
      </c>
      <c r="BA17" s="108" t="n">
        <v>633</v>
      </c>
      <c r="BB17" s="108" t="n">
        <v>77588</v>
      </c>
      <c r="BC17" s="108" t="n">
        <v>14116</v>
      </c>
      <c r="BD17" s="108" t="n">
        <v>49</v>
      </c>
      <c r="BE17" s="108" t="n">
        <v>3064</v>
      </c>
      <c r="BF17" s="108" t="n">
        <v>588416</v>
      </c>
      <c r="BG17" s="108" t="n">
        <v>57461</v>
      </c>
      <c r="BH17" s="100" t="n">
        <v>14626</v>
      </c>
      <c r="BI17" s="93" t="n">
        <v>14626</v>
      </c>
      <c r="BJ17" s="94" t="s">
        <v>209</v>
      </c>
      <c r="BK17" s="108" t="n">
        <v>158</v>
      </c>
      <c r="BL17" s="178" t="n">
        <v>163254</v>
      </c>
      <c r="BM17" s="108" t="n">
        <v>121860</v>
      </c>
      <c r="BN17" s="108" t="n">
        <v>19750</v>
      </c>
      <c r="BO17" s="108" t="n">
        <v>1281</v>
      </c>
      <c r="BP17" s="108" t="n">
        <v>20363</v>
      </c>
      <c r="BQ17" s="106" t="n">
        <v>10588</v>
      </c>
      <c r="BR17" s="179" t="n">
        <v>5663571</v>
      </c>
      <c r="BS17" s="179" t="s">
        <v>201</v>
      </c>
      <c r="BT17" s="179" t="n">
        <v>98245</v>
      </c>
      <c r="BU17" s="179" t="n">
        <v>2058126</v>
      </c>
      <c r="BV17" s="179" t="n">
        <v>2647930</v>
      </c>
      <c r="BW17" s="179" t="s">
        <v>201</v>
      </c>
      <c r="BX17" s="100" t="n">
        <v>14626</v>
      </c>
      <c r="BY17" s="93" t="n">
        <v>14626</v>
      </c>
      <c r="BZ17" s="94" t="s">
        <v>209</v>
      </c>
      <c r="CA17" s="95" t="n">
        <v>535</v>
      </c>
      <c r="CB17" s="95" t="n">
        <v>4140</v>
      </c>
      <c r="CC17" s="95" t="n">
        <v>500</v>
      </c>
      <c r="CD17" s="95" t="n">
        <v>6983</v>
      </c>
      <c r="CE17" s="95" t="n">
        <v>31600</v>
      </c>
      <c r="CF17" s="95" t="n">
        <v>31237</v>
      </c>
      <c r="CG17" s="95" t="n">
        <v>296799</v>
      </c>
      <c r="CH17" s="95" t="n">
        <v>295163</v>
      </c>
      <c r="CI17" s="95" t="n">
        <v>56</v>
      </c>
      <c r="CJ17" s="95" t="n">
        <v>1217</v>
      </c>
      <c r="CK17" s="107" t="n">
        <v>115819</v>
      </c>
      <c r="CL17" s="107" t="n">
        <v>111927</v>
      </c>
      <c r="CM17" s="100" t="n">
        <v>14626</v>
      </c>
      <c r="CN17" s="93" t="n">
        <v>14626</v>
      </c>
      <c r="CO17" s="94" t="s">
        <v>209</v>
      </c>
      <c r="CP17" s="95" t="n">
        <v>129</v>
      </c>
      <c r="CQ17" s="95" t="n">
        <v>117</v>
      </c>
      <c r="CR17" s="95" t="n">
        <v>102</v>
      </c>
      <c r="CS17" s="95" t="n">
        <v>160</v>
      </c>
      <c r="CT17" s="95" t="n">
        <v>24936</v>
      </c>
      <c r="CU17" s="95" t="n">
        <v>131</v>
      </c>
      <c r="CV17" s="95" t="n">
        <v>129</v>
      </c>
      <c r="CW17" s="95" t="n">
        <v>128</v>
      </c>
      <c r="CX17" s="95" t="n">
        <v>179</v>
      </c>
      <c r="CY17" s="95" t="n">
        <v>40</v>
      </c>
      <c r="CZ17" s="95" t="n">
        <v>-58</v>
      </c>
      <c r="DA17" s="95" t="n">
        <v>35</v>
      </c>
      <c r="DB17" s="95" t="n">
        <v>162</v>
      </c>
      <c r="DC17" s="95" t="n">
        <v>27908</v>
      </c>
      <c r="DD17" s="100" t="n">
        <v>14626</v>
      </c>
      <c r="DE17" s="93" t="n">
        <v>14626</v>
      </c>
      <c r="DF17" s="94" t="s">
        <v>209</v>
      </c>
      <c r="DG17" s="95" t="n">
        <v>66277</v>
      </c>
      <c r="DH17" s="95" t="n">
        <v>52873</v>
      </c>
      <c r="DI17" s="95" t="n">
        <v>158310</v>
      </c>
      <c r="DJ17" s="95" t="n">
        <v>1321</v>
      </c>
      <c r="DK17" s="95" t="n">
        <v>10053</v>
      </c>
      <c r="DL17" s="95" t="n">
        <v>38112</v>
      </c>
      <c r="DM17" s="95" t="n">
        <v>57507</v>
      </c>
      <c r="DN17" s="95" t="n">
        <v>28855</v>
      </c>
      <c r="DO17" s="95" t="n">
        <v>13687</v>
      </c>
      <c r="DP17" s="95" t="n">
        <v>8775</v>
      </c>
      <c r="DQ17" s="95" t="n">
        <v>66672</v>
      </c>
      <c r="DR17" s="95" t="n">
        <v>117111</v>
      </c>
      <c r="DS17" s="106" t="n">
        <v>579</v>
      </c>
      <c r="DT17" s="100" t="n">
        <v>14626</v>
      </c>
      <c r="DU17" s="93" t="n">
        <v>14626</v>
      </c>
      <c r="DV17" s="94" t="s">
        <v>209</v>
      </c>
      <c r="DW17" s="108" t="n">
        <v>210</v>
      </c>
      <c r="DX17" s="108" t="n">
        <v>155</v>
      </c>
      <c r="DY17" s="108" t="n">
        <v>4</v>
      </c>
      <c r="DZ17" s="108" t="n">
        <v>51</v>
      </c>
      <c r="EA17" s="108" t="n">
        <v>10000</v>
      </c>
      <c r="EB17" s="108" t="n">
        <v>5369</v>
      </c>
      <c r="EC17" s="108" t="n">
        <v>424</v>
      </c>
      <c r="ED17" s="108" t="n">
        <v>4207</v>
      </c>
      <c r="EE17" s="178" t="n">
        <v>359336</v>
      </c>
      <c r="EF17" s="178" t="n">
        <v>250553</v>
      </c>
      <c r="EG17" s="108" t="n">
        <v>11884</v>
      </c>
      <c r="EH17" s="108" t="n">
        <v>96899</v>
      </c>
      <c r="EI17" s="100" t="n">
        <v>14626</v>
      </c>
      <c r="EJ17" s="93" t="n">
        <v>14626</v>
      </c>
      <c r="EK17" s="94" t="s">
        <v>209</v>
      </c>
      <c r="EL17" s="108" t="n">
        <v>964017</v>
      </c>
      <c r="EM17" s="108" t="n">
        <v>566008</v>
      </c>
      <c r="EN17" s="108" t="n">
        <v>75372</v>
      </c>
      <c r="EO17" s="108" t="n">
        <v>322637</v>
      </c>
      <c r="EP17" s="108" t="n">
        <v>1208</v>
      </c>
      <c r="EQ17" s="108" t="n">
        <v>303</v>
      </c>
      <c r="ER17" s="108" t="n">
        <v>61</v>
      </c>
      <c r="ES17" s="108" t="n">
        <v>844</v>
      </c>
      <c r="ET17" s="108" t="n">
        <v>14</v>
      </c>
      <c r="EU17" s="108" t="n">
        <v>290</v>
      </c>
      <c r="EV17" s="108" t="n">
        <v>785</v>
      </c>
      <c r="EW17" s="100" t="n">
        <v>14626</v>
      </c>
      <c r="EX17" s="93" t="n">
        <v>14626</v>
      </c>
      <c r="EY17" s="94" t="s">
        <v>209</v>
      </c>
      <c r="EZ17" s="95" t="n">
        <v>170382</v>
      </c>
      <c r="FA17" s="95" t="n">
        <v>143704</v>
      </c>
      <c r="FB17" s="95" t="n">
        <v>10663</v>
      </c>
      <c r="FC17" s="95" t="n">
        <v>4586</v>
      </c>
      <c r="FD17" s="95" t="n">
        <v>10069</v>
      </c>
      <c r="FE17" s="180" t="n">
        <v>33713</v>
      </c>
      <c r="FF17" s="181" t="n">
        <v>12.3</v>
      </c>
      <c r="FG17" s="180" t="n">
        <v>25839</v>
      </c>
      <c r="FH17" s="182" t="n">
        <v>7588</v>
      </c>
      <c r="FI17" s="180" t="n">
        <v>19294</v>
      </c>
      <c r="FJ17" s="183" t="n">
        <v>1355</v>
      </c>
      <c r="FK17" s="184" t="n">
        <v>2220</v>
      </c>
      <c r="FL17" s="185" t="n">
        <v>5893</v>
      </c>
      <c r="FM17" s="100" t="n">
        <v>14626</v>
      </c>
      <c r="FN17" s="93" t="n">
        <v>14626</v>
      </c>
      <c r="FO17" s="94" t="s">
        <v>209</v>
      </c>
      <c r="FP17" s="180" t="n">
        <v>17965</v>
      </c>
      <c r="FQ17" s="11" t="n">
        <v>65</v>
      </c>
      <c r="FR17" s="180" t="n">
        <v>1212</v>
      </c>
      <c r="FS17" s="109" t="n">
        <v>5366</v>
      </c>
      <c r="FT17" s="186" t="n">
        <v>11387</v>
      </c>
      <c r="FU17" s="187" t="n">
        <v>5704</v>
      </c>
      <c r="FV17" s="181" t="n">
        <v>20.9</v>
      </c>
      <c r="FW17" s="188" t="n">
        <v>4971</v>
      </c>
      <c r="FX17" s="109" t="n">
        <v>205</v>
      </c>
      <c r="FY17" s="109" t="n">
        <v>163</v>
      </c>
      <c r="FZ17" s="109" t="n">
        <v>184</v>
      </c>
      <c r="GA17" s="109" t="n">
        <v>1311</v>
      </c>
      <c r="GB17" s="106" t="n">
        <v>5</v>
      </c>
      <c r="GC17" s="100" t="n">
        <v>14626</v>
      </c>
      <c r="GD17" s="93" t="n">
        <v>14626</v>
      </c>
      <c r="GE17" s="94" t="s">
        <v>209</v>
      </c>
      <c r="GF17" s="182" t="n">
        <v>11579</v>
      </c>
      <c r="GG17" s="189" t="n">
        <v>42.3346775815232</v>
      </c>
      <c r="GH17" s="182" t="n">
        <v>9783</v>
      </c>
      <c r="GI17" s="182" t="n">
        <v>3518</v>
      </c>
      <c r="GJ17" s="186" t="n">
        <v>26504</v>
      </c>
      <c r="GK17" s="97" t="n">
        <v>96.9</v>
      </c>
      <c r="GL17" s="185" t="n">
        <v>16050</v>
      </c>
      <c r="GM17" s="185" t="n">
        <v>15922</v>
      </c>
      <c r="GN17" s="185" t="n">
        <v>128</v>
      </c>
      <c r="GO17" s="185" t="n">
        <v>2660</v>
      </c>
      <c r="GP17" s="190" t="n">
        <v>43.4</v>
      </c>
      <c r="GQ17" s="185" t="n">
        <v>6090</v>
      </c>
      <c r="GR17" s="190" t="n">
        <v>96.7</v>
      </c>
      <c r="GS17" s="185" t="n">
        <v>1638</v>
      </c>
      <c r="GT17" s="185" t="n">
        <v>29</v>
      </c>
      <c r="GU17" s="100" t="n">
        <v>14626</v>
      </c>
      <c r="GV17" s="93" t="n">
        <v>14626</v>
      </c>
      <c r="GW17" s="94" t="s">
        <v>209</v>
      </c>
      <c r="GX17" s="109" t="n">
        <v>744</v>
      </c>
      <c r="GY17" s="109" t="n">
        <v>1016</v>
      </c>
      <c r="GZ17" s="109" t="n">
        <v>241</v>
      </c>
      <c r="HA17" s="109" t="n">
        <v>476</v>
      </c>
      <c r="HB17" s="109" t="n">
        <v>137</v>
      </c>
      <c r="HC17" s="109" t="n">
        <v>328</v>
      </c>
      <c r="HD17" s="109" t="n">
        <v>84</v>
      </c>
      <c r="HE17" s="109" t="n">
        <v>80</v>
      </c>
      <c r="HF17" s="109" t="n">
        <v>245</v>
      </c>
      <c r="HG17" s="109" t="n">
        <v>42</v>
      </c>
      <c r="HH17" s="109" t="n">
        <v>211</v>
      </c>
      <c r="HI17" s="109" t="n">
        <v>129</v>
      </c>
      <c r="HJ17" s="191" t="n">
        <v>79388</v>
      </c>
      <c r="HK17" s="191" t="n">
        <v>53569</v>
      </c>
      <c r="HL17" s="192" t="n">
        <v>288.445109345309</v>
      </c>
      <c r="HM17" s="100" t="n">
        <v>14626</v>
      </c>
    </row>
    <row r="18" customFormat="false" ht="12.75" hidden="false" customHeight="false" outlineLevel="0" collapsed="false">
      <c r="A18" s="93" t="n">
        <v>14627</v>
      </c>
      <c r="B18" s="94" t="s">
        <v>210</v>
      </c>
      <c r="C18" s="108" t="n">
        <v>2030</v>
      </c>
      <c r="D18" s="108" t="n">
        <v>1624</v>
      </c>
      <c r="E18" s="108" t="n">
        <v>91</v>
      </c>
      <c r="F18" s="108" t="n">
        <v>303</v>
      </c>
      <c r="G18" s="108" t="n">
        <v>459</v>
      </c>
      <c r="H18" s="108" t="n">
        <v>55</v>
      </c>
      <c r="I18" s="108" t="n">
        <v>161</v>
      </c>
      <c r="J18" s="108" t="n">
        <v>57</v>
      </c>
      <c r="K18" s="108" t="n">
        <v>86</v>
      </c>
      <c r="L18" s="108" t="n">
        <v>42</v>
      </c>
      <c r="M18" s="108" t="n">
        <v>441</v>
      </c>
      <c r="N18" s="108" t="n">
        <v>135</v>
      </c>
      <c r="O18" s="100" t="n">
        <v>14627</v>
      </c>
      <c r="P18" s="93" t="n">
        <v>14627</v>
      </c>
      <c r="Q18" s="94" t="s">
        <v>210</v>
      </c>
      <c r="R18" s="108" t="n">
        <v>1773</v>
      </c>
      <c r="S18" s="108" t="n">
        <v>1395</v>
      </c>
      <c r="T18" s="108" t="n">
        <v>70</v>
      </c>
      <c r="U18" s="108" t="n">
        <v>263</v>
      </c>
      <c r="V18" s="108" t="n">
        <v>461</v>
      </c>
      <c r="W18" s="108" t="n">
        <v>59</v>
      </c>
      <c r="X18" s="108" t="n">
        <v>167</v>
      </c>
      <c r="Y18" s="108" t="n">
        <v>39</v>
      </c>
      <c r="Z18" s="108" t="n">
        <v>102</v>
      </c>
      <c r="AA18" s="108" t="n">
        <v>33</v>
      </c>
      <c r="AB18" s="108" t="n">
        <v>369</v>
      </c>
      <c r="AC18" s="108" t="n">
        <v>101</v>
      </c>
      <c r="AD18" s="100" t="n">
        <v>14627</v>
      </c>
      <c r="AE18" s="93" t="n">
        <v>14627</v>
      </c>
      <c r="AF18" s="94" t="s">
        <v>210</v>
      </c>
      <c r="AG18" s="95" t="n">
        <v>279</v>
      </c>
      <c r="AH18" s="95" t="n">
        <v>80</v>
      </c>
      <c r="AI18" s="95" t="n">
        <v>125</v>
      </c>
      <c r="AJ18" s="95" t="n">
        <v>187</v>
      </c>
      <c r="AK18" s="101" t="n">
        <v>18865</v>
      </c>
      <c r="AL18" s="101" t="n">
        <v>581517</v>
      </c>
      <c r="AM18" s="101" t="n">
        <v>4490395</v>
      </c>
      <c r="AN18" s="101" t="n">
        <v>1453736</v>
      </c>
      <c r="AO18" s="95" t="n">
        <v>94</v>
      </c>
      <c r="AP18" s="95" t="n">
        <v>11074</v>
      </c>
      <c r="AQ18" s="101" t="n">
        <v>2876125</v>
      </c>
      <c r="AR18" s="95" t="n">
        <v>893279</v>
      </c>
      <c r="AS18" s="100" t="n">
        <v>14627</v>
      </c>
      <c r="AT18" s="93" t="n">
        <v>14627</v>
      </c>
      <c r="AU18" s="94" t="s">
        <v>210</v>
      </c>
      <c r="AV18" s="108" t="n">
        <v>56</v>
      </c>
      <c r="AW18" s="108" t="n">
        <v>5099</v>
      </c>
      <c r="AX18" s="108" t="n">
        <v>981015</v>
      </c>
      <c r="AY18" s="108" t="n">
        <v>476115</v>
      </c>
      <c r="AZ18" s="108" t="n">
        <v>4</v>
      </c>
      <c r="BA18" s="108" t="n">
        <v>219</v>
      </c>
      <c r="BB18" s="108" t="n">
        <v>16435</v>
      </c>
      <c r="BC18" s="108" t="n">
        <v>6</v>
      </c>
      <c r="BD18" s="108" t="n">
        <v>33</v>
      </c>
      <c r="BE18" s="108" t="n">
        <v>2473</v>
      </c>
      <c r="BF18" s="108" t="n">
        <v>616819</v>
      </c>
      <c r="BG18" s="108" t="n">
        <v>84335</v>
      </c>
      <c r="BH18" s="100" t="n">
        <v>14627</v>
      </c>
      <c r="BI18" s="93" t="n">
        <v>14627</v>
      </c>
      <c r="BJ18" s="94" t="s">
        <v>210</v>
      </c>
      <c r="BK18" s="108" t="n">
        <v>142</v>
      </c>
      <c r="BL18" s="178" t="n">
        <v>490182</v>
      </c>
      <c r="BM18" s="108" t="s">
        <v>201</v>
      </c>
      <c r="BN18" s="108" t="n">
        <v>11358</v>
      </c>
      <c r="BO18" s="108" t="s">
        <v>201</v>
      </c>
      <c r="BP18" s="108" t="s">
        <v>201</v>
      </c>
      <c r="BQ18" s="106" t="n">
        <v>27742</v>
      </c>
      <c r="BR18" s="179" t="n">
        <v>13354874</v>
      </c>
      <c r="BS18" s="179" t="n">
        <v>95313</v>
      </c>
      <c r="BT18" s="179" t="n">
        <v>145865</v>
      </c>
      <c r="BU18" s="179" t="n">
        <v>5974094</v>
      </c>
      <c r="BV18" s="179" t="n">
        <v>5363200</v>
      </c>
      <c r="BW18" s="179" t="n">
        <v>481699</v>
      </c>
      <c r="BX18" s="100" t="n">
        <v>14627</v>
      </c>
      <c r="BY18" s="93" t="n">
        <v>14627</v>
      </c>
      <c r="BZ18" s="94" t="s">
        <v>210</v>
      </c>
      <c r="CA18" s="95" t="n">
        <v>426</v>
      </c>
      <c r="CB18" s="95" t="n">
        <v>3529</v>
      </c>
      <c r="CC18" s="95" t="n">
        <v>402</v>
      </c>
      <c r="CD18" s="95" t="n">
        <v>6686</v>
      </c>
      <c r="CE18" s="95" t="n">
        <v>32113</v>
      </c>
      <c r="CF18" s="95" t="n">
        <v>31908</v>
      </c>
      <c r="CG18" s="95" t="n">
        <v>333446</v>
      </c>
      <c r="CH18" s="95" t="n">
        <v>330391</v>
      </c>
      <c r="CI18" s="95" t="n">
        <v>76</v>
      </c>
      <c r="CJ18" s="95" t="n">
        <v>1809</v>
      </c>
      <c r="CK18" s="107" t="n">
        <v>181739</v>
      </c>
      <c r="CL18" s="107" t="n">
        <v>178900</v>
      </c>
      <c r="CM18" s="100" t="n">
        <v>14627</v>
      </c>
      <c r="CN18" s="93" t="n">
        <v>14627</v>
      </c>
      <c r="CO18" s="94" t="s">
        <v>210</v>
      </c>
      <c r="CP18" s="95" t="n">
        <v>269</v>
      </c>
      <c r="CQ18" s="95" t="n">
        <v>252</v>
      </c>
      <c r="CR18" s="95" t="n">
        <v>168</v>
      </c>
      <c r="CS18" s="95" t="n">
        <v>468</v>
      </c>
      <c r="CT18" s="95" t="n">
        <v>58983</v>
      </c>
      <c r="CU18" s="95" t="n">
        <v>231</v>
      </c>
      <c r="CV18" s="95" t="n">
        <v>228</v>
      </c>
      <c r="CW18" s="95" t="n">
        <v>127</v>
      </c>
      <c r="CX18" s="95" t="n">
        <v>251</v>
      </c>
      <c r="CY18" s="95" t="n">
        <v>4</v>
      </c>
      <c r="CZ18" s="95" t="n">
        <v>-7</v>
      </c>
      <c r="DA18" s="95" t="n">
        <v>3</v>
      </c>
      <c r="DB18" s="95" t="n">
        <v>251</v>
      </c>
      <c r="DC18" s="95" t="n">
        <v>40238</v>
      </c>
      <c r="DD18" s="100" t="n">
        <v>14627</v>
      </c>
      <c r="DE18" s="93" t="n">
        <v>14627</v>
      </c>
      <c r="DF18" s="94" t="s">
        <v>210</v>
      </c>
      <c r="DG18" s="95" t="n">
        <v>55553</v>
      </c>
      <c r="DH18" s="95" t="n">
        <v>44011</v>
      </c>
      <c r="DI18" s="95" t="n">
        <v>134199</v>
      </c>
      <c r="DJ18" s="95" t="n">
        <v>1007</v>
      </c>
      <c r="DK18" s="95" t="n">
        <v>7373</v>
      </c>
      <c r="DL18" s="95" t="n">
        <v>33601</v>
      </c>
      <c r="DM18" s="95" t="n">
        <v>46093</v>
      </c>
      <c r="DN18" s="95" t="n">
        <v>26035</v>
      </c>
      <c r="DO18" s="95" t="n">
        <v>11814</v>
      </c>
      <c r="DP18" s="95" t="n">
        <v>8276</v>
      </c>
      <c r="DQ18" s="95" t="n">
        <v>63823</v>
      </c>
      <c r="DR18" s="95" t="n">
        <v>98883</v>
      </c>
      <c r="DS18" s="106" t="n">
        <v>534</v>
      </c>
      <c r="DT18" s="100" t="n">
        <v>14627</v>
      </c>
      <c r="DU18" s="93" t="n">
        <v>14627</v>
      </c>
      <c r="DV18" s="94" t="s">
        <v>210</v>
      </c>
      <c r="DW18" s="108" t="n">
        <v>143</v>
      </c>
      <c r="DX18" s="108" t="n">
        <v>132</v>
      </c>
      <c r="DY18" s="108" t="n">
        <v>1</v>
      </c>
      <c r="DZ18" s="108" t="n">
        <v>10</v>
      </c>
      <c r="EA18" s="108" t="n">
        <v>6320</v>
      </c>
      <c r="EB18" s="108" t="n">
        <v>5654</v>
      </c>
      <c r="EC18" s="108" t="s">
        <v>201</v>
      </c>
      <c r="ED18" s="108" t="s">
        <v>201</v>
      </c>
      <c r="EE18" s="178" t="n">
        <v>284131</v>
      </c>
      <c r="EF18" s="178" t="n">
        <v>272567</v>
      </c>
      <c r="EG18" s="108" t="s">
        <v>201</v>
      </c>
      <c r="EH18" s="108" t="s">
        <v>201</v>
      </c>
      <c r="EI18" s="100" t="n">
        <v>14627</v>
      </c>
      <c r="EJ18" s="93" t="n">
        <v>14627</v>
      </c>
      <c r="EK18" s="94" t="s">
        <v>210</v>
      </c>
      <c r="EL18" s="108" t="n">
        <v>691008</v>
      </c>
      <c r="EM18" s="108" t="n">
        <v>592672</v>
      </c>
      <c r="EN18" s="108" t="s">
        <v>201</v>
      </c>
      <c r="EO18" s="108" t="s">
        <v>201</v>
      </c>
      <c r="EP18" s="108" t="n">
        <v>1181</v>
      </c>
      <c r="EQ18" s="108" t="n">
        <v>331</v>
      </c>
      <c r="ER18" s="108" t="n">
        <v>45</v>
      </c>
      <c r="ES18" s="108" t="n">
        <v>805</v>
      </c>
      <c r="ET18" s="108" t="n">
        <v>10</v>
      </c>
      <c r="EU18" s="108" t="n">
        <v>285</v>
      </c>
      <c r="EV18" s="108" t="n">
        <v>737</v>
      </c>
      <c r="EW18" s="100" t="n">
        <v>14627</v>
      </c>
      <c r="EX18" s="93" t="n">
        <v>14627</v>
      </c>
      <c r="EY18" s="94" t="s">
        <v>210</v>
      </c>
      <c r="EZ18" s="95" t="n">
        <v>158830</v>
      </c>
      <c r="FA18" s="95" t="n">
        <v>132512</v>
      </c>
      <c r="FB18" s="95" t="n">
        <v>11828</v>
      </c>
      <c r="FC18" s="95" t="n">
        <v>4097</v>
      </c>
      <c r="FD18" s="95" t="n">
        <v>9076</v>
      </c>
      <c r="FE18" s="180" t="n">
        <v>23928</v>
      </c>
      <c r="FF18" s="181" t="n">
        <v>9.5</v>
      </c>
      <c r="FG18" s="180" t="n">
        <v>18126</v>
      </c>
      <c r="FH18" s="182" t="n">
        <v>5458</v>
      </c>
      <c r="FI18" s="180" t="n">
        <v>13732</v>
      </c>
      <c r="FJ18" s="183" t="n">
        <v>859</v>
      </c>
      <c r="FK18" s="184" t="n">
        <v>1430</v>
      </c>
      <c r="FL18" s="185" t="n">
        <v>6077</v>
      </c>
      <c r="FM18" s="100" t="n">
        <v>14627</v>
      </c>
      <c r="FN18" s="93" t="n">
        <v>14627</v>
      </c>
      <c r="FO18" s="94" t="s">
        <v>210</v>
      </c>
      <c r="FP18" s="180" t="n">
        <v>14235</v>
      </c>
      <c r="FQ18" s="11" t="n">
        <v>56</v>
      </c>
      <c r="FR18" s="180" t="n">
        <v>1652</v>
      </c>
      <c r="FS18" s="109" t="n">
        <v>3697</v>
      </c>
      <c r="FT18" s="186" t="n">
        <v>8886</v>
      </c>
      <c r="FU18" s="187" t="n">
        <v>4012</v>
      </c>
      <c r="FV18" s="181" t="n">
        <v>16</v>
      </c>
      <c r="FW18" s="188" t="n">
        <v>3648</v>
      </c>
      <c r="FX18" s="109" t="n">
        <v>299</v>
      </c>
      <c r="FY18" s="109" t="n">
        <v>228</v>
      </c>
      <c r="FZ18" s="109" t="n">
        <v>172</v>
      </c>
      <c r="GA18" s="109" t="n">
        <v>1366</v>
      </c>
      <c r="GB18" s="106" t="n">
        <v>5</v>
      </c>
      <c r="GC18" s="100" t="n">
        <v>14627</v>
      </c>
      <c r="GD18" s="93" t="n">
        <v>14627</v>
      </c>
      <c r="GE18" s="94" t="s">
        <v>210</v>
      </c>
      <c r="GF18" s="182" t="n">
        <v>8259</v>
      </c>
      <c r="GG18" s="189" t="n">
        <v>32.8614400305577</v>
      </c>
      <c r="GH18" s="182" t="n">
        <v>7072</v>
      </c>
      <c r="GI18" s="182" t="n">
        <v>2499</v>
      </c>
      <c r="GJ18" s="186" t="n">
        <v>21716</v>
      </c>
      <c r="GK18" s="97" t="n">
        <v>86.4</v>
      </c>
      <c r="GL18" s="185" t="n">
        <v>17468</v>
      </c>
      <c r="GM18" s="185" t="n">
        <v>17342</v>
      </c>
      <c r="GN18" s="185" t="n">
        <v>130</v>
      </c>
      <c r="GO18" s="185" t="n">
        <v>2825</v>
      </c>
      <c r="GP18" s="190" t="n">
        <v>46.6</v>
      </c>
      <c r="GQ18" s="185" t="n">
        <v>5936</v>
      </c>
      <c r="GR18" s="190" t="n">
        <v>96.2</v>
      </c>
      <c r="GS18" s="185" t="n">
        <v>1679</v>
      </c>
      <c r="GT18" s="185" t="n">
        <v>37</v>
      </c>
      <c r="GU18" s="100" t="n">
        <v>14627</v>
      </c>
      <c r="GV18" s="93" t="n">
        <v>14627</v>
      </c>
      <c r="GW18" s="94" t="s">
        <v>210</v>
      </c>
      <c r="GX18" s="109" t="n">
        <v>182</v>
      </c>
      <c r="GY18" s="109" t="n">
        <v>577</v>
      </c>
      <c r="GZ18" s="109" t="n">
        <v>209</v>
      </c>
      <c r="HA18" s="109" t="n">
        <v>466</v>
      </c>
      <c r="HB18" s="109" t="n">
        <v>97</v>
      </c>
      <c r="HC18" s="109" t="n">
        <v>201</v>
      </c>
      <c r="HD18" s="109" t="n">
        <v>66</v>
      </c>
      <c r="HE18" s="109" t="n">
        <v>68</v>
      </c>
      <c r="HF18" s="109" t="n">
        <v>163</v>
      </c>
      <c r="HG18" s="109" t="n">
        <v>61</v>
      </c>
      <c r="HH18" s="109" t="n">
        <v>151</v>
      </c>
      <c r="HI18" s="109" t="n">
        <v>73</v>
      </c>
      <c r="HJ18" s="191" t="n">
        <v>77251</v>
      </c>
      <c r="HK18" s="191" t="n">
        <v>54048</v>
      </c>
      <c r="HL18" s="192" t="n">
        <v>306.503539148859</v>
      </c>
      <c r="HM18" s="100" t="n">
        <v>14627</v>
      </c>
    </row>
    <row r="19" s="10" customFormat="true" ht="12.75" hidden="false" customHeight="true" outlineLevel="0" collapsed="false">
      <c r="A19" s="93" t="n">
        <v>14628</v>
      </c>
      <c r="B19" s="94" t="s">
        <v>211</v>
      </c>
      <c r="C19" s="109" t="n">
        <v>1984</v>
      </c>
      <c r="D19" s="109" t="n">
        <v>1567</v>
      </c>
      <c r="E19" s="109" t="n">
        <v>76</v>
      </c>
      <c r="F19" s="109" t="n">
        <v>247</v>
      </c>
      <c r="G19" s="109" t="n">
        <v>476</v>
      </c>
      <c r="H19" s="109" t="n">
        <v>48</v>
      </c>
      <c r="I19" s="109" t="n">
        <v>186</v>
      </c>
      <c r="J19" s="109" t="n">
        <v>55</v>
      </c>
      <c r="K19" s="109" t="n">
        <v>81</v>
      </c>
      <c r="L19" s="109" t="n">
        <v>41</v>
      </c>
      <c r="M19" s="108" t="n">
        <v>472</v>
      </c>
      <c r="N19" s="109" t="n">
        <v>108</v>
      </c>
      <c r="O19" s="100" t="n">
        <v>14628</v>
      </c>
      <c r="P19" s="93" t="n">
        <v>14628</v>
      </c>
      <c r="Q19" s="94" t="s">
        <v>211</v>
      </c>
      <c r="R19" s="109" t="n">
        <v>1894</v>
      </c>
      <c r="S19" s="109" t="n">
        <v>1477</v>
      </c>
      <c r="T19" s="109" t="n">
        <v>88</v>
      </c>
      <c r="U19" s="109" t="n">
        <v>198</v>
      </c>
      <c r="V19" s="109" t="n">
        <v>534</v>
      </c>
      <c r="W19" s="109" t="n">
        <v>52</v>
      </c>
      <c r="X19" s="109" t="n">
        <v>197</v>
      </c>
      <c r="Y19" s="109" t="n">
        <v>44</v>
      </c>
      <c r="Z19" s="109" t="n">
        <v>146</v>
      </c>
      <c r="AA19" s="109" t="n">
        <v>47</v>
      </c>
      <c r="AB19" s="109" t="n">
        <v>387</v>
      </c>
      <c r="AC19" s="109" t="n">
        <v>98</v>
      </c>
      <c r="AD19" s="100" t="n">
        <v>14628</v>
      </c>
      <c r="AE19" s="93" t="n">
        <v>14628</v>
      </c>
      <c r="AF19" s="94" t="s">
        <v>211</v>
      </c>
      <c r="AG19" s="186" t="n">
        <v>237</v>
      </c>
      <c r="AH19" s="186" t="n">
        <v>52</v>
      </c>
      <c r="AI19" s="186" t="n">
        <v>114</v>
      </c>
      <c r="AJ19" s="186" t="n">
        <v>182</v>
      </c>
      <c r="AK19" s="180" t="n">
        <v>13947</v>
      </c>
      <c r="AL19" s="180" t="n">
        <v>378167</v>
      </c>
      <c r="AM19" s="180" t="n">
        <v>2349347</v>
      </c>
      <c r="AN19" s="180" t="n">
        <v>765193</v>
      </c>
      <c r="AO19" s="186" t="n">
        <v>91</v>
      </c>
      <c r="AP19" s="186" t="n">
        <v>7387</v>
      </c>
      <c r="AQ19" s="180" t="n">
        <v>1340822</v>
      </c>
      <c r="AR19" s="186" t="n">
        <v>441362</v>
      </c>
      <c r="AS19" s="100" t="n">
        <v>14628</v>
      </c>
      <c r="AT19" s="93" t="n">
        <v>14628</v>
      </c>
      <c r="AU19" s="94" t="s">
        <v>211</v>
      </c>
      <c r="AV19" s="109" t="n">
        <v>62</v>
      </c>
      <c r="AW19" s="109" t="n">
        <v>4832</v>
      </c>
      <c r="AX19" s="109" t="n">
        <v>792290</v>
      </c>
      <c r="AY19" s="109" t="n">
        <v>280725</v>
      </c>
      <c r="AZ19" s="109" t="n">
        <v>6</v>
      </c>
      <c r="BA19" s="109" t="s">
        <v>201</v>
      </c>
      <c r="BB19" s="109" t="s">
        <v>201</v>
      </c>
      <c r="BC19" s="109" t="s">
        <v>201</v>
      </c>
      <c r="BD19" s="109" t="n">
        <v>23</v>
      </c>
      <c r="BE19" s="109" t="s">
        <v>201</v>
      </c>
      <c r="BF19" s="109" t="s">
        <v>201</v>
      </c>
      <c r="BG19" s="109" t="s">
        <v>201</v>
      </c>
      <c r="BH19" s="100" t="n">
        <v>14628</v>
      </c>
      <c r="BI19" s="93" t="n">
        <v>14628</v>
      </c>
      <c r="BJ19" s="94" t="s">
        <v>211</v>
      </c>
      <c r="BK19" s="109" t="n">
        <v>138</v>
      </c>
      <c r="BL19" s="193" t="n">
        <v>96017</v>
      </c>
      <c r="BM19" s="109" t="n">
        <v>61304</v>
      </c>
      <c r="BN19" s="109" t="n">
        <v>22966</v>
      </c>
      <c r="BO19" s="109" t="n">
        <v>1659</v>
      </c>
      <c r="BP19" s="109" t="n">
        <v>10089</v>
      </c>
      <c r="BQ19" s="106" t="n">
        <v>7538</v>
      </c>
      <c r="BR19" s="194" t="n">
        <v>5082283</v>
      </c>
      <c r="BS19" s="194" t="n">
        <v>258283</v>
      </c>
      <c r="BT19" s="194" t="n">
        <v>98912</v>
      </c>
      <c r="BU19" s="194" t="n">
        <v>2693463</v>
      </c>
      <c r="BV19" s="194" t="n">
        <v>2008544</v>
      </c>
      <c r="BW19" s="194" t="s">
        <v>201</v>
      </c>
      <c r="BX19" s="100" t="n">
        <v>14628</v>
      </c>
      <c r="BY19" s="93" t="n">
        <v>14628</v>
      </c>
      <c r="BZ19" s="94" t="s">
        <v>211</v>
      </c>
      <c r="CA19" s="186" t="n">
        <v>526</v>
      </c>
      <c r="CB19" s="186" t="n">
        <v>5067</v>
      </c>
      <c r="CC19" s="186" t="n">
        <v>513</v>
      </c>
      <c r="CD19" s="186" t="n">
        <v>10000</v>
      </c>
      <c r="CE19" s="186" t="n">
        <v>37463</v>
      </c>
      <c r="CF19" s="186" t="n">
        <v>37227</v>
      </c>
      <c r="CG19" s="186" t="n">
        <v>392339</v>
      </c>
      <c r="CH19" s="186" t="n">
        <v>386023</v>
      </c>
      <c r="CI19" s="186" t="n">
        <v>81</v>
      </c>
      <c r="CJ19" s="186" t="n">
        <v>1699</v>
      </c>
      <c r="CK19" s="195" t="n">
        <v>165921</v>
      </c>
      <c r="CL19" s="195" t="n">
        <v>160759</v>
      </c>
      <c r="CM19" s="100" t="n">
        <v>14628</v>
      </c>
      <c r="CN19" s="93" t="n">
        <v>14628</v>
      </c>
      <c r="CO19" s="94" t="s">
        <v>211</v>
      </c>
      <c r="CP19" s="186" t="n">
        <v>234</v>
      </c>
      <c r="CQ19" s="95" t="n">
        <v>223</v>
      </c>
      <c r="CR19" s="186" t="n">
        <v>83</v>
      </c>
      <c r="CS19" s="186" t="n">
        <v>283</v>
      </c>
      <c r="CT19" s="186" t="n">
        <v>45054</v>
      </c>
      <c r="CU19" s="186" t="n">
        <v>216</v>
      </c>
      <c r="CV19" s="186" t="n">
        <v>211</v>
      </c>
      <c r="CW19" s="186" t="n">
        <v>77</v>
      </c>
      <c r="CX19" s="186" t="n">
        <v>322</v>
      </c>
      <c r="CY19" s="186" t="n">
        <v>69</v>
      </c>
      <c r="CZ19" s="186" t="n">
        <v>-17</v>
      </c>
      <c r="DA19" s="186" t="n">
        <v>37</v>
      </c>
      <c r="DB19" s="186" t="n">
        <v>233</v>
      </c>
      <c r="DC19" s="186" t="n">
        <v>38605</v>
      </c>
      <c r="DD19" s="100" t="n">
        <v>14628</v>
      </c>
      <c r="DE19" s="93" t="n">
        <v>14628</v>
      </c>
      <c r="DF19" s="94" t="s">
        <v>211</v>
      </c>
      <c r="DG19" s="186" t="n">
        <v>54283</v>
      </c>
      <c r="DH19" s="186" t="n">
        <v>41988</v>
      </c>
      <c r="DI19" s="186" t="n">
        <v>133907</v>
      </c>
      <c r="DJ19" s="186" t="n">
        <v>1173</v>
      </c>
      <c r="DK19" s="186" t="n">
        <v>7460</v>
      </c>
      <c r="DL19" s="186" t="n">
        <v>32474</v>
      </c>
      <c r="DM19" s="186" t="n">
        <v>43061</v>
      </c>
      <c r="DN19" s="186" t="n">
        <v>24656</v>
      </c>
      <c r="DO19" s="186" t="n">
        <v>13981</v>
      </c>
      <c r="DP19" s="186" t="n">
        <v>11102</v>
      </c>
      <c r="DQ19" s="186" t="n">
        <v>85004</v>
      </c>
      <c r="DR19" s="186" t="n">
        <v>95973</v>
      </c>
      <c r="DS19" s="106" t="n">
        <v>534</v>
      </c>
      <c r="DT19" s="100" t="n">
        <v>14628</v>
      </c>
      <c r="DU19" s="93" t="n">
        <v>14628</v>
      </c>
      <c r="DV19" s="94" t="s">
        <v>211</v>
      </c>
      <c r="DW19" s="109" t="n">
        <v>345</v>
      </c>
      <c r="DX19" s="109" t="n">
        <v>266</v>
      </c>
      <c r="DY19" s="109" t="n">
        <v>7</v>
      </c>
      <c r="DZ19" s="109" t="n">
        <v>72</v>
      </c>
      <c r="EA19" s="109" t="n">
        <v>17124</v>
      </c>
      <c r="EB19" s="109" t="n">
        <v>10434</v>
      </c>
      <c r="EC19" s="109" t="n">
        <v>3108</v>
      </c>
      <c r="ED19" s="109" t="n">
        <v>3582</v>
      </c>
      <c r="EE19" s="193" t="n">
        <v>655421</v>
      </c>
      <c r="EF19" s="193" t="n">
        <v>500769</v>
      </c>
      <c r="EG19" s="109" t="n">
        <v>37581</v>
      </c>
      <c r="EH19" s="109" t="n">
        <v>117071</v>
      </c>
      <c r="EI19" s="100" t="n">
        <v>14628</v>
      </c>
      <c r="EJ19" s="93" t="n">
        <v>14628</v>
      </c>
      <c r="EK19" s="94" t="s">
        <v>211</v>
      </c>
      <c r="EL19" s="109" t="n">
        <v>2498450</v>
      </c>
      <c r="EM19" s="109" t="n">
        <v>1268061</v>
      </c>
      <c r="EN19" s="109" t="n">
        <v>879428</v>
      </c>
      <c r="EO19" s="109" t="n">
        <v>350961</v>
      </c>
      <c r="EP19" s="109" t="n">
        <v>1156</v>
      </c>
      <c r="EQ19" s="109" t="n">
        <v>307</v>
      </c>
      <c r="ER19" s="109" t="n">
        <v>32</v>
      </c>
      <c r="ES19" s="109" t="n">
        <v>817</v>
      </c>
      <c r="ET19" s="109" t="n">
        <v>12</v>
      </c>
      <c r="EU19" s="109" t="n">
        <v>251</v>
      </c>
      <c r="EV19" s="109" t="n">
        <v>807</v>
      </c>
      <c r="EW19" s="100" t="n">
        <v>14628</v>
      </c>
      <c r="EX19" s="93" t="n">
        <v>14628</v>
      </c>
      <c r="EY19" s="94" t="s">
        <v>211</v>
      </c>
      <c r="EZ19" s="186" t="n">
        <v>163696</v>
      </c>
      <c r="FA19" s="186" t="n">
        <v>136066</v>
      </c>
      <c r="FB19" s="186" t="n">
        <v>11505</v>
      </c>
      <c r="FC19" s="186" t="n">
        <v>4036</v>
      </c>
      <c r="FD19" s="186" t="n">
        <v>10850</v>
      </c>
      <c r="FE19" s="180" t="n">
        <v>22192</v>
      </c>
      <c r="FF19" s="181" t="n">
        <v>8.8</v>
      </c>
      <c r="FG19" s="180" t="n">
        <v>16503</v>
      </c>
      <c r="FH19" s="182" t="n">
        <v>5511</v>
      </c>
      <c r="FI19" s="180" t="n">
        <v>12605</v>
      </c>
      <c r="FJ19" s="185" t="n">
        <v>737</v>
      </c>
      <c r="FK19" s="184" t="n">
        <v>1312</v>
      </c>
      <c r="FL19" s="185" t="n">
        <v>3647</v>
      </c>
      <c r="FM19" s="100" t="n">
        <v>14628</v>
      </c>
      <c r="FN19" s="93" t="n">
        <v>14628</v>
      </c>
      <c r="FO19" s="94" t="s">
        <v>211</v>
      </c>
      <c r="FP19" s="180" t="n">
        <v>12242</v>
      </c>
      <c r="FQ19" s="11" t="n">
        <v>49</v>
      </c>
      <c r="FR19" s="180" t="n">
        <v>1309</v>
      </c>
      <c r="FS19" s="109" t="n">
        <v>3551</v>
      </c>
      <c r="FT19" s="186" t="n">
        <v>7382</v>
      </c>
      <c r="FU19" s="187" t="n">
        <v>4260</v>
      </c>
      <c r="FV19" s="181" t="n">
        <v>17</v>
      </c>
      <c r="FW19" s="188" t="n">
        <v>3845</v>
      </c>
      <c r="FX19" s="109" t="n">
        <v>250</v>
      </c>
      <c r="FY19" s="109" t="n">
        <v>240</v>
      </c>
      <c r="FZ19" s="109" t="n">
        <v>115</v>
      </c>
      <c r="GA19" s="109" t="n">
        <v>909</v>
      </c>
      <c r="GB19" s="106" t="n">
        <v>4</v>
      </c>
      <c r="GC19" s="100" t="n">
        <v>14628</v>
      </c>
      <c r="GD19" s="93" t="n">
        <v>14628</v>
      </c>
      <c r="GE19" s="94" t="s">
        <v>211</v>
      </c>
      <c r="GF19" s="182" t="n">
        <v>8400</v>
      </c>
      <c r="GG19" s="189" t="n">
        <v>33.4848122458742</v>
      </c>
      <c r="GH19" s="182" t="n">
        <v>7264</v>
      </c>
      <c r="GI19" s="182" t="n">
        <v>2971</v>
      </c>
      <c r="GJ19" s="186" t="n">
        <v>20703</v>
      </c>
      <c r="GK19" s="97" t="n">
        <v>82.5</v>
      </c>
      <c r="GL19" s="185" t="n">
        <v>17238</v>
      </c>
      <c r="GM19" s="185" t="n">
        <v>16680</v>
      </c>
      <c r="GN19" s="185" t="n">
        <v>559</v>
      </c>
      <c r="GO19" s="185" t="n">
        <v>2824</v>
      </c>
      <c r="GP19" s="190" t="n">
        <v>45.8</v>
      </c>
      <c r="GQ19" s="185" t="n">
        <v>5968</v>
      </c>
      <c r="GR19" s="190" t="n">
        <v>95.4</v>
      </c>
      <c r="GS19" s="185" t="n">
        <v>1602</v>
      </c>
      <c r="GT19" s="185" t="n">
        <v>137</v>
      </c>
      <c r="GU19" s="100" t="n">
        <v>14628</v>
      </c>
      <c r="GV19" s="93" t="n">
        <v>14628</v>
      </c>
      <c r="GW19" s="94" t="s">
        <v>211</v>
      </c>
      <c r="GX19" s="109" t="n">
        <v>334</v>
      </c>
      <c r="GY19" s="109" t="n">
        <v>560</v>
      </c>
      <c r="GZ19" s="109" t="n">
        <v>219</v>
      </c>
      <c r="HA19" s="109" t="n">
        <v>497</v>
      </c>
      <c r="HB19" s="109" t="n">
        <v>90</v>
      </c>
      <c r="HC19" s="109" t="n">
        <v>184</v>
      </c>
      <c r="HD19" s="109" t="n">
        <v>55</v>
      </c>
      <c r="HE19" s="109" t="n">
        <v>73</v>
      </c>
      <c r="HF19" s="109" t="n">
        <v>175</v>
      </c>
      <c r="HG19" s="109" t="n">
        <v>29</v>
      </c>
      <c r="HH19" s="109" t="n">
        <v>183</v>
      </c>
      <c r="HI19" s="109" t="n">
        <v>68</v>
      </c>
      <c r="HJ19" s="191" t="n">
        <v>76434</v>
      </c>
      <c r="HK19" s="191" t="n">
        <v>53007</v>
      </c>
      <c r="HL19" s="192" t="n">
        <v>303.988498067103</v>
      </c>
      <c r="HM19" s="100" t="n">
        <v>14628</v>
      </c>
    </row>
    <row r="20" customFormat="false" ht="24.95" hidden="false" customHeight="true" outlineLevel="0" collapsed="false">
      <c r="A20" s="93" t="n">
        <v>14713</v>
      </c>
      <c r="B20" s="113" t="s">
        <v>212</v>
      </c>
      <c r="C20" s="108" t="n">
        <v>6711</v>
      </c>
      <c r="D20" s="108" t="n">
        <v>6115</v>
      </c>
      <c r="E20" s="108" t="n">
        <v>153</v>
      </c>
      <c r="F20" s="108" t="n">
        <v>771</v>
      </c>
      <c r="G20" s="108" t="n">
        <v>1245</v>
      </c>
      <c r="H20" s="108" t="n">
        <v>136</v>
      </c>
      <c r="I20" s="108" t="n">
        <v>502</v>
      </c>
      <c r="J20" s="108" t="n">
        <v>379</v>
      </c>
      <c r="K20" s="108" t="n">
        <v>185</v>
      </c>
      <c r="L20" s="108" t="n">
        <v>258</v>
      </c>
      <c r="M20" s="108" t="n">
        <v>1996</v>
      </c>
      <c r="N20" s="108" t="n">
        <v>688</v>
      </c>
      <c r="O20" s="100" t="n">
        <v>14713</v>
      </c>
      <c r="P20" s="93" t="n">
        <v>14713</v>
      </c>
      <c r="Q20" s="113" t="s">
        <v>212</v>
      </c>
      <c r="R20" s="108" t="n">
        <v>5161</v>
      </c>
      <c r="S20" s="108" t="n">
        <v>4447</v>
      </c>
      <c r="T20" s="108" t="n">
        <v>122</v>
      </c>
      <c r="U20" s="108" t="n">
        <v>554</v>
      </c>
      <c r="V20" s="108" t="n">
        <v>1215</v>
      </c>
      <c r="W20" s="108" t="n">
        <v>153</v>
      </c>
      <c r="X20" s="108" t="n">
        <v>432</v>
      </c>
      <c r="Y20" s="108" t="n">
        <v>228</v>
      </c>
      <c r="Z20" s="108" t="n">
        <v>252</v>
      </c>
      <c r="AA20" s="108" t="n">
        <v>169</v>
      </c>
      <c r="AB20" s="108" t="n">
        <v>1330</v>
      </c>
      <c r="AC20" s="108" t="n">
        <v>478</v>
      </c>
      <c r="AD20" s="100" t="n">
        <v>14713</v>
      </c>
      <c r="AE20" s="93" t="n">
        <v>14713</v>
      </c>
      <c r="AF20" s="113" t="s">
        <v>212</v>
      </c>
      <c r="AG20" s="95" t="n">
        <v>1928</v>
      </c>
      <c r="AH20" s="95" t="n">
        <v>352</v>
      </c>
      <c r="AI20" s="95" t="n">
        <v>1225</v>
      </c>
      <c r="AJ20" s="95" t="n">
        <v>157</v>
      </c>
      <c r="AK20" s="101" t="n">
        <v>16019</v>
      </c>
      <c r="AL20" s="101" t="n">
        <v>595353</v>
      </c>
      <c r="AM20" s="101" t="n">
        <v>7561530</v>
      </c>
      <c r="AN20" s="101" t="n">
        <v>3829009</v>
      </c>
      <c r="AO20" s="95" t="n">
        <v>58</v>
      </c>
      <c r="AP20" s="108" t="n">
        <v>3727</v>
      </c>
      <c r="AQ20" s="179" t="n">
        <v>626923</v>
      </c>
      <c r="AR20" s="108" t="n">
        <v>196709</v>
      </c>
      <c r="AS20" s="100" t="n">
        <v>14713</v>
      </c>
      <c r="AT20" s="93" t="n">
        <v>14713</v>
      </c>
      <c r="AU20" s="113" t="s">
        <v>212</v>
      </c>
      <c r="AV20" s="108" t="n">
        <v>72</v>
      </c>
      <c r="AW20" s="108" t="n">
        <v>10213</v>
      </c>
      <c r="AX20" s="108" t="n">
        <v>6542027</v>
      </c>
      <c r="AY20" s="108" t="n">
        <v>3549478</v>
      </c>
      <c r="AZ20" s="108" t="n">
        <v>1</v>
      </c>
      <c r="BA20" s="108" t="s">
        <v>201</v>
      </c>
      <c r="BB20" s="108" t="s">
        <v>201</v>
      </c>
      <c r="BC20" s="108" t="s">
        <v>201</v>
      </c>
      <c r="BD20" s="108" t="n">
        <v>26</v>
      </c>
      <c r="BE20" s="108" t="s">
        <v>201</v>
      </c>
      <c r="BF20" s="108" t="s">
        <v>201</v>
      </c>
      <c r="BG20" s="108" t="s">
        <v>201</v>
      </c>
      <c r="BH20" s="100" t="n">
        <v>14713</v>
      </c>
      <c r="BI20" s="93" t="n">
        <v>14713</v>
      </c>
      <c r="BJ20" s="113" t="s">
        <v>212</v>
      </c>
      <c r="BK20" s="108" t="n">
        <v>125</v>
      </c>
      <c r="BL20" s="178" t="n">
        <v>104973</v>
      </c>
      <c r="BM20" s="108" t="n">
        <v>22418</v>
      </c>
      <c r="BN20" s="108" t="n">
        <v>71013</v>
      </c>
      <c r="BO20" s="108" t="s">
        <v>202</v>
      </c>
      <c r="BP20" s="108" t="n">
        <v>11543</v>
      </c>
      <c r="BQ20" s="106" t="n">
        <v>7157</v>
      </c>
      <c r="BR20" s="179" t="n">
        <v>3497619</v>
      </c>
      <c r="BS20" s="179" t="s">
        <v>201</v>
      </c>
      <c r="BT20" s="179" t="n">
        <v>238407</v>
      </c>
      <c r="BU20" s="179" t="n">
        <v>1287830</v>
      </c>
      <c r="BV20" s="179" t="n">
        <v>1857921</v>
      </c>
      <c r="BW20" s="179" t="s">
        <v>201</v>
      </c>
      <c r="BX20" s="100" t="n">
        <v>14713</v>
      </c>
      <c r="BY20" s="93" t="n">
        <v>14713</v>
      </c>
      <c r="BZ20" s="113" t="s">
        <v>212</v>
      </c>
      <c r="CA20" s="95" t="n">
        <v>453</v>
      </c>
      <c r="CB20" s="95" t="n">
        <v>5176</v>
      </c>
      <c r="CC20" s="95" t="n">
        <v>556</v>
      </c>
      <c r="CD20" s="95" t="n">
        <v>11786</v>
      </c>
      <c r="CE20" s="95" t="n">
        <v>49856</v>
      </c>
      <c r="CF20" s="95" t="n">
        <v>49099</v>
      </c>
      <c r="CG20" s="95" t="n">
        <v>529505</v>
      </c>
      <c r="CH20" s="95" t="n">
        <v>521245</v>
      </c>
      <c r="CI20" s="95" t="n">
        <v>137</v>
      </c>
      <c r="CJ20" s="95" t="n">
        <v>3490</v>
      </c>
      <c r="CK20" s="107" t="n">
        <v>328892</v>
      </c>
      <c r="CL20" s="107" t="n">
        <v>323493</v>
      </c>
      <c r="CM20" s="100" t="n">
        <v>14713</v>
      </c>
      <c r="CN20" s="93" t="n">
        <v>14713</v>
      </c>
      <c r="CO20" s="113" t="s">
        <v>212</v>
      </c>
      <c r="CP20" s="95" t="n">
        <v>470</v>
      </c>
      <c r="CQ20" s="95" t="n">
        <v>444</v>
      </c>
      <c r="CR20" s="95" t="n">
        <v>90</v>
      </c>
      <c r="CS20" s="95" t="n">
        <v>1442</v>
      </c>
      <c r="CT20" s="95" t="n">
        <v>160839</v>
      </c>
      <c r="CU20" s="95" t="n">
        <v>356</v>
      </c>
      <c r="CV20" s="95" t="n">
        <v>346</v>
      </c>
      <c r="CW20" s="95" t="n">
        <v>60</v>
      </c>
      <c r="CX20" s="95" t="n">
        <v>914</v>
      </c>
      <c r="CY20" s="95" t="n">
        <v>377</v>
      </c>
      <c r="CZ20" s="95" t="n">
        <v>105</v>
      </c>
      <c r="DA20" s="95" t="n">
        <v>28</v>
      </c>
      <c r="DB20" s="95" t="n">
        <v>404</v>
      </c>
      <c r="DC20" s="95" t="n">
        <v>95494</v>
      </c>
      <c r="DD20" s="100" t="n">
        <v>14713</v>
      </c>
      <c r="DE20" s="93" t="n">
        <v>14713</v>
      </c>
      <c r="DF20" s="113" t="s">
        <v>212</v>
      </c>
      <c r="DG20" s="95" t="n">
        <v>56311</v>
      </c>
      <c r="DH20" s="95" t="n">
        <v>28903</v>
      </c>
      <c r="DI20" s="95" t="n">
        <v>316643</v>
      </c>
      <c r="DJ20" s="95" t="n">
        <v>7561</v>
      </c>
      <c r="DK20" s="95" t="n">
        <v>27166</v>
      </c>
      <c r="DL20" s="95" t="n">
        <v>92612</v>
      </c>
      <c r="DM20" s="95" t="n">
        <v>126120</v>
      </c>
      <c r="DN20" s="95" t="n">
        <v>44689</v>
      </c>
      <c r="DO20" s="95" t="n">
        <v>12440</v>
      </c>
      <c r="DP20" s="95" t="n">
        <v>6055</v>
      </c>
      <c r="DQ20" s="95" t="n">
        <v>46413</v>
      </c>
      <c r="DR20" s="95" t="n">
        <v>211842</v>
      </c>
      <c r="DS20" s="106" t="n">
        <v>595</v>
      </c>
      <c r="DT20" s="100" t="n">
        <v>14713</v>
      </c>
      <c r="DU20" s="93" t="n">
        <v>14713</v>
      </c>
      <c r="DV20" s="113" t="s">
        <v>212</v>
      </c>
      <c r="DW20" s="108" t="n">
        <v>106</v>
      </c>
      <c r="DX20" s="108" t="n">
        <v>95</v>
      </c>
      <c r="DY20" s="108" t="s">
        <v>202</v>
      </c>
      <c r="DZ20" s="108" t="n">
        <v>11</v>
      </c>
      <c r="EA20" s="108" t="n">
        <v>13013</v>
      </c>
      <c r="EB20" s="108" t="n">
        <v>11865</v>
      </c>
      <c r="EC20" s="108" t="s">
        <v>202</v>
      </c>
      <c r="ED20" s="108" t="n">
        <v>1148</v>
      </c>
      <c r="EE20" s="178" t="n">
        <v>1194541</v>
      </c>
      <c r="EF20" s="178" t="n">
        <v>1139263</v>
      </c>
      <c r="EG20" s="108" t="s">
        <v>202</v>
      </c>
      <c r="EH20" s="108" t="n">
        <v>55278</v>
      </c>
      <c r="EI20" s="100" t="n">
        <v>14713</v>
      </c>
      <c r="EJ20" s="93" t="n">
        <v>14713</v>
      </c>
      <c r="EK20" s="113" t="s">
        <v>212</v>
      </c>
      <c r="EL20" s="108" t="n">
        <v>2135782</v>
      </c>
      <c r="EM20" s="108" t="n">
        <v>2010881</v>
      </c>
      <c r="EN20" s="108" t="s">
        <v>202</v>
      </c>
      <c r="EO20" s="108" t="n">
        <v>124901</v>
      </c>
      <c r="EP20" s="108" t="n">
        <v>2334</v>
      </c>
      <c r="EQ20" s="108" t="n">
        <v>406</v>
      </c>
      <c r="ER20" s="108" t="n">
        <v>86</v>
      </c>
      <c r="ES20" s="108" t="n">
        <v>1842</v>
      </c>
      <c r="ET20" s="108" t="n">
        <v>8</v>
      </c>
      <c r="EU20" s="108" t="n">
        <v>310</v>
      </c>
      <c r="EV20" s="108" t="n">
        <v>1837</v>
      </c>
      <c r="EW20" s="100" t="n">
        <v>14713</v>
      </c>
      <c r="EX20" s="93" t="n">
        <v>14713</v>
      </c>
      <c r="EY20" s="113" t="s">
        <v>212</v>
      </c>
      <c r="EZ20" s="95" t="n">
        <v>226527</v>
      </c>
      <c r="FA20" s="95" t="n">
        <v>200054</v>
      </c>
      <c r="FB20" s="95" t="n">
        <v>13483</v>
      </c>
      <c r="FC20" s="95" t="n">
        <v>909</v>
      </c>
      <c r="FD20" s="95" t="n">
        <v>10703</v>
      </c>
      <c r="FE20" s="180" t="n">
        <v>74049</v>
      </c>
      <c r="FF20" s="181" t="n">
        <v>13.9</v>
      </c>
      <c r="FG20" s="180" t="n">
        <v>56114</v>
      </c>
      <c r="FH20" s="182" t="n">
        <v>17529</v>
      </c>
      <c r="FI20" s="180" t="n">
        <v>44396</v>
      </c>
      <c r="FJ20" s="183" t="n">
        <v>1670</v>
      </c>
      <c r="FK20" s="184" t="n">
        <v>4038</v>
      </c>
      <c r="FL20" s="185" t="n">
        <v>8755</v>
      </c>
      <c r="FM20" s="100" t="n">
        <v>14713</v>
      </c>
      <c r="FN20" s="93" t="n">
        <v>14713</v>
      </c>
      <c r="FO20" s="113" t="s">
        <v>212</v>
      </c>
      <c r="FP20" s="180" t="n">
        <v>50597</v>
      </c>
      <c r="FQ20" s="11" t="n">
        <v>96</v>
      </c>
      <c r="FR20" s="180" t="n">
        <v>4253</v>
      </c>
      <c r="FS20" s="109" t="n">
        <v>16546</v>
      </c>
      <c r="FT20" s="186" t="n">
        <v>29798</v>
      </c>
      <c r="FU20" s="187" t="n">
        <v>11416</v>
      </c>
      <c r="FV20" s="181" t="n">
        <v>21.5</v>
      </c>
      <c r="FW20" s="188" t="n">
        <v>11281</v>
      </c>
      <c r="FX20" s="109" t="n">
        <v>912</v>
      </c>
      <c r="FY20" s="109" t="n">
        <v>601</v>
      </c>
      <c r="FZ20" s="109" t="n">
        <v>534</v>
      </c>
      <c r="GA20" s="109" t="n">
        <v>5985</v>
      </c>
      <c r="GB20" s="106" t="n">
        <v>11</v>
      </c>
      <c r="GC20" s="100" t="n">
        <v>14713</v>
      </c>
      <c r="GD20" s="93" t="n">
        <v>14713</v>
      </c>
      <c r="GE20" s="113" t="s">
        <v>212</v>
      </c>
      <c r="GF20" s="182" t="n">
        <v>15220</v>
      </c>
      <c r="GG20" s="189" t="n">
        <v>28.6192975297522</v>
      </c>
      <c r="GH20" s="182" t="n">
        <v>12655</v>
      </c>
      <c r="GI20" s="182" t="n">
        <v>5727</v>
      </c>
      <c r="GJ20" s="186" t="n">
        <v>42760</v>
      </c>
      <c r="GK20" s="97" t="n">
        <v>80.4</v>
      </c>
      <c r="GL20" s="185" t="n">
        <v>37381</v>
      </c>
      <c r="GM20" s="185" t="n">
        <v>35243</v>
      </c>
      <c r="GN20" s="185" t="n">
        <v>2146</v>
      </c>
      <c r="GO20" s="185" t="n">
        <v>6891</v>
      </c>
      <c r="GP20" s="190" t="n">
        <v>43.9</v>
      </c>
      <c r="GQ20" s="185" t="n">
        <v>13016</v>
      </c>
      <c r="GR20" s="190" t="n">
        <v>94.3</v>
      </c>
      <c r="GS20" s="185" t="n">
        <v>3470</v>
      </c>
      <c r="GT20" s="185" t="n">
        <v>482</v>
      </c>
      <c r="GU20" s="100" t="n">
        <v>14713</v>
      </c>
      <c r="GV20" s="93" t="n">
        <v>14713</v>
      </c>
      <c r="GW20" s="113" t="s">
        <v>212</v>
      </c>
      <c r="GX20" s="109" t="n">
        <v>1424</v>
      </c>
      <c r="GY20" s="109" t="n">
        <v>3602</v>
      </c>
      <c r="GZ20" s="109" t="n">
        <v>470</v>
      </c>
      <c r="HA20" s="109" t="n">
        <v>979</v>
      </c>
      <c r="HB20" s="109" t="n">
        <v>277</v>
      </c>
      <c r="HC20" s="109" t="n">
        <v>553</v>
      </c>
      <c r="HD20" s="109" t="n">
        <v>82</v>
      </c>
      <c r="HE20" s="109" t="n">
        <v>158</v>
      </c>
      <c r="HF20" s="109" t="n">
        <v>298</v>
      </c>
      <c r="HG20" s="109" t="n">
        <v>38</v>
      </c>
      <c r="HH20" s="109" t="n">
        <v>428</v>
      </c>
      <c r="HI20" s="109" t="n">
        <v>213</v>
      </c>
      <c r="HJ20" s="191" t="n">
        <v>211268</v>
      </c>
      <c r="HK20" s="191" t="n">
        <v>118227</v>
      </c>
      <c r="HL20" s="192" t="n">
        <v>402.227276794639</v>
      </c>
      <c r="HM20" s="100" t="n">
        <v>14713</v>
      </c>
    </row>
    <row r="21" customFormat="false" ht="24.95" hidden="false" customHeight="true" outlineLevel="0" collapsed="false">
      <c r="A21" s="93" t="n">
        <v>14729</v>
      </c>
      <c r="B21" s="113" t="s">
        <v>213</v>
      </c>
      <c r="C21" s="108" t="n">
        <v>2214</v>
      </c>
      <c r="D21" s="108" t="n">
        <v>1772</v>
      </c>
      <c r="E21" s="108" t="n">
        <v>80</v>
      </c>
      <c r="F21" s="108" t="n">
        <v>264</v>
      </c>
      <c r="G21" s="108" t="n">
        <v>503</v>
      </c>
      <c r="H21" s="108" t="n">
        <v>59</v>
      </c>
      <c r="I21" s="108" t="n">
        <v>120</v>
      </c>
      <c r="J21" s="108" t="n">
        <v>65</v>
      </c>
      <c r="K21" s="108" t="n">
        <v>113</v>
      </c>
      <c r="L21" s="108" t="n">
        <v>57</v>
      </c>
      <c r="M21" s="108" t="n">
        <v>546</v>
      </c>
      <c r="N21" s="108" t="n">
        <v>151</v>
      </c>
      <c r="O21" s="100" t="n">
        <v>14729</v>
      </c>
      <c r="P21" s="93" t="n">
        <v>14729</v>
      </c>
      <c r="Q21" s="113" t="s">
        <v>213</v>
      </c>
      <c r="R21" s="108" t="n">
        <v>1980</v>
      </c>
      <c r="S21" s="108" t="n">
        <v>1611</v>
      </c>
      <c r="T21" s="108" t="n">
        <v>80</v>
      </c>
      <c r="U21" s="108" t="n">
        <v>276</v>
      </c>
      <c r="V21" s="108" t="n">
        <v>531</v>
      </c>
      <c r="W21" s="108" t="n">
        <v>59</v>
      </c>
      <c r="X21" s="108" t="n">
        <v>149</v>
      </c>
      <c r="Y21" s="108" t="n">
        <v>43</v>
      </c>
      <c r="Z21" s="108" t="n">
        <v>116</v>
      </c>
      <c r="AA21" s="108" t="n">
        <v>38</v>
      </c>
      <c r="AB21" s="108" t="n">
        <v>426</v>
      </c>
      <c r="AC21" s="108" t="n">
        <v>127</v>
      </c>
      <c r="AD21" s="100" t="n">
        <v>14729</v>
      </c>
      <c r="AE21" s="93" t="n">
        <v>14729</v>
      </c>
      <c r="AF21" s="113" t="s">
        <v>213</v>
      </c>
      <c r="AG21" s="95" t="n">
        <v>517</v>
      </c>
      <c r="AH21" s="95" t="n">
        <v>117</v>
      </c>
      <c r="AI21" s="95" t="n">
        <v>312</v>
      </c>
      <c r="AJ21" s="95" t="n">
        <v>186</v>
      </c>
      <c r="AK21" s="101" t="n">
        <v>11403</v>
      </c>
      <c r="AL21" s="101" t="n">
        <v>323244</v>
      </c>
      <c r="AM21" s="101" t="n">
        <v>2336039</v>
      </c>
      <c r="AN21" s="101" t="n">
        <v>691373</v>
      </c>
      <c r="AO21" s="95" t="n">
        <v>89</v>
      </c>
      <c r="AP21" s="108" t="n">
        <v>5383</v>
      </c>
      <c r="AQ21" s="179" t="n">
        <v>1417867</v>
      </c>
      <c r="AR21" s="108" t="n">
        <v>461620</v>
      </c>
      <c r="AS21" s="100" t="n">
        <v>14729</v>
      </c>
      <c r="AT21" s="93" t="n">
        <v>14729</v>
      </c>
      <c r="AU21" s="113" t="s">
        <v>213</v>
      </c>
      <c r="AV21" s="108" t="n">
        <v>57</v>
      </c>
      <c r="AW21" s="108" t="n">
        <v>3333</v>
      </c>
      <c r="AX21" s="108" t="n">
        <v>513430</v>
      </c>
      <c r="AY21" s="108" t="n">
        <v>187928</v>
      </c>
      <c r="AZ21" s="108" t="n">
        <v>4</v>
      </c>
      <c r="BA21" s="108" t="n">
        <v>315</v>
      </c>
      <c r="BB21" s="108" t="n">
        <v>40024</v>
      </c>
      <c r="BC21" s="108" t="n">
        <v>5507</v>
      </c>
      <c r="BD21" s="108" t="n">
        <v>36</v>
      </c>
      <c r="BE21" s="108" t="n">
        <v>2372</v>
      </c>
      <c r="BF21" s="108" t="n">
        <v>364718</v>
      </c>
      <c r="BG21" s="108" t="n">
        <v>36319</v>
      </c>
      <c r="BH21" s="100" t="n">
        <v>14729</v>
      </c>
      <c r="BI21" s="93" t="n">
        <v>14729</v>
      </c>
      <c r="BJ21" s="113" t="s">
        <v>213</v>
      </c>
      <c r="BK21" s="108" t="n">
        <v>154</v>
      </c>
      <c r="BL21" s="178" t="n">
        <v>129403</v>
      </c>
      <c r="BM21" s="108" t="n">
        <v>81435</v>
      </c>
      <c r="BN21" s="108" t="n">
        <v>15013</v>
      </c>
      <c r="BO21" s="108" t="s">
        <v>201</v>
      </c>
      <c r="BP21" s="108" t="s">
        <v>201</v>
      </c>
      <c r="BQ21" s="106" t="n">
        <v>12032</v>
      </c>
      <c r="BR21" s="179" t="n">
        <v>11624063</v>
      </c>
      <c r="BS21" s="179" t="s">
        <v>202</v>
      </c>
      <c r="BT21" s="179" t="n">
        <v>215062</v>
      </c>
      <c r="BU21" s="179" t="n">
        <v>6978411</v>
      </c>
      <c r="BV21" s="179" t="n">
        <v>3133994</v>
      </c>
      <c r="BW21" s="179" t="n">
        <v>1230280</v>
      </c>
      <c r="BX21" s="100" t="n">
        <v>14729</v>
      </c>
      <c r="BY21" s="93" t="n">
        <v>14729</v>
      </c>
      <c r="BZ21" s="113" t="s">
        <v>213</v>
      </c>
      <c r="CA21" s="95" t="n">
        <v>531</v>
      </c>
      <c r="CB21" s="95" t="n">
        <v>4077</v>
      </c>
      <c r="CC21" s="95" t="n">
        <v>460</v>
      </c>
      <c r="CD21" s="95" t="n">
        <v>7551</v>
      </c>
      <c r="CE21" s="95" t="n">
        <v>38848</v>
      </c>
      <c r="CF21" s="95" t="n">
        <v>36865</v>
      </c>
      <c r="CG21" s="95" t="n">
        <v>385083</v>
      </c>
      <c r="CH21" s="95" t="n">
        <v>367974</v>
      </c>
      <c r="CI21" s="95" t="n">
        <v>90</v>
      </c>
      <c r="CJ21" s="95" t="n">
        <v>2385</v>
      </c>
      <c r="CK21" s="107" t="n">
        <v>227250</v>
      </c>
      <c r="CL21" s="107" t="n">
        <v>223482</v>
      </c>
      <c r="CM21" s="100" t="n">
        <v>14729</v>
      </c>
      <c r="CN21" s="93" t="n">
        <v>14729</v>
      </c>
      <c r="CO21" s="113" t="s">
        <v>213</v>
      </c>
      <c r="CP21" s="95" t="n">
        <v>337</v>
      </c>
      <c r="CQ21" s="95" t="n">
        <v>334</v>
      </c>
      <c r="CR21" s="95" t="n">
        <v>86</v>
      </c>
      <c r="CS21" s="95" t="n">
        <v>541</v>
      </c>
      <c r="CT21" s="95" t="n">
        <v>61334</v>
      </c>
      <c r="CU21" s="95" t="n">
        <v>292</v>
      </c>
      <c r="CV21" s="95" t="n">
        <v>289</v>
      </c>
      <c r="CW21" s="95" t="n">
        <v>106</v>
      </c>
      <c r="CX21" s="95" t="n">
        <v>385</v>
      </c>
      <c r="CY21" s="108" t="n">
        <v>20</v>
      </c>
      <c r="CZ21" s="95" t="n">
        <v>41</v>
      </c>
      <c r="DA21" s="95" t="n">
        <v>58</v>
      </c>
      <c r="DB21" s="95" t="n">
        <v>266</v>
      </c>
      <c r="DC21" s="95" t="n">
        <v>53052</v>
      </c>
      <c r="DD21" s="100" t="n">
        <v>14729</v>
      </c>
      <c r="DE21" s="93" t="n">
        <v>14729</v>
      </c>
      <c r="DF21" s="113" t="s">
        <v>213</v>
      </c>
      <c r="DG21" s="95" t="n">
        <v>65417</v>
      </c>
      <c r="DH21" s="95" t="n">
        <v>54031</v>
      </c>
      <c r="DI21" s="95" t="n">
        <v>139872</v>
      </c>
      <c r="DJ21" s="95" t="n">
        <v>1308</v>
      </c>
      <c r="DK21" s="95" t="n">
        <v>6122</v>
      </c>
      <c r="DL21" s="95" t="n">
        <v>31927</v>
      </c>
      <c r="DM21" s="95" t="n">
        <v>48222</v>
      </c>
      <c r="DN21" s="95" t="n">
        <v>28899</v>
      </c>
      <c r="DO21" s="95" t="n">
        <v>13945</v>
      </c>
      <c r="DP21" s="95" t="n">
        <v>9449</v>
      </c>
      <c r="DQ21" s="95" t="n">
        <v>73181</v>
      </c>
      <c r="DR21" s="95" t="n">
        <v>106440</v>
      </c>
      <c r="DS21" s="106" t="n">
        <v>527</v>
      </c>
      <c r="DT21" s="100" t="n">
        <v>14729</v>
      </c>
      <c r="DU21" s="93" t="n">
        <v>14729</v>
      </c>
      <c r="DV21" s="113" t="s">
        <v>213</v>
      </c>
      <c r="DW21" s="108" t="n">
        <v>95</v>
      </c>
      <c r="DX21" s="108" t="n">
        <v>71</v>
      </c>
      <c r="DY21" s="108" t="n">
        <v>5</v>
      </c>
      <c r="DZ21" s="108" t="n">
        <v>19</v>
      </c>
      <c r="EA21" s="108" t="n">
        <v>4670</v>
      </c>
      <c r="EB21" s="108" t="n">
        <v>2414</v>
      </c>
      <c r="EC21" s="108" t="n">
        <v>1039</v>
      </c>
      <c r="ED21" s="108" t="n">
        <v>1217</v>
      </c>
      <c r="EE21" s="178" t="n">
        <v>188409</v>
      </c>
      <c r="EF21" s="178" t="n">
        <v>138050</v>
      </c>
      <c r="EG21" s="108" t="n">
        <v>12761</v>
      </c>
      <c r="EH21" s="108" t="n">
        <v>37598</v>
      </c>
      <c r="EI21" s="100" t="n">
        <v>14729</v>
      </c>
      <c r="EJ21" s="93" t="n">
        <v>14729</v>
      </c>
      <c r="EK21" s="113" t="s">
        <v>213</v>
      </c>
      <c r="EL21" s="108" t="n">
        <v>678023</v>
      </c>
      <c r="EM21" s="108" t="n">
        <v>232107</v>
      </c>
      <c r="EN21" s="108" t="n">
        <v>334247</v>
      </c>
      <c r="EO21" s="108" t="n">
        <v>111669</v>
      </c>
      <c r="EP21" s="108" t="n">
        <v>1076</v>
      </c>
      <c r="EQ21" s="108" t="n">
        <v>245</v>
      </c>
      <c r="ER21" s="108" t="n">
        <v>37</v>
      </c>
      <c r="ES21" s="108" t="n">
        <v>794</v>
      </c>
      <c r="ET21" s="108" t="n">
        <v>12</v>
      </c>
      <c r="EU21" s="108" t="n">
        <v>275</v>
      </c>
      <c r="EV21" s="108" t="n">
        <v>793</v>
      </c>
      <c r="EW21" s="100" t="n">
        <v>14729</v>
      </c>
      <c r="EX21" s="93" t="n">
        <v>14729</v>
      </c>
      <c r="EY21" s="113" t="s">
        <v>213</v>
      </c>
      <c r="EZ21" s="95" t="n">
        <v>176019</v>
      </c>
      <c r="FA21" s="95" t="n">
        <v>146554</v>
      </c>
      <c r="FB21" s="95" t="n">
        <v>12929</v>
      </c>
      <c r="FC21" s="95" t="n">
        <v>4721</v>
      </c>
      <c r="FD21" s="95" t="n">
        <v>10489</v>
      </c>
      <c r="FE21" s="180" t="n">
        <v>26135</v>
      </c>
      <c r="FF21" s="181" t="n">
        <v>9.9</v>
      </c>
      <c r="FG21" s="180" t="n">
        <v>20280</v>
      </c>
      <c r="FH21" s="182" t="n">
        <v>5567</v>
      </c>
      <c r="FI21" s="180" t="n">
        <v>15171</v>
      </c>
      <c r="FJ21" s="183" t="n">
        <v>762</v>
      </c>
      <c r="FK21" s="184" t="n">
        <v>1593</v>
      </c>
      <c r="FL21" s="185" t="n">
        <v>3152</v>
      </c>
      <c r="FM21" s="100" t="n">
        <v>14729</v>
      </c>
      <c r="FN21" s="93" t="n">
        <v>14729</v>
      </c>
      <c r="FO21" s="113" t="s">
        <v>213</v>
      </c>
      <c r="FP21" s="180" t="n">
        <v>12507</v>
      </c>
      <c r="FQ21" s="11" t="n">
        <v>47</v>
      </c>
      <c r="FR21" s="180" t="n">
        <v>713</v>
      </c>
      <c r="FS21" s="109" t="n">
        <v>4615</v>
      </c>
      <c r="FT21" s="186" t="n">
        <v>7179</v>
      </c>
      <c r="FU21" s="187" t="n">
        <v>3489</v>
      </c>
      <c r="FV21" s="181" t="n">
        <v>13.2</v>
      </c>
      <c r="FW21" s="188" t="n">
        <v>3093</v>
      </c>
      <c r="FX21" s="109" t="n">
        <v>357</v>
      </c>
      <c r="FY21" s="109" t="n">
        <v>194</v>
      </c>
      <c r="FZ21" s="109" t="n">
        <v>205</v>
      </c>
      <c r="GA21" s="109" t="n">
        <v>2508</v>
      </c>
      <c r="GB21" s="106" t="n">
        <v>9</v>
      </c>
      <c r="GC21" s="100" t="n">
        <v>14729</v>
      </c>
      <c r="GD21" s="93" t="n">
        <v>14729</v>
      </c>
      <c r="GE21" s="113" t="s">
        <v>213</v>
      </c>
      <c r="GF21" s="182" t="n">
        <v>8920</v>
      </c>
      <c r="GG21" s="189" t="n">
        <v>33.6286522148916</v>
      </c>
      <c r="GH21" s="182" t="n">
        <v>7554</v>
      </c>
      <c r="GI21" s="182" t="n">
        <v>2659</v>
      </c>
      <c r="GJ21" s="186" t="n">
        <v>22393</v>
      </c>
      <c r="GK21" s="97" t="n">
        <v>84.4</v>
      </c>
      <c r="GL21" s="185" t="n">
        <v>18128</v>
      </c>
      <c r="GM21" s="185" t="n">
        <v>17947</v>
      </c>
      <c r="GN21" s="185" t="n">
        <v>181</v>
      </c>
      <c r="GO21" s="185" t="n">
        <v>3282</v>
      </c>
      <c r="GP21" s="190" t="n">
        <v>53.9</v>
      </c>
      <c r="GQ21" s="185" t="n">
        <v>6049</v>
      </c>
      <c r="GR21" s="190" t="n">
        <v>96.7</v>
      </c>
      <c r="GS21" s="185" t="n">
        <v>1675</v>
      </c>
      <c r="GT21" s="185" t="n">
        <v>45</v>
      </c>
      <c r="GU21" s="100" t="n">
        <v>14729</v>
      </c>
      <c r="GV21" s="93" t="n">
        <v>14729</v>
      </c>
      <c r="GW21" s="113" t="s">
        <v>213</v>
      </c>
      <c r="GX21" s="109" t="n">
        <v>346</v>
      </c>
      <c r="GY21" s="109" t="n">
        <v>896</v>
      </c>
      <c r="GZ21" s="109" t="n">
        <v>174</v>
      </c>
      <c r="HA21" s="109" t="n">
        <v>364</v>
      </c>
      <c r="HB21" s="109" t="n">
        <v>124</v>
      </c>
      <c r="HC21" s="109" t="n">
        <v>219</v>
      </c>
      <c r="HD21" s="109" t="n">
        <v>53</v>
      </c>
      <c r="HE21" s="109" t="n">
        <v>62</v>
      </c>
      <c r="HF21" s="109" t="n">
        <v>152</v>
      </c>
      <c r="HG21" s="109" t="n">
        <v>29</v>
      </c>
      <c r="HH21" s="109" t="n">
        <v>136</v>
      </c>
      <c r="HI21" s="109" t="n">
        <v>55</v>
      </c>
      <c r="HJ21" s="191" t="n">
        <v>84064</v>
      </c>
      <c r="HK21" s="191" t="n">
        <v>61998</v>
      </c>
      <c r="HL21" s="192" t="n">
        <v>315.449971480892</v>
      </c>
      <c r="HM21" s="100" t="n">
        <v>14729</v>
      </c>
    </row>
    <row r="22" customFormat="false" ht="12.75" hidden="false" customHeight="true" outlineLevel="0" collapsed="false">
      <c r="A22" s="93" t="n">
        <v>14730</v>
      </c>
      <c r="B22" s="94" t="s">
        <v>214</v>
      </c>
      <c r="C22" s="108" t="n">
        <v>1607</v>
      </c>
      <c r="D22" s="108" t="n">
        <v>1317</v>
      </c>
      <c r="E22" s="108" t="n">
        <v>66</v>
      </c>
      <c r="F22" s="108" t="n">
        <v>230</v>
      </c>
      <c r="G22" s="108" t="n">
        <v>380</v>
      </c>
      <c r="H22" s="108" t="n">
        <v>54</v>
      </c>
      <c r="I22" s="108" t="n">
        <v>100</v>
      </c>
      <c r="J22" s="108" t="n">
        <v>23</v>
      </c>
      <c r="K22" s="108" t="n">
        <v>55</v>
      </c>
      <c r="L22" s="108" t="n">
        <v>32</v>
      </c>
      <c r="M22" s="108" t="n">
        <v>362</v>
      </c>
      <c r="N22" s="108" t="n">
        <v>100</v>
      </c>
      <c r="O22" s="100" t="n">
        <v>14730</v>
      </c>
      <c r="P22" s="93" t="n">
        <v>14730</v>
      </c>
      <c r="Q22" s="94" t="s">
        <v>214</v>
      </c>
      <c r="R22" s="108" t="n">
        <v>1588</v>
      </c>
      <c r="S22" s="108" t="n">
        <v>1300</v>
      </c>
      <c r="T22" s="108" t="n">
        <v>62</v>
      </c>
      <c r="U22" s="108" t="n">
        <v>225</v>
      </c>
      <c r="V22" s="108" t="n">
        <v>468</v>
      </c>
      <c r="W22" s="108" t="n">
        <v>57</v>
      </c>
      <c r="X22" s="108" t="n">
        <v>105</v>
      </c>
      <c r="Y22" s="108" t="n">
        <v>28</v>
      </c>
      <c r="Z22" s="108" t="n">
        <v>99</v>
      </c>
      <c r="AA22" s="108" t="n">
        <v>27</v>
      </c>
      <c r="AB22" s="108" t="n">
        <v>335</v>
      </c>
      <c r="AC22" s="108" t="n">
        <v>92</v>
      </c>
      <c r="AD22" s="100" t="n">
        <v>14730</v>
      </c>
      <c r="AE22" s="93" t="n">
        <v>14730</v>
      </c>
      <c r="AF22" s="94" t="s">
        <v>214</v>
      </c>
      <c r="AG22" s="95" t="n">
        <v>438</v>
      </c>
      <c r="AH22" s="95" t="n">
        <v>89</v>
      </c>
      <c r="AI22" s="95" t="n">
        <v>272</v>
      </c>
      <c r="AJ22" s="95" t="n">
        <v>153</v>
      </c>
      <c r="AK22" s="101" t="n">
        <v>11523</v>
      </c>
      <c r="AL22" s="101" t="n">
        <v>316141</v>
      </c>
      <c r="AM22" s="101" t="n">
        <v>2261281</v>
      </c>
      <c r="AN22" s="101" t="n">
        <v>422181</v>
      </c>
      <c r="AO22" s="95" t="n">
        <v>82</v>
      </c>
      <c r="AP22" s="95" t="n">
        <v>5649</v>
      </c>
      <c r="AQ22" s="101" t="n">
        <v>1302222</v>
      </c>
      <c r="AR22" s="95" t="n">
        <v>274814</v>
      </c>
      <c r="AS22" s="100" t="n">
        <v>14730</v>
      </c>
      <c r="AT22" s="93" t="n">
        <v>14730</v>
      </c>
      <c r="AU22" s="94" t="s">
        <v>214</v>
      </c>
      <c r="AV22" s="108" t="n">
        <v>39</v>
      </c>
      <c r="AW22" s="108" t="n">
        <v>2819</v>
      </c>
      <c r="AX22" s="108" t="n">
        <v>517717</v>
      </c>
      <c r="AY22" s="108" t="n">
        <v>123604</v>
      </c>
      <c r="AZ22" s="108" t="n">
        <v>2</v>
      </c>
      <c r="BA22" s="108" t="s">
        <v>201</v>
      </c>
      <c r="BB22" s="108" t="s">
        <v>201</v>
      </c>
      <c r="BC22" s="108" t="s">
        <v>201</v>
      </c>
      <c r="BD22" s="108" t="n">
        <v>30</v>
      </c>
      <c r="BE22" s="108" t="s">
        <v>201</v>
      </c>
      <c r="BF22" s="108" t="s">
        <v>201</v>
      </c>
      <c r="BG22" s="108" t="s">
        <v>201</v>
      </c>
      <c r="BH22" s="100" t="n">
        <v>14730</v>
      </c>
      <c r="BI22" s="93" t="n">
        <v>14730</v>
      </c>
      <c r="BJ22" s="94" t="s">
        <v>214</v>
      </c>
      <c r="BK22" s="108" t="n">
        <v>115</v>
      </c>
      <c r="BL22" s="178" t="n">
        <v>144067</v>
      </c>
      <c r="BM22" s="108" t="n">
        <v>105008</v>
      </c>
      <c r="BN22" s="108" t="n">
        <v>6708</v>
      </c>
      <c r="BO22" s="108" t="s">
        <v>201</v>
      </c>
      <c r="BP22" s="108" t="s">
        <v>201</v>
      </c>
      <c r="BQ22" s="106" t="n">
        <v>13632</v>
      </c>
      <c r="BR22" s="179" t="n">
        <v>10500546</v>
      </c>
      <c r="BS22" s="179" t="s">
        <v>201</v>
      </c>
      <c r="BT22" s="179" t="n">
        <v>273237</v>
      </c>
      <c r="BU22" s="179" t="n">
        <v>6125433</v>
      </c>
      <c r="BV22" s="179" t="n">
        <v>2625980</v>
      </c>
      <c r="BW22" s="179" t="s">
        <v>201</v>
      </c>
      <c r="BX22" s="100" t="n">
        <v>14730</v>
      </c>
      <c r="BY22" s="93" t="n">
        <v>14730</v>
      </c>
      <c r="BZ22" s="94" t="s">
        <v>214</v>
      </c>
      <c r="CA22" s="95" t="n">
        <v>418</v>
      </c>
      <c r="CB22" s="95" t="n">
        <v>4649</v>
      </c>
      <c r="CC22" s="95" t="n">
        <v>508</v>
      </c>
      <c r="CD22" s="95" t="n">
        <v>8504</v>
      </c>
      <c r="CE22" s="95" t="n">
        <v>41628</v>
      </c>
      <c r="CF22" s="95" t="n">
        <v>41530</v>
      </c>
      <c r="CG22" s="95" t="n">
        <v>436499</v>
      </c>
      <c r="CH22" s="95" t="n">
        <v>434628</v>
      </c>
      <c r="CI22" s="95" t="n">
        <v>72</v>
      </c>
      <c r="CJ22" s="95" t="n">
        <v>1555</v>
      </c>
      <c r="CK22" s="107" t="n">
        <v>141857</v>
      </c>
      <c r="CL22" s="107" t="n">
        <v>135618</v>
      </c>
      <c r="CM22" s="100" t="n">
        <v>14730</v>
      </c>
      <c r="CN22" s="93" t="n">
        <v>14730</v>
      </c>
      <c r="CO22" s="94" t="s">
        <v>214</v>
      </c>
      <c r="CP22" s="95" t="n">
        <v>206</v>
      </c>
      <c r="CQ22" s="95" t="n">
        <v>202</v>
      </c>
      <c r="CR22" s="95" t="n">
        <v>92</v>
      </c>
      <c r="CS22" s="95" t="n">
        <v>304</v>
      </c>
      <c r="CT22" s="95" t="n">
        <v>38575</v>
      </c>
      <c r="CU22" s="95" t="n">
        <v>167</v>
      </c>
      <c r="CV22" s="95" t="n">
        <v>161</v>
      </c>
      <c r="CW22" s="95" t="n">
        <v>98</v>
      </c>
      <c r="CX22" s="95" t="n">
        <v>260</v>
      </c>
      <c r="CY22" s="95" t="n">
        <v>37</v>
      </c>
      <c r="CZ22" s="95" t="n">
        <v>26</v>
      </c>
      <c r="DA22" s="95" t="n">
        <v>22</v>
      </c>
      <c r="DB22" s="95" t="n">
        <v>175</v>
      </c>
      <c r="DC22" s="95" t="n">
        <v>31384</v>
      </c>
      <c r="DD22" s="100" t="n">
        <v>14730</v>
      </c>
      <c r="DE22" s="93" t="n">
        <v>14730</v>
      </c>
      <c r="DF22" s="94" t="s">
        <v>214</v>
      </c>
      <c r="DG22" s="95" t="n">
        <v>50437</v>
      </c>
      <c r="DH22" s="95" t="n">
        <v>42057</v>
      </c>
      <c r="DI22" s="95" t="n">
        <v>107872</v>
      </c>
      <c r="DJ22" s="95" t="n">
        <v>648</v>
      </c>
      <c r="DK22" s="95" t="n">
        <v>4973</v>
      </c>
      <c r="DL22" s="95" t="n">
        <v>25153</v>
      </c>
      <c r="DM22" s="95" t="n">
        <v>37351</v>
      </c>
      <c r="DN22" s="95" t="n">
        <v>22242</v>
      </c>
      <c r="DO22" s="95" t="n">
        <v>10471</v>
      </c>
      <c r="DP22" s="95" t="n">
        <v>7034</v>
      </c>
      <c r="DQ22" s="95" t="n">
        <v>53826</v>
      </c>
      <c r="DR22" s="95" t="n">
        <v>82068</v>
      </c>
      <c r="DS22" s="106" t="n">
        <v>528</v>
      </c>
      <c r="DT22" s="100" t="n">
        <v>14730</v>
      </c>
      <c r="DU22" s="93" t="n">
        <v>14730</v>
      </c>
      <c r="DV22" s="94" t="s">
        <v>214</v>
      </c>
      <c r="DW22" s="108" t="n">
        <v>101</v>
      </c>
      <c r="DX22" s="108" t="n">
        <v>86</v>
      </c>
      <c r="DY22" s="108" t="n">
        <v>3</v>
      </c>
      <c r="DZ22" s="108" t="n">
        <v>12</v>
      </c>
      <c r="EA22" s="108" t="n">
        <v>5337</v>
      </c>
      <c r="EB22" s="108" t="n">
        <v>3942</v>
      </c>
      <c r="EC22" s="108" t="n">
        <v>729</v>
      </c>
      <c r="ED22" s="108" t="n">
        <v>666</v>
      </c>
      <c r="EE22" s="178" t="n">
        <v>243899</v>
      </c>
      <c r="EF22" s="178" t="n">
        <v>214962</v>
      </c>
      <c r="EG22" s="108" t="n">
        <v>9265</v>
      </c>
      <c r="EH22" s="108" t="n">
        <v>19672</v>
      </c>
      <c r="EI22" s="100" t="n">
        <v>14730</v>
      </c>
      <c r="EJ22" s="93" t="n">
        <v>14730</v>
      </c>
      <c r="EK22" s="94" t="s">
        <v>214</v>
      </c>
      <c r="EL22" s="108" t="n">
        <v>680188</v>
      </c>
      <c r="EM22" s="108" t="n">
        <v>417251</v>
      </c>
      <c r="EN22" s="108" t="n">
        <v>211603</v>
      </c>
      <c r="EO22" s="108" t="n">
        <v>51334</v>
      </c>
      <c r="EP22" s="108" t="n">
        <v>957</v>
      </c>
      <c r="EQ22" s="108" t="n">
        <v>194</v>
      </c>
      <c r="ER22" s="108" t="n">
        <v>42</v>
      </c>
      <c r="ES22" s="108" t="n">
        <v>721</v>
      </c>
      <c r="ET22" s="108" t="n">
        <v>23</v>
      </c>
      <c r="EU22" s="108" t="n">
        <v>282</v>
      </c>
      <c r="EV22" s="108" t="n">
        <v>635</v>
      </c>
      <c r="EW22" s="100" t="n">
        <v>14730</v>
      </c>
      <c r="EX22" s="93" t="n">
        <v>14730</v>
      </c>
      <c r="EY22" s="94" t="s">
        <v>214</v>
      </c>
      <c r="EZ22" s="95" t="n">
        <v>136196</v>
      </c>
      <c r="FA22" s="95" t="n">
        <v>111526</v>
      </c>
      <c r="FB22" s="95" t="n">
        <v>10653</v>
      </c>
      <c r="FC22" s="95" t="n">
        <v>4536</v>
      </c>
      <c r="FD22" s="95" t="n">
        <v>8191</v>
      </c>
      <c r="FE22" s="180" t="n">
        <v>22678</v>
      </c>
      <c r="FF22" s="181" t="n">
        <v>11.1</v>
      </c>
      <c r="FG22" s="180" t="n">
        <v>17294</v>
      </c>
      <c r="FH22" s="182" t="n">
        <v>5221</v>
      </c>
      <c r="FI22" s="180" t="n">
        <v>12822</v>
      </c>
      <c r="FJ22" s="183" t="n">
        <v>692</v>
      </c>
      <c r="FK22" s="184" t="n">
        <v>1287</v>
      </c>
      <c r="FL22" s="185" t="n">
        <v>3413</v>
      </c>
      <c r="FM22" s="100" t="n">
        <v>14730</v>
      </c>
      <c r="FN22" s="93" t="n">
        <v>14730</v>
      </c>
      <c r="FO22" s="94" t="s">
        <v>214</v>
      </c>
      <c r="FP22" s="180" t="n">
        <v>11403</v>
      </c>
      <c r="FQ22" s="11" t="n">
        <v>56</v>
      </c>
      <c r="FR22" s="180" t="n">
        <v>674</v>
      </c>
      <c r="FS22" s="109" t="n">
        <v>3185</v>
      </c>
      <c r="FT22" s="186" t="n">
        <v>7544</v>
      </c>
      <c r="FU22" s="187" t="n">
        <v>3621</v>
      </c>
      <c r="FV22" s="181" t="n">
        <v>17.7</v>
      </c>
      <c r="FW22" s="188" t="n">
        <v>3182</v>
      </c>
      <c r="FX22" s="109" t="n">
        <v>351</v>
      </c>
      <c r="FY22" s="109" t="n">
        <v>244</v>
      </c>
      <c r="FZ22" s="109" t="n">
        <v>178</v>
      </c>
      <c r="GA22" s="109" t="n">
        <v>1892</v>
      </c>
      <c r="GB22" s="106" t="n">
        <v>9</v>
      </c>
      <c r="GC22" s="100" t="n">
        <v>14730</v>
      </c>
      <c r="GD22" s="93" t="n">
        <v>14730</v>
      </c>
      <c r="GE22" s="94" t="s">
        <v>214</v>
      </c>
      <c r="GF22" s="182" t="n">
        <v>7130</v>
      </c>
      <c r="GG22" s="189" t="n">
        <v>34.9234182826299</v>
      </c>
      <c r="GH22" s="182" t="n">
        <v>5968</v>
      </c>
      <c r="GI22" s="182" t="n">
        <v>2210</v>
      </c>
      <c r="GJ22" s="186" t="n">
        <v>17397</v>
      </c>
      <c r="GK22" s="97" t="n">
        <v>85.2</v>
      </c>
      <c r="GL22" s="185" t="n">
        <v>13436</v>
      </c>
      <c r="GM22" s="185" t="n">
        <v>13310</v>
      </c>
      <c r="GN22" s="185" t="n">
        <v>126</v>
      </c>
      <c r="GO22" s="185" t="n">
        <v>2465</v>
      </c>
      <c r="GP22" s="190" t="n">
        <v>54.4</v>
      </c>
      <c r="GQ22" s="185" t="n">
        <v>4631</v>
      </c>
      <c r="GR22" s="190" t="n">
        <v>96.9</v>
      </c>
      <c r="GS22" s="185" t="n">
        <v>1298</v>
      </c>
      <c r="GT22" s="185" t="n">
        <v>31</v>
      </c>
      <c r="GU22" s="100" t="n">
        <v>14730</v>
      </c>
      <c r="GV22" s="93" t="n">
        <v>14730</v>
      </c>
      <c r="GW22" s="94" t="s">
        <v>214</v>
      </c>
      <c r="GX22" s="109" t="n">
        <v>279</v>
      </c>
      <c r="GY22" s="109" t="n">
        <v>494</v>
      </c>
      <c r="GZ22" s="109" t="n">
        <v>104</v>
      </c>
      <c r="HA22" s="109" t="n">
        <v>258</v>
      </c>
      <c r="HB22" s="109" t="n">
        <v>79</v>
      </c>
      <c r="HC22" s="109" t="n">
        <v>172</v>
      </c>
      <c r="HD22" s="109" t="n">
        <v>33</v>
      </c>
      <c r="HE22" s="109" t="n">
        <v>29</v>
      </c>
      <c r="HF22" s="109" t="n">
        <v>94</v>
      </c>
      <c r="HG22" s="109" t="n">
        <v>18</v>
      </c>
      <c r="HH22" s="109" t="n">
        <v>163</v>
      </c>
      <c r="HI22" s="109" t="n">
        <v>61</v>
      </c>
      <c r="HJ22" s="191" t="n">
        <v>60865</v>
      </c>
      <c r="HK22" s="191" t="n">
        <v>42980</v>
      </c>
      <c r="HL22" s="192" t="n">
        <v>296.731675092752</v>
      </c>
      <c r="HM22" s="100" t="n">
        <v>14730</v>
      </c>
    </row>
    <row r="23" s="16" customFormat="true" ht="24.95" hidden="false" customHeight="true" outlineLevel="0" collapsed="false">
      <c r="A23" s="114" t="s">
        <v>215</v>
      </c>
      <c r="B23" s="115" t="s">
        <v>216</v>
      </c>
      <c r="C23" s="126" t="n">
        <v>36331</v>
      </c>
      <c r="D23" s="126" t="n">
        <v>30823</v>
      </c>
      <c r="E23" s="126" t="n">
        <v>1288</v>
      </c>
      <c r="F23" s="126" t="n">
        <v>5072</v>
      </c>
      <c r="G23" s="126" t="n">
        <v>8022</v>
      </c>
      <c r="H23" s="126" t="n">
        <v>796</v>
      </c>
      <c r="I23" s="126" t="n">
        <v>2613</v>
      </c>
      <c r="J23" s="126" t="n">
        <v>1319</v>
      </c>
      <c r="K23" s="126" t="n">
        <v>1325</v>
      </c>
      <c r="L23" s="126" t="n">
        <v>805</v>
      </c>
      <c r="M23" s="126" t="n">
        <v>8879</v>
      </c>
      <c r="N23" s="126" t="n">
        <v>3049</v>
      </c>
      <c r="O23" s="120" t="s">
        <v>215</v>
      </c>
      <c r="P23" s="114" t="s">
        <v>215</v>
      </c>
      <c r="Q23" s="115" t="s">
        <v>216</v>
      </c>
      <c r="R23" s="126" t="n">
        <v>33220</v>
      </c>
      <c r="S23" s="126" t="n">
        <v>27526</v>
      </c>
      <c r="T23" s="126" t="n">
        <v>1221</v>
      </c>
      <c r="U23" s="126" t="n">
        <v>4680</v>
      </c>
      <c r="V23" s="126" t="n">
        <v>8918</v>
      </c>
      <c r="W23" s="126" t="n">
        <v>975</v>
      </c>
      <c r="X23" s="126" t="n">
        <v>2719</v>
      </c>
      <c r="Y23" s="126" t="n">
        <v>1022</v>
      </c>
      <c r="Z23" s="126" t="n">
        <v>1876</v>
      </c>
      <c r="AA23" s="126" t="n">
        <v>726</v>
      </c>
      <c r="AB23" s="126" t="n">
        <v>7112</v>
      </c>
      <c r="AC23" s="126" t="n">
        <v>2197</v>
      </c>
      <c r="AD23" s="120" t="s">
        <v>215</v>
      </c>
      <c r="AE23" s="114" t="s">
        <v>215</v>
      </c>
      <c r="AF23" s="115" t="s">
        <v>216</v>
      </c>
      <c r="AG23" s="116" t="n">
        <v>7764</v>
      </c>
      <c r="AH23" s="116" t="n">
        <v>1587</v>
      </c>
      <c r="AI23" s="116" t="n">
        <v>4261</v>
      </c>
      <c r="AJ23" s="116" t="n">
        <v>3032</v>
      </c>
      <c r="AK23" s="121" t="n">
        <v>255397</v>
      </c>
      <c r="AL23" s="121" t="n">
        <v>7590343</v>
      </c>
      <c r="AM23" s="121" t="n">
        <v>60888674</v>
      </c>
      <c r="AN23" s="121" t="n">
        <v>21793551</v>
      </c>
      <c r="AO23" s="116" t="n">
        <v>1345</v>
      </c>
      <c r="AP23" s="116" t="n">
        <v>110593</v>
      </c>
      <c r="AQ23" s="121" t="n">
        <v>22311821</v>
      </c>
      <c r="AR23" s="116" t="n">
        <v>7526525</v>
      </c>
      <c r="AS23" s="120" t="s">
        <v>215</v>
      </c>
      <c r="AT23" s="114" t="s">
        <v>215</v>
      </c>
      <c r="AU23" s="115" t="s">
        <v>216</v>
      </c>
      <c r="AV23" s="126" t="n">
        <v>989</v>
      </c>
      <c r="AW23" s="126" t="n">
        <v>99195</v>
      </c>
      <c r="AX23" s="126" t="n">
        <v>27461034</v>
      </c>
      <c r="AY23" s="126" t="n">
        <v>12475814</v>
      </c>
      <c r="AZ23" s="126" t="n">
        <v>96</v>
      </c>
      <c r="BA23" s="126" t="n">
        <v>6314</v>
      </c>
      <c r="BB23" s="126" t="n">
        <v>864506</v>
      </c>
      <c r="BC23" s="126" t="n">
        <v>201260</v>
      </c>
      <c r="BD23" s="126" t="n">
        <v>602</v>
      </c>
      <c r="BE23" s="126" t="n">
        <v>39295</v>
      </c>
      <c r="BF23" s="126" t="n">
        <v>10251313</v>
      </c>
      <c r="BG23" s="126" t="n">
        <v>1589952</v>
      </c>
      <c r="BH23" s="120" t="s">
        <v>215</v>
      </c>
      <c r="BI23" s="114" t="s">
        <v>215</v>
      </c>
      <c r="BJ23" s="115" t="s">
        <v>216</v>
      </c>
      <c r="BK23" s="126" t="n">
        <v>2416</v>
      </c>
      <c r="BL23" s="196" t="n">
        <v>3483791</v>
      </c>
      <c r="BM23" s="126" t="n">
        <v>2429264</v>
      </c>
      <c r="BN23" s="126" t="n">
        <v>695131</v>
      </c>
      <c r="BO23" s="126" t="n">
        <v>21866</v>
      </c>
      <c r="BP23" s="126" t="n">
        <v>337529</v>
      </c>
      <c r="BQ23" s="124" t="n">
        <v>14615</v>
      </c>
      <c r="BR23" s="197" t="n">
        <v>93925964</v>
      </c>
      <c r="BS23" s="197" t="n">
        <v>3313639</v>
      </c>
      <c r="BT23" s="197" t="n">
        <v>2740483</v>
      </c>
      <c r="BU23" s="197" t="n">
        <v>40849508</v>
      </c>
      <c r="BV23" s="197" t="n">
        <v>36358518</v>
      </c>
      <c r="BW23" s="197" t="n">
        <v>5384017</v>
      </c>
      <c r="BX23" s="120" t="s">
        <v>215</v>
      </c>
      <c r="BY23" s="114" t="s">
        <v>215</v>
      </c>
      <c r="BZ23" s="115" t="s">
        <v>216</v>
      </c>
      <c r="CA23" s="116" t="n">
        <v>6763</v>
      </c>
      <c r="CB23" s="116" t="n">
        <v>58827</v>
      </c>
      <c r="CC23" s="116" t="n">
        <v>6519</v>
      </c>
      <c r="CD23" s="116" t="n">
        <v>114889</v>
      </c>
      <c r="CE23" s="116" t="n">
        <v>558217</v>
      </c>
      <c r="CF23" s="116" t="n">
        <v>552063</v>
      </c>
      <c r="CG23" s="116" t="n">
        <v>5847650</v>
      </c>
      <c r="CH23" s="116" t="n">
        <v>5780200</v>
      </c>
      <c r="CI23" s="116" t="n">
        <v>1228</v>
      </c>
      <c r="CJ23" s="116" t="n">
        <v>29531</v>
      </c>
      <c r="CK23" s="125" t="n">
        <v>2885683</v>
      </c>
      <c r="CL23" s="125" t="n">
        <v>2814959</v>
      </c>
      <c r="CM23" s="120" t="s">
        <v>215</v>
      </c>
      <c r="CN23" s="114" t="s">
        <v>215</v>
      </c>
      <c r="CO23" s="115" t="s">
        <v>216</v>
      </c>
      <c r="CP23" s="116" t="n">
        <v>3464</v>
      </c>
      <c r="CQ23" s="116" t="n">
        <v>3298</v>
      </c>
      <c r="CR23" s="116" t="n">
        <v>1372</v>
      </c>
      <c r="CS23" s="116" t="n">
        <v>6799</v>
      </c>
      <c r="CT23" s="116" t="n">
        <v>837897</v>
      </c>
      <c r="CU23" s="116" t="n">
        <v>2878</v>
      </c>
      <c r="CV23" s="116" t="n">
        <v>2792</v>
      </c>
      <c r="CW23" s="116" t="n">
        <v>1206</v>
      </c>
      <c r="CX23" s="116" t="n">
        <v>5371</v>
      </c>
      <c r="CY23" s="126" t="n">
        <v>1109</v>
      </c>
      <c r="CZ23" s="116" t="n">
        <v>488</v>
      </c>
      <c r="DA23" s="116" t="n">
        <v>415</v>
      </c>
      <c r="DB23" s="116" t="n">
        <v>3359</v>
      </c>
      <c r="DC23" s="116" t="n">
        <v>637919</v>
      </c>
      <c r="DD23" s="120" t="s">
        <v>215</v>
      </c>
      <c r="DE23" s="114" t="s">
        <v>215</v>
      </c>
      <c r="DF23" s="115" t="s">
        <v>216</v>
      </c>
      <c r="DG23" s="116" t="n">
        <v>791435</v>
      </c>
      <c r="DH23" s="116" t="n">
        <v>582364</v>
      </c>
      <c r="DI23" s="116" t="n">
        <v>2326603</v>
      </c>
      <c r="DJ23" s="116" t="n">
        <v>32398</v>
      </c>
      <c r="DK23" s="116" t="n">
        <v>154978</v>
      </c>
      <c r="DL23" s="116" t="n">
        <v>626230</v>
      </c>
      <c r="DM23" s="116" t="n">
        <v>834133</v>
      </c>
      <c r="DN23" s="116" t="n">
        <v>400208</v>
      </c>
      <c r="DO23" s="116" t="n">
        <v>168881</v>
      </c>
      <c r="DP23" s="116" t="n">
        <v>109775</v>
      </c>
      <c r="DQ23" s="116" t="n">
        <v>839001</v>
      </c>
      <c r="DR23" s="116" t="n">
        <v>1635348</v>
      </c>
      <c r="DS23" s="124" t="n">
        <v>562</v>
      </c>
      <c r="DT23" s="120" t="s">
        <v>215</v>
      </c>
      <c r="DU23" s="114" t="s">
        <v>215</v>
      </c>
      <c r="DV23" s="115" t="s">
        <v>216</v>
      </c>
      <c r="DW23" s="126" t="n">
        <v>2137</v>
      </c>
      <c r="DX23" s="126" t="n">
        <v>1726</v>
      </c>
      <c r="DY23" s="126" t="n">
        <v>37</v>
      </c>
      <c r="DZ23" s="126" t="n">
        <v>374</v>
      </c>
      <c r="EA23" s="126" t="n">
        <v>119998</v>
      </c>
      <c r="EB23" s="126" t="n">
        <v>86621</v>
      </c>
      <c r="EC23" s="126" t="n">
        <v>8816</v>
      </c>
      <c r="ED23" s="126" t="n">
        <v>24561</v>
      </c>
      <c r="EE23" s="196" t="n">
        <v>6559975</v>
      </c>
      <c r="EF23" s="196" t="n">
        <v>5632756</v>
      </c>
      <c r="EG23" s="126" t="n">
        <v>115746</v>
      </c>
      <c r="EH23" s="126" t="n">
        <v>811473</v>
      </c>
      <c r="EI23" s="120" t="s">
        <v>215</v>
      </c>
      <c r="EJ23" s="114" t="s">
        <v>215</v>
      </c>
      <c r="EK23" s="115" t="s">
        <v>216</v>
      </c>
      <c r="EL23" s="126" t="n">
        <v>16815599</v>
      </c>
      <c r="EM23" s="126" t="n">
        <v>11825919</v>
      </c>
      <c r="EN23" s="126" t="n">
        <v>2553756</v>
      </c>
      <c r="EO23" s="126" t="n">
        <v>2435924</v>
      </c>
      <c r="EP23" s="126" t="n">
        <v>19371</v>
      </c>
      <c r="EQ23" s="126" t="n">
        <v>4766</v>
      </c>
      <c r="ER23" s="126" t="n">
        <v>752</v>
      </c>
      <c r="ES23" s="126" t="n">
        <v>13853</v>
      </c>
      <c r="ET23" s="126" t="n">
        <v>194</v>
      </c>
      <c r="EU23" s="126" t="n">
        <v>4313</v>
      </c>
      <c r="EV23" s="126" t="n">
        <v>13203</v>
      </c>
      <c r="EW23" s="120" t="s">
        <v>215</v>
      </c>
      <c r="EX23" s="114" t="s">
        <v>215</v>
      </c>
      <c r="EY23" s="115" t="s">
        <v>216</v>
      </c>
      <c r="EZ23" s="116" t="n">
        <v>2468071</v>
      </c>
      <c r="FA23" s="116" t="n">
        <v>2081384</v>
      </c>
      <c r="FB23" s="116" t="n">
        <v>169029</v>
      </c>
      <c r="FC23" s="116" t="n">
        <v>53545</v>
      </c>
      <c r="FD23" s="116" t="n">
        <v>145827</v>
      </c>
      <c r="FE23" s="121" t="n">
        <v>424218</v>
      </c>
      <c r="FF23" s="198" t="n">
        <v>10.3</v>
      </c>
      <c r="FG23" s="121" t="n">
        <v>321993</v>
      </c>
      <c r="FH23" s="199" t="n">
        <v>98098</v>
      </c>
      <c r="FI23" s="121" t="n">
        <v>247402</v>
      </c>
      <c r="FJ23" s="200" t="n">
        <v>13253</v>
      </c>
      <c r="FK23" s="201" t="n">
        <v>25638</v>
      </c>
      <c r="FL23" s="200" t="n">
        <v>66488</v>
      </c>
      <c r="FM23" s="120" t="s">
        <v>215</v>
      </c>
      <c r="FN23" s="114" t="s">
        <v>215</v>
      </c>
      <c r="FO23" s="115" t="s">
        <v>216</v>
      </c>
      <c r="FP23" s="121" t="n">
        <v>590549</v>
      </c>
      <c r="FQ23" s="202" t="n">
        <v>143</v>
      </c>
      <c r="FR23" s="121" t="n">
        <v>30513</v>
      </c>
      <c r="FS23" s="126" t="n">
        <v>110270</v>
      </c>
      <c r="FT23" s="116" t="n">
        <v>449766</v>
      </c>
      <c r="FU23" s="203" t="n">
        <v>72127</v>
      </c>
      <c r="FV23" s="198" t="n">
        <v>17.4</v>
      </c>
      <c r="FW23" s="204" t="n">
        <v>66674</v>
      </c>
      <c r="FX23" s="126" t="n">
        <v>5549</v>
      </c>
      <c r="FY23" s="126" t="n">
        <v>3983</v>
      </c>
      <c r="FZ23" s="126" t="n">
        <v>3287</v>
      </c>
      <c r="GA23" s="126" t="n">
        <v>34826</v>
      </c>
      <c r="GB23" s="124" t="n">
        <v>8</v>
      </c>
      <c r="GC23" s="120" t="s">
        <v>215</v>
      </c>
      <c r="GD23" s="114" t="s">
        <v>215</v>
      </c>
      <c r="GE23" s="115" t="s">
        <v>216</v>
      </c>
      <c r="GF23" s="199" t="n">
        <v>138987</v>
      </c>
      <c r="GG23" s="205" t="n">
        <v>33.5956699591086</v>
      </c>
      <c r="GH23" s="199" t="n">
        <v>117358</v>
      </c>
      <c r="GI23" s="199" t="n">
        <v>45815</v>
      </c>
      <c r="GJ23" s="116" t="n">
        <v>355925</v>
      </c>
      <c r="GK23" s="118" t="n">
        <v>86</v>
      </c>
      <c r="GL23" s="200" t="n">
        <v>272841</v>
      </c>
      <c r="GM23" s="200" t="n">
        <v>266723</v>
      </c>
      <c r="GN23" s="200" t="n">
        <v>6191</v>
      </c>
      <c r="GO23" s="200" t="n">
        <v>48244</v>
      </c>
      <c r="GP23" s="206" t="n">
        <v>46.4</v>
      </c>
      <c r="GQ23" s="200" t="n">
        <v>96744</v>
      </c>
      <c r="GR23" s="206" t="n">
        <v>96</v>
      </c>
      <c r="GS23" s="200" t="n">
        <v>26156</v>
      </c>
      <c r="GT23" s="200" t="n">
        <v>1472</v>
      </c>
      <c r="GU23" s="120" t="s">
        <v>215</v>
      </c>
      <c r="GV23" s="114" t="s">
        <v>215</v>
      </c>
      <c r="GW23" s="115" t="s">
        <v>216</v>
      </c>
      <c r="GX23" s="126" t="n">
        <v>7662</v>
      </c>
      <c r="GY23" s="126" t="n">
        <v>15017</v>
      </c>
      <c r="GZ23" s="126" t="n">
        <v>2495</v>
      </c>
      <c r="HA23" s="126" t="n">
        <v>5216</v>
      </c>
      <c r="HB23" s="126" t="n">
        <v>1665</v>
      </c>
      <c r="HC23" s="126" t="n">
        <v>3311</v>
      </c>
      <c r="HD23" s="126" t="n">
        <v>787</v>
      </c>
      <c r="HE23" s="126" t="n">
        <v>917</v>
      </c>
      <c r="HF23" s="126" t="n">
        <v>2401</v>
      </c>
      <c r="HG23" s="126" t="n">
        <v>504</v>
      </c>
      <c r="HH23" s="126" t="n">
        <v>2664</v>
      </c>
      <c r="HI23" s="126" t="n">
        <v>1257</v>
      </c>
      <c r="HJ23" s="207" t="n">
        <v>1420569</v>
      </c>
      <c r="HK23" s="207" t="n">
        <v>925242</v>
      </c>
      <c r="HL23" s="208" t="n">
        <v>343.244427713281</v>
      </c>
      <c r="HM23" s="120" t="s">
        <v>215</v>
      </c>
    </row>
    <row r="24" customFormat="false" ht="12.75" hidden="false" customHeight="false" outlineLevel="0" collapsed="false">
      <c r="AR24" s="209"/>
      <c r="AS24" s="210"/>
      <c r="BG24" s="211"/>
      <c r="BH24" s="210"/>
      <c r="BW24" s="211"/>
      <c r="BX24" s="210"/>
      <c r="CL24" s="211"/>
      <c r="CM24" s="210"/>
      <c r="DC24" s="211"/>
      <c r="DD24" s="210"/>
      <c r="DS24" s="211"/>
      <c r="DT24" s="210"/>
      <c r="EH24" s="211"/>
      <c r="EI24" s="210"/>
      <c r="FE24" s="10"/>
      <c r="FF24" s="10"/>
      <c r="FG24" s="10"/>
      <c r="FH24" s="10"/>
      <c r="FI24" s="10"/>
      <c r="FN24" s="114"/>
      <c r="FO24" s="212"/>
      <c r="FP24" s="121"/>
      <c r="FQ24" s="202"/>
      <c r="FR24" s="121"/>
      <c r="FS24" s="126"/>
      <c r="FT24" s="116"/>
      <c r="FU24" s="11"/>
      <c r="FV24" s="11"/>
      <c r="FW24" s="11"/>
      <c r="FX24" s="10"/>
      <c r="FY24" s="10"/>
      <c r="FZ24" s="10"/>
      <c r="GA24" s="10"/>
      <c r="GB24" s="10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</row>
    <row r="25" customFormat="false" ht="12.75" hidden="false" customHeight="false" outlineLevel="0" collapsed="false">
      <c r="AR25" s="209"/>
      <c r="AS25" s="210"/>
      <c r="BG25" s="211"/>
      <c r="BH25" s="210"/>
      <c r="BW25" s="211"/>
      <c r="BX25" s="210"/>
      <c r="CL25" s="211"/>
      <c r="CM25" s="210"/>
      <c r="DC25" s="211"/>
      <c r="DD25" s="210"/>
      <c r="DS25" s="211"/>
      <c r="DT25" s="210"/>
      <c r="EI25" s="210"/>
      <c r="FC25" s="74"/>
      <c r="FD25" s="74"/>
      <c r="FU25" s="11"/>
      <c r="FV25" s="11"/>
      <c r="FW25" s="11"/>
      <c r="FX25" s="10"/>
      <c r="FY25" s="10"/>
      <c r="FZ25" s="10"/>
      <c r="GA25" s="10"/>
      <c r="GB25" s="10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</row>
    <row r="26" s="74" customFormat="true" ht="10.5" hidden="false" customHeight="true" outlineLevel="0" collapsed="false">
      <c r="A26" s="74" t="s">
        <v>217</v>
      </c>
      <c r="P26" s="74" t="s">
        <v>217</v>
      </c>
      <c r="AR26" s="86"/>
      <c r="AS26" s="213"/>
      <c r="BG26" s="86"/>
      <c r="BH26" s="213"/>
      <c r="BW26" s="86"/>
      <c r="BX26" s="213"/>
      <c r="CL26" s="86"/>
      <c r="CM26" s="213"/>
      <c r="DC26" s="86"/>
      <c r="DD26" s="213"/>
      <c r="DE26" s="11" t="s">
        <v>217</v>
      </c>
      <c r="DF26" s="11"/>
      <c r="DG26" s="12"/>
      <c r="DH26" s="12"/>
      <c r="DS26" s="86"/>
      <c r="DT26" s="213"/>
      <c r="EI26" s="213"/>
      <c r="EX26" s="74" t="s">
        <v>217</v>
      </c>
      <c r="EZ26" s="10"/>
      <c r="FA26" s="10"/>
      <c r="FB26" s="10"/>
      <c r="FN26" s="74" t="s">
        <v>217</v>
      </c>
      <c r="FO26" s="11"/>
      <c r="FP26" s="12"/>
      <c r="FQ26" s="12"/>
      <c r="FR26" s="12"/>
      <c r="FS26" s="12"/>
      <c r="FT26" s="12"/>
      <c r="FU26" s="11"/>
      <c r="FV26" s="11"/>
      <c r="FW26" s="11"/>
      <c r="FX26" s="10"/>
      <c r="FY26" s="10"/>
      <c r="FZ26" s="10"/>
      <c r="GA26" s="10"/>
      <c r="GB26" s="10"/>
      <c r="GC26" s="12"/>
      <c r="GD26" s="74" t="s">
        <v>217</v>
      </c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2"/>
      <c r="GV26" s="74" t="s">
        <v>217</v>
      </c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2"/>
    </row>
    <row r="27" s="74" customFormat="true" ht="10.5" hidden="false" customHeight="true" outlineLevel="0" collapsed="false">
      <c r="A27" s="74" t="s">
        <v>409</v>
      </c>
      <c r="P27" s="74" t="s">
        <v>409</v>
      </c>
      <c r="AS27" s="214"/>
      <c r="BH27" s="214"/>
      <c r="BX27" s="214"/>
      <c r="CM27" s="214"/>
      <c r="DD27" s="214"/>
      <c r="DE27" s="74" t="s">
        <v>410</v>
      </c>
      <c r="DT27" s="214"/>
      <c r="EI27" s="214"/>
      <c r="EX27" s="74" t="s">
        <v>411</v>
      </c>
      <c r="FN27" s="74" t="s">
        <v>412</v>
      </c>
      <c r="FO27" s="11"/>
      <c r="FP27" s="12"/>
      <c r="FQ27" s="12"/>
      <c r="FR27" s="12"/>
      <c r="FS27" s="12"/>
      <c r="FT27" s="12"/>
      <c r="GD27" s="74" t="s">
        <v>413</v>
      </c>
      <c r="GV27" s="129" t="s">
        <v>414</v>
      </c>
      <c r="GW27" s="129"/>
      <c r="GX27" s="129"/>
      <c r="GY27" s="129"/>
    </row>
    <row r="28" s="74" customFormat="true" ht="10.5" hidden="false" customHeight="true" outlineLevel="0" collapsed="false">
      <c r="A28" s="74" t="s">
        <v>415</v>
      </c>
      <c r="P28" s="74" t="s">
        <v>415</v>
      </c>
      <c r="AS28" s="214"/>
      <c r="BH28" s="214"/>
      <c r="BX28" s="214"/>
      <c r="CM28" s="214"/>
      <c r="DD28" s="214"/>
      <c r="DT28" s="214"/>
      <c r="EI28" s="214"/>
      <c r="EX28" s="74" t="s">
        <v>416</v>
      </c>
      <c r="FN28" s="215" t="s">
        <v>417</v>
      </c>
      <c r="FO28" s="11"/>
      <c r="GD28" s="74" t="s">
        <v>418</v>
      </c>
      <c r="GV28" s="129" t="s">
        <v>419</v>
      </c>
      <c r="GW28" s="129"/>
      <c r="GX28" s="129"/>
      <c r="GY28" s="129"/>
    </row>
    <row r="29" s="74" customFormat="true" ht="10.5" hidden="false" customHeight="true" outlineLevel="0" collapsed="false">
      <c r="A29" s="128"/>
      <c r="B29" s="128"/>
      <c r="O29" s="128"/>
      <c r="Q29" s="128"/>
      <c r="AD29" s="128"/>
      <c r="AE29" s="128"/>
      <c r="AF29" s="128"/>
      <c r="AG29" s="128"/>
      <c r="AH29" s="128"/>
      <c r="AI29" s="128"/>
      <c r="AJ29" s="128"/>
      <c r="AK29" s="128"/>
      <c r="AS29" s="216"/>
      <c r="AT29" s="128"/>
      <c r="AU29" s="128"/>
      <c r="AZ29" s="128"/>
      <c r="BA29" s="128"/>
      <c r="BB29" s="128"/>
      <c r="BH29" s="216"/>
      <c r="BI29" s="128"/>
      <c r="BJ29" s="128"/>
      <c r="BX29" s="216"/>
      <c r="BY29" s="128"/>
      <c r="BZ29" s="128"/>
      <c r="CM29" s="216"/>
      <c r="CN29" s="128"/>
      <c r="CO29" s="128"/>
      <c r="DD29" s="216"/>
      <c r="DE29" s="128"/>
      <c r="DF29" s="128"/>
      <c r="DT29" s="216"/>
      <c r="DU29" s="128"/>
      <c r="DV29" s="128"/>
      <c r="EI29" s="216"/>
      <c r="EW29" s="128"/>
      <c r="EX29" s="74" t="s">
        <v>420</v>
      </c>
      <c r="FC29" s="10"/>
      <c r="FD29" s="10"/>
      <c r="FN29" s="74" t="s">
        <v>421</v>
      </c>
      <c r="GD29" s="74" t="s">
        <v>422</v>
      </c>
      <c r="GO29" s="217"/>
      <c r="GP29" s="217"/>
    </row>
    <row r="30" customFormat="false" ht="10.5" hidden="false" customHeight="true" outlineLevel="0" collapsed="false">
      <c r="EX30" s="74" t="s">
        <v>423</v>
      </c>
      <c r="EY30" s="74"/>
      <c r="EZ30" s="74"/>
      <c r="FA30" s="74"/>
      <c r="FB30" s="74"/>
      <c r="FN30" s="74" t="s">
        <v>424</v>
      </c>
      <c r="FO30" s="74"/>
      <c r="FP30" s="74"/>
      <c r="FQ30" s="74"/>
      <c r="FR30" s="74"/>
      <c r="FS30" s="74"/>
      <c r="FT30" s="74"/>
      <c r="FU30" s="128"/>
      <c r="FV30" s="128"/>
      <c r="FW30" s="128"/>
      <c r="FX30" s="74"/>
      <c r="FY30" s="74"/>
      <c r="FZ30" s="74"/>
      <c r="GA30" s="74"/>
      <c r="GB30" s="74"/>
      <c r="GC30" s="74"/>
      <c r="GD30" s="74"/>
      <c r="GE30" s="128"/>
      <c r="GF30" s="128"/>
      <c r="GG30" s="128"/>
      <c r="GH30" s="128"/>
      <c r="GI30" s="128"/>
      <c r="GJ30" s="128"/>
      <c r="GK30" s="128"/>
      <c r="GL30" s="128"/>
      <c r="GM30" s="128"/>
      <c r="GN30" s="128"/>
      <c r="GO30" s="217"/>
      <c r="GP30" s="217"/>
      <c r="GQ30" s="128"/>
      <c r="GR30" s="128"/>
      <c r="GS30" s="128"/>
      <c r="GT30" s="128"/>
      <c r="GU30" s="74"/>
      <c r="GV30" s="74"/>
      <c r="GW30" s="128"/>
      <c r="GX30" s="128"/>
      <c r="GY30" s="128"/>
      <c r="GZ30" s="128"/>
      <c r="HA30" s="128"/>
      <c r="HB30" s="128"/>
      <c r="HC30" s="128"/>
      <c r="HD30" s="128"/>
      <c r="HE30" s="128"/>
      <c r="HF30" s="128"/>
      <c r="HG30" s="128"/>
      <c r="HH30" s="128"/>
      <c r="HI30" s="128"/>
      <c r="HJ30" s="128"/>
      <c r="HK30" s="128"/>
      <c r="HL30" s="128"/>
      <c r="HM30" s="74"/>
    </row>
    <row r="31" customFormat="false" ht="10.5" hidden="false" customHeight="true" outlineLevel="0" collapsed="false">
      <c r="EX31" s="74" t="s">
        <v>425</v>
      </c>
      <c r="EY31" s="74"/>
      <c r="EZ31" s="74"/>
      <c r="FA31" s="74"/>
      <c r="FB31" s="74"/>
      <c r="FC31" s="74"/>
      <c r="FD31" s="74"/>
      <c r="FN31" s="74" t="s">
        <v>426</v>
      </c>
      <c r="FO31" s="128"/>
      <c r="FP31" s="74"/>
      <c r="FQ31" s="74"/>
      <c r="FR31" s="74"/>
      <c r="FS31" s="74"/>
      <c r="FT31" s="74"/>
      <c r="FU31" s="11"/>
      <c r="FV31" s="11"/>
      <c r="FW31" s="11"/>
      <c r="FX31" s="10"/>
      <c r="FY31" s="10"/>
      <c r="FZ31" s="10"/>
      <c r="GA31" s="10"/>
      <c r="GB31" s="10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217"/>
      <c r="GP31" s="217"/>
      <c r="GQ31" s="11"/>
      <c r="GR31" s="11"/>
      <c r="GS31" s="11"/>
      <c r="GT31" s="11"/>
      <c r="GV31" s="11"/>
      <c r="GW31" s="11"/>
      <c r="GX31" s="11"/>
      <c r="GY31" s="11"/>
      <c r="GZ31" s="11"/>
      <c r="HA31" s="11"/>
      <c r="HB31" s="128"/>
      <c r="HC31" s="11"/>
      <c r="HD31" s="11"/>
      <c r="HE31" s="11"/>
      <c r="HF31" s="11"/>
      <c r="HG31" s="11"/>
      <c r="HH31" s="11"/>
      <c r="HI31" s="11"/>
      <c r="HJ31" s="11"/>
      <c r="HK31" s="11"/>
      <c r="HL31" s="11"/>
    </row>
    <row r="32" customFormat="false" ht="10.5" hidden="false" customHeight="true" outlineLevel="0" collapsed="false">
      <c r="EX32" s="74" t="s">
        <v>427</v>
      </c>
      <c r="EY32" s="74"/>
      <c r="EZ32" s="74"/>
      <c r="FA32" s="74"/>
      <c r="FB32" s="74"/>
      <c r="FC32" s="74"/>
      <c r="FD32" s="74"/>
      <c r="FN32" s="74" t="s">
        <v>428</v>
      </c>
      <c r="FO32" s="11"/>
      <c r="FU32" s="11"/>
      <c r="FV32" s="11"/>
      <c r="FW32" s="11"/>
      <c r="FX32" s="10"/>
      <c r="FY32" s="10"/>
      <c r="FZ32" s="10"/>
      <c r="GA32" s="10"/>
      <c r="GB32" s="10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217"/>
      <c r="GP32" s="217"/>
      <c r="GQ32" s="11"/>
      <c r="GR32" s="11"/>
      <c r="GS32" s="11"/>
      <c r="GT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</row>
    <row r="33" customFormat="false" ht="10.5" hidden="false" customHeight="true" outlineLevel="0" collapsed="false">
      <c r="EX33" s="74" t="s">
        <v>429</v>
      </c>
      <c r="FA33" s="74"/>
      <c r="FB33" s="74"/>
      <c r="FU33" s="11"/>
      <c r="FV33" s="11"/>
      <c r="FW33" s="11"/>
      <c r="FX33" s="10"/>
      <c r="FY33" s="10"/>
      <c r="FZ33" s="10"/>
      <c r="GA33" s="10"/>
      <c r="GB33" s="10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</row>
    <row r="34" customFormat="false" ht="10.5" hidden="false" customHeight="true" outlineLevel="0" collapsed="false">
      <c r="EX34" s="74" t="s">
        <v>430</v>
      </c>
      <c r="FN34" s="74"/>
      <c r="FO34" s="11"/>
      <c r="FU34" s="11"/>
      <c r="FV34" s="11"/>
      <c r="FW34" s="11"/>
      <c r="FX34" s="10"/>
      <c r="FY34" s="10"/>
      <c r="FZ34" s="10"/>
      <c r="GA34" s="10"/>
      <c r="GB34" s="10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</row>
    <row r="35" customFormat="false" ht="10.5" hidden="false" customHeight="true" outlineLevel="0" collapsed="false">
      <c r="FN35" s="11"/>
      <c r="FO35" s="11"/>
      <c r="FU35" s="11"/>
      <c r="FV35" s="11"/>
      <c r="FW35" s="11"/>
      <c r="FX35" s="10"/>
      <c r="FY35" s="10"/>
      <c r="FZ35" s="10"/>
      <c r="GA35" s="10"/>
      <c r="GB35" s="10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</row>
    <row r="36" customFormat="false" ht="12.75" hidden="false" customHeight="false" outlineLevel="0" collapsed="false">
      <c r="FN36" s="11"/>
      <c r="FO36" s="11"/>
      <c r="FU36" s="11"/>
      <c r="FV36" s="11"/>
      <c r="FW36" s="11"/>
      <c r="FX36" s="10"/>
      <c r="FY36" s="10"/>
      <c r="FZ36" s="10"/>
      <c r="GA36" s="10"/>
      <c r="GB36" s="10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</row>
    <row r="37" customFormat="false" ht="12.75" hidden="false" customHeight="false" outlineLevel="0" collapsed="false">
      <c r="FN37" s="11"/>
      <c r="FO37" s="11"/>
      <c r="FU37" s="11"/>
      <c r="FV37" s="11"/>
      <c r="FW37" s="11"/>
      <c r="FX37" s="10"/>
      <c r="FY37" s="10"/>
      <c r="FZ37" s="10"/>
      <c r="GA37" s="10"/>
      <c r="GB37" s="10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</row>
  </sheetData>
  <mergeCells count="309">
    <mergeCell ref="A4:A8"/>
    <mergeCell ref="B4:B8"/>
    <mergeCell ref="C4:G4"/>
    <mergeCell ref="H4:N4"/>
    <mergeCell ref="O4:O8"/>
    <mergeCell ref="P4:P8"/>
    <mergeCell ref="Q4:Q8"/>
    <mergeCell ref="R4:V4"/>
    <mergeCell ref="W4:AC4"/>
    <mergeCell ref="AD4:AD8"/>
    <mergeCell ref="AE4:AE8"/>
    <mergeCell ref="AF4:AF8"/>
    <mergeCell ref="AG4:AI4"/>
    <mergeCell ref="AJ4:AK4"/>
    <mergeCell ref="AL4:AR4"/>
    <mergeCell ref="AS4:AS8"/>
    <mergeCell ref="AT4:AT8"/>
    <mergeCell ref="AU4:AU8"/>
    <mergeCell ref="AV4:AY4"/>
    <mergeCell ref="AZ4:BG4"/>
    <mergeCell ref="BH4:BH8"/>
    <mergeCell ref="BI4:BI8"/>
    <mergeCell ref="BJ4:BJ8"/>
    <mergeCell ref="BK4:BO4"/>
    <mergeCell ref="BP4:BQ4"/>
    <mergeCell ref="BR4:BW4"/>
    <mergeCell ref="BX4:BX8"/>
    <mergeCell ref="BY4:BY8"/>
    <mergeCell ref="BZ4:BZ8"/>
    <mergeCell ref="CA4:CD4"/>
    <mergeCell ref="CE4:CF4"/>
    <mergeCell ref="CG4:CH4"/>
    <mergeCell ref="CI4:CJ4"/>
    <mergeCell ref="CK4:CL4"/>
    <mergeCell ref="CM4:CM8"/>
    <mergeCell ref="CN4:CN8"/>
    <mergeCell ref="CO4:CO8"/>
    <mergeCell ref="CP4:CT4"/>
    <mergeCell ref="CU4:DC4"/>
    <mergeCell ref="DD4:DD8"/>
    <mergeCell ref="DE4:DE8"/>
    <mergeCell ref="DF4:DF8"/>
    <mergeCell ref="DG4:DK4"/>
    <mergeCell ref="DL4:DS4"/>
    <mergeCell ref="DT4:DT8"/>
    <mergeCell ref="DU4:DU8"/>
    <mergeCell ref="DV4:DV8"/>
    <mergeCell ref="DW4:DZ4"/>
    <mergeCell ref="EA4:EH4"/>
    <mergeCell ref="EI4:EI8"/>
    <mergeCell ref="EJ4:EJ8"/>
    <mergeCell ref="EK4:EK8"/>
    <mergeCell ref="EL4:EO4"/>
    <mergeCell ref="EP4:EV4"/>
    <mergeCell ref="EW4:EW8"/>
    <mergeCell ref="EX4:EX8"/>
    <mergeCell ref="EY4:EY8"/>
    <mergeCell ref="EZ4:FD4"/>
    <mergeCell ref="FE4:FI4"/>
    <mergeCell ref="FJ4:FL4"/>
    <mergeCell ref="FM4:FM8"/>
    <mergeCell ref="FN4:FN8"/>
    <mergeCell ref="FO4:FO8"/>
    <mergeCell ref="FP4:FT4"/>
    <mergeCell ref="FU4:FW4"/>
    <mergeCell ref="FX4:GB4"/>
    <mergeCell ref="GC4:GC8"/>
    <mergeCell ref="GD4:GD8"/>
    <mergeCell ref="GE4:GE8"/>
    <mergeCell ref="GF4:GI5"/>
    <mergeCell ref="GJ4:GK5"/>
    <mergeCell ref="GL4:GT4"/>
    <mergeCell ref="GU4:GU8"/>
    <mergeCell ref="GV4:GV8"/>
    <mergeCell ref="GW4:GW8"/>
    <mergeCell ref="GX4:HC4"/>
    <mergeCell ref="HD4:HL4"/>
    <mergeCell ref="HM4:HM8"/>
    <mergeCell ref="C5:C8"/>
    <mergeCell ref="D5:F5"/>
    <mergeCell ref="G5:N5"/>
    <mergeCell ref="R5:R8"/>
    <mergeCell ref="S5:U5"/>
    <mergeCell ref="V5:AC5"/>
    <mergeCell ref="AG5:AG8"/>
    <mergeCell ref="AH5:AI5"/>
    <mergeCell ref="AJ5:AJ8"/>
    <mergeCell ref="AK5:AK8"/>
    <mergeCell ref="AL5:AL7"/>
    <mergeCell ref="AM5:AN5"/>
    <mergeCell ref="AO5:AR5"/>
    <mergeCell ref="AV5:AY5"/>
    <mergeCell ref="AZ5:BC5"/>
    <mergeCell ref="BD5:BG5"/>
    <mergeCell ref="BK5:BK8"/>
    <mergeCell ref="BL5:BO5"/>
    <mergeCell ref="BP5:BQ5"/>
    <mergeCell ref="BR5:BR7"/>
    <mergeCell ref="BS5:BW5"/>
    <mergeCell ref="CA5:CA8"/>
    <mergeCell ref="CB5:CB8"/>
    <mergeCell ref="CC5:CC7"/>
    <mergeCell ref="CD5:CD7"/>
    <mergeCell ref="CE5:CE7"/>
    <mergeCell ref="CF5:CF7"/>
    <mergeCell ref="CG5:CG7"/>
    <mergeCell ref="CH5:CH7"/>
    <mergeCell ref="CI5:CI8"/>
    <mergeCell ref="CJ5:CJ8"/>
    <mergeCell ref="CK5:CK7"/>
    <mergeCell ref="CL5:CL7"/>
    <mergeCell ref="CP5:CR5"/>
    <mergeCell ref="CS5:CS8"/>
    <mergeCell ref="CT5:CT8"/>
    <mergeCell ref="CU5:CW5"/>
    <mergeCell ref="CX5:CX8"/>
    <mergeCell ref="CY5:DB5"/>
    <mergeCell ref="DC5:DC8"/>
    <mergeCell ref="DG5:DH5"/>
    <mergeCell ref="DI5:DK5"/>
    <mergeCell ref="DR5:DR8"/>
    <mergeCell ref="DS5:DS8"/>
    <mergeCell ref="DW5:DW8"/>
    <mergeCell ref="DX5:DZ5"/>
    <mergeCell ref="EA5:EA8"/>
    <mergeCell ref="EB5:ED5"/>
    <mergeCell ref="EE5:EE8"/>
    <mergeCell ref="EF5:EH5"/>
    <mergeCell ref="EL5:EL8"/>
    <mergeCell ref="EM5:EO5"/>
    <mergeCell ref="EP5:EP8"/>
    <mergeCell ref="EQ5:ER6"/>
    <mergeCell ref="ES5:ES8"/>
    <mergeCell ref="ET5:EV5"/>
    <mergeCell ref="EZ5:EZ8"/>
    <mergeCell ref="FA5:FD5"/>
    <mergeCell ref="FE5:FE8"/>
    <mergeCell ref="FF5:FF8"/>
    <mergeCell ref="FG5:FH5"/>
    <mergeCell ref="FI5:FI8"/>
    <mergeCell ref="FJ5:FJ7"/>
    <mergeCell ref="FK5:FK7"/>
    <mergeCell ref="FL5:FL8"/>
    <mergeCell ref="FP5:FP7"/>
    <mergeCell ref="FQ5:FQ7"/>
    <mergeCell ref="FR5:FR7"/>
    <mergeCell ref="FS5:FS7"/>
    <mergeCell ref="FT5:FT7"/>
    <mergeCell ref="FU5:FU7"/>
    <mergeCell ref="FV5:FV7"/>
    <mergeCell ref="FW5:FW7"/>
    <mergeCell ref="FX5:FX7"/>
    <mergeCell ref="FY5:FY7"/>
    <mergeCell ref="FZ5:FZ8"/>
    <mergeCell ref="GA5:GA8"/>
    <mergeCell ref="GB5:GB8"/>
    <mergeCell ref="GL5:GL8"/>
    <mergeCell ref="GM5:GN5"/>
    <mergeCell ref="GO5:GR5"/>
    <mergeCell ref="GS5:GS8"/>
    <mergeCell ref="GT5:GT8"/>
    <mergeCell ref="GX5:GY6"/>
    <mergeCell ref="GZ5:HC5"/>
    <mergeCell ref="HD5:HE6"/>
    <mergeCell ref="HF5:HG6"/>
    <mergeCell ref="HH5:HI6"/>
    <mergeCell ref="HJ5:H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H6:AH8"/>
    <mergeCell ref="AI6:AI8"/>
    <mergeCell ref="AM6:AM7"/>
    <mergeCell ref="AN6:AN7"/>
    <mergeCell ref="AO6:AO8"/>
    <mergeCell ref="AP6:AP8"/>
    <mergeCell ref="AQ6:AR6"/>
    <mergeCell ref="AV6:AV8"/>
    <mergeCell ref="AW6:AW8"/>
    <mergeCell ref="AX6:AY6"/>
    <mergeCell ref="AZ6:AZ8"/>
    <mergeCell ref="BA6:BA8"/>
    <mergeCell ref="BB6:BC6"/>
    <mergeCell ref="BD6:BD8"/>
    <mergeCell ref="BE6:BE8"/>
    <mergeCell ref="BF6:BG6"/>
    <mergeCell ref="BL6:BL7"/>
    <mergeCell ref="BM6:BM7"/>
    <mergeCell ref="BN6:BN7"/>
    <mergeCell ref="BO6:BO7"/>
    <mergeCell ref="BP6:BP7"/>
    <mergeCell ref="BQ6:BQ7"/>
    <mergeCell ref="BS6:BS7"/>
    <mergeCell ref="BT6:BT7"/>
    <mergeCell ref="BU6:BU7"/>
    <mergeCell ref="BV6:BV7"/>
    <mergeCell ref="BW6:BW7"/>
    <mergeCell ref="CP6:CP8"/>
    <mergeCell ref="CQ6:CQ8"/>
    <mergeCell ref="CR6:CR8"/>
    <mergeCell ref="CU6:CU8"/>
    <mergeCell ref="CV6:CV8"/>
    <mergeCell ref="CW6:CW8"/>
    <mergeCell ref="CY6:CY8"/>
    <mergeCell ref="CZ6:CZ8"/>
    <mergeCell ref="DA6:DA8"/>
    <mergeCell ref="DB6:DB8"/>
    <mergeCell ref="DG6:DG8"/>
    <mergeCell ref="DH6:DH8"/>
    <mergeCell ref="DI6:DI8"/>
    <mergeCell ref="DJ6:DK6"/>
    <mergeCell ref="DL6:DP6"/>
    <mergeCell ref="DX6:DX8"/>
    <mergeCell ref="DY6:DY8"/>
    <mergeCell ref="DZ6:DZ8"/>
    <mergeCell ref="EB6:EB8"/>
    <mergeCell ref="EC6:EC8"/>
    <mergeCell ref="ED6:ED8"/>
    <mergeCell ref="EF6:EF8"/>
    <mergeCell ref="EG6:EG8"/>
    <mergeCell ref="EH6:EH8"/>
    <mergeCell ref="EM6:EM8"/>
    <mergeCell ref="EN6:EN8"/>
    <mergeCell ref="EO6:EO8"/>
    <mergeCell ref="ET6:ET8"/>
    <mergeCell ref="EU6:EU8"/>
    <mergeCell ref="EV6:EV8"/>
    <mergeCell ref="FA6:FA8"/>
    <mergeCell ref="FB6:FB8"/>
    <mergeCell ref="FC6:FC8"/>
    <mergeCell ref="FD6:FD8"/>
    <mergeCell ref="FG6:FG8"/>
    <mergeCell ref="FH6:FH8"/>
    <mergeCell ref="GF6:GF8"/>
    <mergeCell ref="GG6:GG8"/>
    <mergeCell ref="GH6:GI6"/>
    <mergeCell ref="GJ6:GJ8"/>
    <mergeCell ref="GK6:GK8"/>
    <mergeCell ref="GM6:GM8"/>
    <mergeCell ref="GN6:GN8"/>
    <mergeCell ref="GO6:GP6"/>
    <mergeCell ref="GQ6:GR6"/>
    <mergeCell ref="GZ6:HA6"/>
    <mergeCell ref="HB6:HC6"/>
    <mergeCell ref="HJ6:HJ8"/>
    <mergeCell ref="HK6:HK8"/>
    <mergeCell ref="HL6:HL8"/>
    <mergeCell ref="DJ7:DJ8"/>
    <mergeCell ref="DK7:DK8"/>
    <mergeCell ref="DL7:DL8"/>
    <mergeCell ref="DM7:DM8"/>
    <mergeCell ref="DN7:DN8"/>
    <mergeCell ref="DO7:DO8"/>
    <mergeCell ref="DP7:DP8"/>
    <mergeCell ref="DQ7:DQ8"/>
    <mergeCell ref="EQ7:EQ8"/>
    <mergeCell ref="ER7:ER8"/>
    <mergeCell ref="GH7:GH8"/>
    <mergeCell ref="GI7:GI8"/>
    <mergeCell ref="GO7:GO8"/>
    <mergeCell ref="GP7:GP8"/>
    <mergeCell ref="GQ7:GQ8"/>
    <mergeCell ref="GR7:GR8"/>
    <mergeCell ref="GX7:GX8"/>
    <mergeCell ref="GY7:GY8"/>
    <mergeCell ref="GZ7:GZ8"/>
    <mergeCell ref="HA7:HA8"/>
    <mergeCell ref="HB7:HB8"/>
    <mergeCell ref="HC7:HC8"/>
    <mergeCell ref="HD7:HD8"/>
    <mergeCell ref="HE7:HE8"/>
    <mergeCell ref="HF7:HF8"/>
    <mergeCell ref="HG7:HG8"/>
    <mergeCell ref="HH7:HH8"/>
    <mergeCell ref="HI7:HI8"/>
    <mergeCell ref="AL8:AN8"/>
    <mergeCell ref="AQ8:AR8"/>
    <mergeCell ref="AX8:AY8"/>
    <mergeCell ref="BB8:BC8"/>
    <mergeCell ref="BF8:BG8"/>
    <mergeCell ref="BL8:BP8"/>
    <mergeCell ref="BR8:BW8"/>
    <mergeCell ref="CE8:CH8"/>
    <mergeCell ref="CK8:CL8"/>
    <mergeCell ref="FJ8:FK8"/>
    <mergeCell ref="FR8:FT8"/>
    <mergeCell ref="FU8:FW8"/>
    <mergeCell ref="FX8:FY8"/>
    <mergeCell ref="GO29:GO32"/>
    <mergeCell ref="GP29:GP32"/>
  </mergeCells>
  <printOptions headings="false" gridLines="false" gridLinesSet="true" horizontalCentered="false" verticalCentered="false"/>
  <pageMargins left="0.7875" right="0.7875" top="1.30347222222222" bottom="1.30347222222222" header="0.511805555555556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&amp;P</oddHeader>
    <oddFooter>&amp;C&amp;6© Statistisches Landesamt des Freistaates Sachsen - Sächsische Kreiszahlen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false" showRowColHeaders="true" showZeros="true" rightToLeft="false" tabSelected="false" showOutlineSymbols="true" defaultGridColor="true" view="normal" topLeftCell="S2" colorId="64" zoomScale="100" zoomScaleNormal="100" zoomScalePageLayoutView="100" workbookViewId="0">
      <selection pane="topLeft" activeCell="AN2" activeCellId="0" sqref="AN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8.7"/>
    <col collapsed="false" customWidth="true" hidden="false" outlineLevel="0" max="2" min="2" style="11" width="27.7"/>
    <col collapsed="false" customWidth="true" hidden="false" outlineLevel="0" max="4" min="3" style="12" width="9.7"/>
    <col collapsed="false" customWidth="true" hidden="false" outlineLevel="0" max="5" min="5" style="12" width="9.99"/>
    <col collapsed="false" customWidth="true" hidden="false" outlineLevel="0" max="6" min="6" style="12" width="11.28"/>
    <col collapsed="false" customWidth="true" hidden="false" outlineLevel="0" max="7" min="7" style="12" width="9.85"/>
    <col collapsed="false" customWidth="true" hidden="false" outlineLevel="0" max="8" min="8" style="12" width="9.41"/>
    <col collapsed="false" customWidth="true" hidden="false" outlineLevel="0" max="13" min="9" style="12" width="9.7"/>
    <col collapsed="false" customWidth="true" hidden="false" outlineLevel="0" max="14" min="14" style="12" width="9.85"/>
    <col collapsed="false" customWidth="true" hidden="false" outlineLevel="0" max="15" min="15" style="12" width="10.41"/>
    <col collapsed="false" customWidth="true" hidden="false" outlineLevel="0" max="16" min="16" style="12" width="8.7"/>
    <col collapsed="false" customWidth="true" hidden="false" outlineLevel="0" max="17" min="17" style="11" width="8.7"/>
    <col collapsed="false" customWidth="true" hidden="false" outlineLevel="0" max="18" min="18" style="11" width="27.7"/>
    <col collapsed="false" customWidth="true" hidden="false" outlineLevel="0" max="21" min="19" style="12" width="9.7"/>
    <col collapsed="false" customWidth="true" hidden="false" outlineLevel="0" max="23" min="22" style="12" width="10.41"/>
    <col collapsed="false" customWidth="true" hidden="false" outlineLevel="0" max="25" min="24" style="12" width="6.56"/>
    <col collapsed="false" customWidth="true" hidden="false" outlineLevel="0" max="26" min="26" style="12" width="7.14"/>
    <col collapsed="false" customWidth="true" hidden="false" outlineLevel="0" max="28" min="27" style="12" width="9.7"/>
    <col collapsed="false" customWidth="true" hidden="false" outlineLevel="0" max="29" min="29" style="12" width="9.14"/>
    <col collapsed="false" customWidth="true" hidden="false" outlineLevel="0" max="30" min="30" style="12" width="8.7"/>
    <col collapsed="false" customWidth="true" hidden="false" outlineLevel="0" max="31" min="31" style="12" width="10.71"/>
    <col collapsed="false" customWidth="true" hidden="false" outlineLevel="0" max="32" min="32" style="12" width="9.99"/>
    <col collapsed="false" customWidth="true" hidden="false" outlineLevel="0" max="33" min="33" style="12" width="8.7"/>
    <col collapsed="false" customWidth="true" hidden="false" outlineLevel="0" max="34" min="34" style="11" width="8.7"/>
    <col collapsed="false" customWidth="true" hidden="false" outlineLevel="0" max="35" min="35" style="11" width="27.7"/>
    <col collapsed="false" customWidth="true" hidden="false" outlineLevel="0" max="39" min="36" style="12" width="9.99"/>
    <col collapsed="false" customWidth="true" hidden="false" outlineLevel="0" max="41" min="40" style="12" width="9.7"/>
    <col collapsed="false" customWidth="true" hidden="false" outlineLevel="0" max="42" min="42" style="12" width="9.85"/>
    <col collapsed="false" customWidth="true" hidden="false" outlineLevel="0" max="44" min="43" style="12" width="9.7"/>
    <col collapsed="false" customWidth="true" hidden="false" outlineLevel="0" max="45" min="45" style="12" width="9.85"/>
    <col collapsed="false" customWidth="true" hidden="false" outlineLevel="0" max="47" min="46" style="12" width="9.7"/>
    <col collapsed="false" customWidth="true" hidden="false" outlineLevel="0" max="48" min="48" style="12" width="9.85"/>
    <col collapsed="false" customWidth="true" hidden="false" outlineLevel="0" max="49" min="49" style="12" width="8.7"/>
    <col collapsed="false" customWidth="true" hidden="false" outlineLevel="0" max="57" min="50" style="0" width="11.05"/>
    <col collapsed="false" customWidth="true" hidden="false" outlineLevel="0" max="58" min="58" style="11" width="8.7"/>
    <col collapsed="false" customWidth="true" hidden="false" outlineLevel="0" max="59" min="59" style="11" width="28.7"/>
    <col collapsed="false" customWidth="true" hidden="false" outlineLevel="0" max="61" min="60" style="11" width="7.7"/>
    <col collapsed="false" customWidth="true" hidden="false" outlineLevel="0" max="62" min="62" style="11" width="8.14"/>
    <col collapsed="false" customWidth="true" hidden="false" outlineLevel="0" max="63" min="63" style="11" width="8.7"/>
    <col collapsed="false" customWidth="true" hidden="false" outlineLevel="0" max="65" min="64" style="10" width="8.7"/>
    <col collapsed="false" customWidth="true" hidden="false" outlineLevel="0" max="70" min="66" style="10" width="7.7"/>
    <col collapsed="false" customWidth="true" hidden="false" outlineLevel="0" max="71" min="71" style="10" width="9.14"/>
    <col collapsed="false" customWidth="true" hidden="false" outlineLevel="0" max="75" min="72" style="10" width="7.7"/>
    <col collapsed="false" customWidth="true" hidden="false" outlineLevel="0" max="77" min="76" style="11" width="8.7"/>
    <col collapsed="false" customWidth="false" hidden="false" outlineLevel="0" max="257" min="78" style="12" width="11.42"/>
  </cols>
  <sheetData>
    <row r="1" s="131" customFormat="true" ht="9.95" hidden="true" customHeight="true" outlineLevel="0" collapsed="false">
      <c r="C1" s="131" t="n">
        <v>405</v>
      </c>
      <c r="D1" s="131" t="n">
        <v>406</v>
      </c>
      <c r="E1" s="131" t="n">
        <v>407</v>
      </c>
      <c r="F1" s="131" t="n">
        <v>408</v>
      </c>
      <c r="G1" s="131" t="n">
        <v>409</v>
      </c>
      <c r="H1" s="131" t="n">
        <v>411</v>
      </c>
      <c r="I1" s="131" t="n">
        <v>412</v>
      </c>
      <c r="J1" s="131" t="n">
        <v>413</v>
      </c>
      <c r="K1" s="131" t="n">
        <v>414</v>
      </c>
      <c r="L1" s="131" t="n">
        <v>415</v>
      </c>
      <c r="M1" s="131" t="n">
        <v>416</v>
      </c>
      <c r="N1" s="131" t="n">
        <v>417</v>
      </c>
      <c r="S1" s="131" t="n">
        <v>422</v>
      </c>
      <c r="T1" s="131" t="n">
        <v>423</v>
      </c>
      <c r="U1" s="131" t="n">
        <v>424</v>
      </c>
      <c r="V1" s="131" t="n">
        <v>425</v>
      </c>
      <c r="W1" s="131" t="n">
        <v>426</v>
      </c>
      <c r="X1" s="131" t="n">
        <v>419</v>
      </c>
      <c r="Y1" s="131" t="n">
        <v>420</v>
      </c>
      <c r="Z1" s="131" t="n">
        <v>421</v>
      </c>
      <c r="AA1" s="131" t="n">
        <v>432</v>
      </c>
      <c r="AB1" s="131" t="n">
        <v>433</v>
      </c>
      <c r="AC1" s="131" t="n">
        <v>434</v>
      </c>
      <c r="AD1" s="131" t="n">
        <v>427</v>
      </c>
      <c r="AE1" s="131" t="n">
        <v>435</v>
      </c>
      <c r="AF1" s="131" t="n">
        <v>436</v>
      </c>
      <c r="AJ1" s="131" t="n">
        <v>437</v>
      </c>
      <c r="AK1" s="131" t="n">
        <v>438</v>
      </c>
      <c r="AL1" s="131" t="n">
        <v>439</v>
      </c>
      <c r="AM1" s="131" t="n">
        <v>440</v>
      </c>
      <c r="AN1" s="131" t="n">
        <v>441</v>
      </c>
      <c r="AO1" s="131" t="n">
        <v>442</v>
      </c>
      <c r="AP1" s="131" t="n">
        <v>443</v>
      </c>
      <c r="AQ1" s="131" t="n">
        <v>444</v>
      </c>
      <c r="AR1" s="131" t="n">
        <v>445</v>
      </c>
      <c r="AS1" s="131" t="n">
        <v>446</v>
      </c>
      <c r="AT1" s="131" t="n">
        <v>447</v>
      </c>
      <c r="AU1" s="131" t="n">
        <v>448</v>
      </c>
      <c r="AV1" s="131" t="n">
        <v>449</v>
      </c>
    </row>
    <row r="2" customFormat="false" ht="12.75" hidden="false" customHeight="false" outlineLevel="0" collapsed="false">
      <c r="A2" s="18" t="s">
        <v>17</v>
      </c>
      <c r="B2" s="12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 t="s">
        <v>17</v>
      </c>
      <c r="Q2" s="18" t="s">
        <v>17</v>
      </c>
      <c r="R2" s="12"/>
      <c r="S2" s="17"/>
      <c r="AG2" s="17" t="s">
        <v>17</v>
      </c>
      <c r="AH2" s="18" t="s">
        <v>18</v>
      </c>
      <c r="AI2" s="12"/>
      <c r="AW2" s="17" t="s">
        <v>431</v>
      </c>
    </row>
    <row r="3" customFormat="false" ht="12.75" hidden="false" customHeight="false" outlineLevel="0" collapsed="false">
      <c r="A3" s="19"/>
      <c r="B3" s="19"/>
      <c r="Q3" s="19"/>
      <c r="R3" s="19"/>
      <c r="AH3" s="19"/>
      <c r="AI3" s="19"/>
    </row>
    <row r="4" s="143" customFormat="true" ht="12.75" hidden="false" customHeight="true" outlineLevel="0" collapsed="false">
      <c r="A4" s="21" t="s">
        <v>27</v>
      </c>
      <c r="B4" s="21" t="s">
        <v>432</v>
      </c>
      <c r="C4" s="134" t="s">
        <v>433</v>
      </c>
      <c r="D4" s="134"/>
      <c r="E4" s="134"/>
      <c r="F4" s="134"/>
      <c r="G4" s="134"/>
      <c r="H4" s="135" t="s">
        <v>434</v>
      </c>
      <c r="I4" s="135"/>
      <c r="J4" s="135"/>
      <c r="K4" s="135"/>
      <c r="L4" s="135"/>
      <c r="M4" s="135"/>
      <c r="N4" s="135"/>
      <c r="O4" s="26" t="s">
        <v>435</v>
      </c>
      <c r="P4" s="27" t="s">
        <v>27</v>
      </c>
      <c r="Q4" s="21" t="s">
        <v>27</v>
      </c>
      <c r="R4" s="21" t="s">
        <v>432</v>
      </c>
      <c r="S4" s="218" t="s">
        <v>436</v>
      </c>
      <c r="T4" s="218"/>
      <c r="U4" s="218"/>
      <c r="V4" s="218"/>
      <c r="W4" s="218"/>
      <c r="X4" s="41" t="s">
        <v>437</v>
      </c>
      <c r="Y4" s="41"/>
      <c r="Z4" s="41"/>
      <c r="AA4" s="22" t="s">
        <v>438</v>
      </c>
      <c r="AB4" s="36" t="s">
        <v>439</v>
      </c>
      <c r="AC4" s="36"/>
      <c r="AD4" s="22" t="s">
        <v>440</v>
      </c>
      <c r="AE4" s="25" t="s">
        <v>441</v>
      </c>
      <c r="AF4" s="25"/>
      <c r="AG4" s="27" t="s">
        <v>27</v>
      </c>
      <c r="AH4" s="21" t="s">
        <v>27</v>
      </c>
      <c r="AI4" s="21" t="s">
        <v>442</v>
      </c>
      <c r="AJ4" s="22" t="s">
        <v>443</v>
      </c>
      <c r="AK4" s="22"/>
      <c r="AL4" s="22" t="s">
        <v>444</v>
      </c>
      <c r="AM4" s="22"/>
      <c r="AN4" s="219"/>
      <c r="AO4" s="25" t="s">
        <v>445</v>
      </c>
      <c r="AP4" s="25"/>
      <c r="AQ4" s="25"/>
      <c r="AR4" s="25"/>
      <c r="AS4" s="25"/>
      <c r="AT4" s="25"/>
      <c r="AU4" s="25"/>
      <c r="AV4" s="25"/>
      <c r="AW4" s="27" t="s">
        <v>27</v>
      </c>
      <c r="AX4" s="220"/>
      <c r="AY4" s="220"/>
      <c r="AZ4" s="220"/>
      <c r="BA4" s="220"/>
      <c r="BB4" s="220"/>
      <c r="BC4" s="220"/>
      <c r="BD4" s="220"/>
      <c r="BE4" s="220"/>
      <c r="BF4" s="221"/>
      <c r="BG4" s="221"/>
      <c r="BH4" s="221"/>
      <c r="BI4" s="221"/>
      <c r="BJ4" s="221"/>
      <c r="BK4" s="221"/>
      <c r="BL4" s="222"/>
      <c r="BM4" s="222"/>
      <c r="BN4" s="222"/>
      <c r="BO4" s="222"/>
      <c r="BP4" s="222"/>
      <c r="BQ4" s="222"/>
      <c r="BR4" s="222"/>
      <c r="BS4" s="222"/>
      <c r="BT4" s="222"/>
      <c r="BU4" s="222"/>
      <c r="BV4" s="222"/>
      <c r="BW4" s="222"/>
      <c r="BX4" s="221"/>
      <c r="BY4" s="221"/>
    </row>
    <row r="5" customFormat="false" ht="12.75" hidden="false" customHeight="true" outlineLevel="0" collapsed="false">
      <c r="A5" s="21"/>
      <c r="B5" s="21"/>
      <c r="C5" s="55" t="s">
        <v>76</v>
      </c>
      <c r="D5" s="72" t="s">
        <v>92</v>
      </c>
      <c r="E5" s="72"/>
      <c r="F5" s="72"/>
      <c r="G5" s="72"/>
      <c r="H5" s="58" t="s">
        <v>76</v>
      </c>
      <c r="I5" s="59" t="s">
        <v>92</v>
      </c>
      <c r="J5" s="59"/>
      <c r="K5" s="59"/>
      <c r="L5" s="59"/>
      <c r="M5" s="59"/>
      <c r="N5" s="59"/>
      <c r="O5" s="26"/>
      <c r="P5" s="27"/>
      <c r="Q5" s="21"/>
      <c r="R5" s="21"/>
      <c r="S5" s="55" t="s">
        <v>446</v>
      </c>
      <c r="T5" s="55" t="s">
        <v>447</v>
      </c>
      <c r="U5" s="55" t="s">
        <v>448</v>
      </c>
      <c r="V5" s="55" t="s">
        <v>449</v>
      </c>
      <c r="W5" s="53" t="s">
        <v>450</v>
      </c>
      <c r="X5" s="41"/>
      <c r="Y5" s="41"/>
      <c r="Z5" s="41"/>
      <c r="AA5" s="22"/>
      <c r="AB5" s="63" t="s">
        <v>76</v>
      </c>
      <c r="AC5" s="59" t="s">
        <v>451</v>
      </c>
      <c r="AD5" s="22"/>
      <c r="AE5" s="63" t="s">
        <v>76</v>
      </c>
      <c r="AF5" s="147" t="s">
        <v>451</v>
      </c>
      <c r="AG5" s="27"/>
      <c r="AH5" s="21"/>
      <c r="AI5" s="21"/>
      <c r="AJ5" s="22"/>
      <c r="AK5" s="22"/>
      <c r="AL5" s="22"/>
      <c r="AM5" s="22"/>
      <c r="AN5" s="223"/>
      <c r="AO5" s="147" t="s">
        <v>452</v>
      </c>
      <c r="AP5" s="224"/>
      <c r="AQ5" s="52" t="s">
        <v>279</v>
      </c>
      <c r="AR5" s="52"/>
      <c r="AS5" s="52"/>
      <c r="AT5" s="52"/>
      <c r="AU5" s="52"/>
      <c r="AV5" s="52"/>
      <c r="AW5" s="27"/>
    </row>
    <row r="6" customFormat="false" ht="12.75" hidden="false" customHeight="true" outlineLevel="0" collapsed="false">
      <c r="A6" s="21"/>
      <c r="B6" s="21"/>
      <c r="C6" s="55"/>
      <c r="D6" s="55" t="s">
        <v>453</v>
      </c>
      <c r="E6" s="59" t="s">
        <v>279</v>
      </c>
      <c r="F6" s="59"/>
      <c r="G6" s="53" t="s">
        <v>454</v>
      </c>
      <c r="H6" s="58"/>
      <c r="I6" s="55" t="s">
        <v>455</v>
      </c>
      <c r="J6" s="59" t="s">
        <v>279</v>
      </c>
      <c r="K6" s="59"/>
      <c r="L6" s="55" t="s">
        <v>456</v>
      </c>
      <c r="M6" s="59" t="s">
        <v>279</v>
      </c>
      <c r="N6" s="59"/>
      <c r="O6" s="26"/>
      <c r="P6" s="27"/>
      <c r="Q6" s="21"/>
      <c r="R6" s="21"/>
      <c r="S6" s="55"/>
      <c r="T6" s="55"/>
      <c r="U6" s="55"/>
      <c r="V6" s="55"/>
      <c r="W6" s="53"/>
      <c r="X6" s="58" t="s">
        <v>457</v>
      </c>
      <c r="Y6" s="58" t="s">
        <v>458</v>
      </c>
      <c r="Z6" s="55" t="s">
        <v>448</v>
      </c>
      <c r="AA6" s="22"/>
      <c r="AB6" s="22"/>
      <c r="AC6" s="22"/>
      <c r="AD6" s="22"/>
      <c r="AE6" s="63"/>
      <c r="AF6" s="147"/>
      <c r="AG6" s="27"/>
      <c r="AH6" s="21"/>
      <c r="AI6" s="21"/>
      <c r="AJ6" s="22"/>
      <c r="AK6" s="22"/>
      <c r="AL6" s="22"/>
      <c r="AM6" s="22"/>
      <c r="AN6" s="225"/>
      <c r="AO6" s="147"/>
      <c r="AP6" s="226"/>
      <c r="AQ6" s="52" t="s">
        <v>459</v>
      </c>
      <c r="AR6" s="52"/>
      <c r="AS6" s="52"/>
      <c r="AT6" s="67" t="s">
        <v>460</v>
      </c>
      <c r="AU6" s="67"/>
      <c r="AV6" s="67"/>
      <c r="AW6" s="27"/>
    </row>
    <row r="7" customFormat="false" ht="12.75" hidden="false" customHeight="true" outlineLevel="0" collapsed="false">
      <c r="A7" s="21"/>
      <c r="B7" s="21"/>
      <c r="C7" s="55"/>
      <c r="D7" s="55"/>
      <c r="E7" s="55" t="s">
        <v>461</v>
      </c>
      <c r="F7" s="58" t="s">
        <v>462</v>
      </c>
      <c r="G7" s="53"/>
      <c r="H7" s="58"/>
      <c r="I7" s="55"/>
      <c r="J7" s="55" t="s">
        <v>463</v>
      </c>
      <c r="K7" s="55" t="s">
        <v>464</v>
      </c>
      <c r="L7" s="55"/>
      <c r="M7" s="55" t="s">
        <v>465</v>
      </c>
      <c r="N7" s="55" t="s">
        <v>466</v>
      </c>
      <c r="O7" s="26"/>
      <c r="P7" s="27"/>
      <c r="Q7" s="21"/>
      <c r="R7" s="21"/>
      <c r="S7" s="55"/>
      <c r="T7" s="55"/>
      <c r="U7" s="55"/>
      <c r="V7" s="55"/>
      <c r="W7" s="53"/>
      <c r="X7" s="58"/>
      <c r="Y7" s="58"/>
      <c r="Z7" s="55"/>
      <c r="AA7" s="22"/>
      <c r="AB7" s="22"/>
      <c r="AC7" s="22"/>
      <c r="AD7" s="22"/>
      <c r="AE7" s="22"/>
      <c r="AF7" s="147"/>
      <c r="AG7" s="27"/>
      <c r="AH7" s="21"/>
      <c r="AI7" s="21"/>
      <c r="AJ7" s="55" t="s">
        <v>467</v>
      </c>
      <c r="AK7" s="55" t="s">
        <v>468</v>
      </c>
      <c r="AL7" s="55" t="s">
        <v>467</v>
      </c>
      <c r="AM7" s="55" t="s">
        <v>468</v>
      </c>
      <c r="AN7" s="227" t="s">
        <v>469</v>
      </c>
      <c r="AO7" s="67" t="s">
        <v>193</v>
      </c>
      <c r="AP7" s="67" t="s">
        <v>470</v>
      </c>
      <c r="AQ7" s="228" t="s">
        <v>469</v>
      </c>
      <c r="AR7" s="67" t="s">
        <v>193</v>
      </c>
      <c r="AS7" s="67" t="s">
        <v>470</v>
      </c>
      <c r="AT7" s="228" t="s">
        <v>469</v>
      </c>
      <c r="AU7" s="67" t="s">
        <v>193</v>
      </c>
      <c r="AV7" s="67" t="s">
        <v>470</v>
      </c>
      <c r="AW7" s="27"/>
    </row>
    <row r="8" customFormat="false" ht="12.75" hidden="false" customHeight="true" outlineLevel="0" collapsed="false">
      <c r="A8" s="21"/>
      <c r="B8" s="21"/>
      <c r="C8" s="55"/>
      <c r="D8" s="55"/>
      <c r="E8" s="55"/>
      <c r="F8" s="58"/>
      <c r="G8" s="53"/>
      <c r="H8" s="58"/>
      <c r="I8" s="55"/>
      <c r="J8" s="55"/>
      <c r="K8" s="55"/>
      <c r="L8" s="55"/>
      <c r="M8" s="55"/>
      <c r="N8" s="55"/>
      <c r="O8" s="26"/>
      <c r="P8" s="27"/>
      <c r="Q8" s="21"/>
      <c r="R8" s="21"/>
      <c r="S8" s="55"/>
      <c r="T8" s="55"/>
      <c r="U8" s="55"/>
      <c r="V8" s="55"/>
      <c r="W8" s="53"/>
      <c r="X8" s="58"/>
      <c r="Y8" s="58"/>
      <c r="Z8" s="55"/>
      <c r="AA8" s="171" t="n">
        <v>1000</v>
      </c>
      <c r="AB8" s="175" t="n">
        <v>1000</v>
      </c>
      <c r="AC8" s="66" t="s">
        <v>198</v>
      </c>
      <c r="AD8" s="175" t="n">
        <v>1000</v>
      </c>
      <c r="AE8" s="175" t="n">
        <v>1000</v>
      </c>
      <c r="AF8" s="66" t="s">
        <v>198</v>
      </c>
      <c r="AG8" s="27"/>
      <c r="AH8" s="21"/>
      <c r="AI8" s="21"/>
      <c r="AJ8" s="55"/>
      <c r="AK8" s="55"/>
      <c r="AL8" s="55"/>
      <c r="AM8" s="55"/>
      <c r="AN8" s="227"/>
      <c r="AO8" s="229" t="s">
        <v>471</v>
      </c>
      <c r="AP8" s="229" t="s">
        <v>472</v>
      </c>
      <c r="AQ8" s="228"/>
      <c r="AR8" s="229" t="s">
        <v>471</v>
      </c>
      <c r="AS8" s="229" t="s">
        <v>472</v>
      </c>
      <c r="AT8" s="228"/>
      <c r="AU8" s="229" t="s">
        <v>471</v>
      </c>
      <c r="AV8" s="229" t="s">
        <v>472</v>
      </c>
      <c r="AW8" s="27"/>
    </row>
    <row r="9" customFormat="false" ht="12.75" hidden="false" customHeight="false" outlineLevel="0" collapsed="false">
      <c r="A9" s="13"/>
      <c r="B9" s="85"/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/>
      <c r="P9" s="88"/>
      <c r="Q9" s="13"/>
      <c r="R9" s="85"/>
      <c r="AG9" s="88"/>
      <c r="AH9" s="13"/>
      <c r="AI9" s="85"/>
      <c r="AW9" s="88"/>
    </row>
    <row r="10" customFormat="false" ht="12.75" hidden="false" customHeight="false" outlineLevel="0" collapsed="false">
      <c r="A10" s="93" t="n">
        <v>14511</v>
      </c>
      <c r="B10" s="94" t="s">
        <v>199</v>
      </c>
      <c r="C10" s="101" t="n">
        <v>562807</v>
      </c>
      <c r="D10" s="101" t="n">
        <v>526004</v>
      </c>
      <c r="E10" s="101" t="n">
        <v>160625</v>
      </c>
      <c r="F10" s="101" t="n">
        <v>19776</v>
      </c>
      <c r="G10" s="101" t="n">
        <v>36802</v>
      </c>
      <c r="H10" s="101" t="n">
        <v>559389</v>
      </c>
      <c r="I10" s="101" t="n">
        <v>501605</v>
      </c>
      <c r="J10" s="101" t="n">
        <v>172054</v>
      </c>
      <c r="K10" s="101" t="n">
        <v>91648</v>
      </c>
      <c r="L10" s="101" t="n">
        <v>57783</v>
      </c>
      <c r="M10" s="101" t="n">
        <v>44740</v>
      </c>
      <c r="N10" s="107" t="n">
        <v>40541</v>
      </c>
      <c r="O10" s="95" t="n">
        <v>3418</v>
      </c>
      <c r="P10" s="100" t="n">
        <v>14511</v>
      </c>
      <c r="Q10" s="93" t="n">
        <v>14511</v>
      </c>
      <c r="R10" s="94" t="s">
        <v>199</v>
      </c>
      <c r="S10" s="95" t="n">
        <v>158</v>
      </c>
      <c r="T10" s="95" t="n">
        <v>33898</v>
      </c>
      <c r="U10" s="107" t="n">
        <v>88844</v>
      </c>
      <c r="V10" s="95" t="n">
        <v>44321</v>
      </c>
      <c r="W10" s="95" t="n">
        <v>14972</v>
      </c>
      <c r="X10" s="99" t="n">
        <v>350</v>
      </c>
      <c r="Y10" s="99" t="n">
        <v>540</v>
      </c>
      <c r="Z10" s="99" t="n">
        <v>450</v>
      </c>
      <c r="AA10" s="107" t="n">
        <v>112171</v>
      </c>
      <c r="AB10" s="107" t="n">
        <v>164554</v>
      </c>
      <c r="AC10" s="99" t="n">
        <v>678</v>
      </c>
      <c r="AD10" s="95" t="n">
        <v>6910</v>
      </c>
      <c r="AE10" s="95" t="n">
        <v>341595</v>
      </c>
      <c r="AF10" s="99" t="n">
        <v>1408</v>
      </c>
      <c r="AG10" s="100" t="n">
        <v>14511</v>
      </c>
      <c r="AH10" s="93" t="n">
        <v>14511</v>
      </c>
      <c r="AI10" s="94" t="s">
        <v>199</v>
      </c>
      <c r="AJ10" s="108" t="n">
        <v>5826</v>
      </c>
      <c r="AK10" s="108" t="n">
        <v>1793</v>
      </c>
      <c r="AL10" s="108" t="n">
        <v>2563</v>
      </c>
      <c r="AM10" s="108" t="n">
        <v>1822</v>
      </c>
      <c r="AN10" s="108" t="n">
        <v>295</v>
      </c>
      <c r="AO10" s="108" t="n">
        <v>442</v>
      </c>
      <c r="AP10" s="231" t="n">
        <v>40.19</v>
      </c>
      <c r="AQ10" s="108" t="n">
        <v>272</v>
      </c>
      <c r="AR10" s="108" t="n">
        <v>308</v>
      </c>
      <c r="AS10" s="231" t="n">
        <v>52.26</v>
      </c>
      <c r="AT10" s="108" t="n">
        <v>23</v>
      </c>
      <c r="AU10" s="108" t="n">
        <v>134</v>
      </c>
      <c r="AV10" s="231" t="n">
        <v>12.4</v>
      </c>
      <c r="AW10" s="100" t="n">
        <v>14511</v>
      </c>
    </row>
    <row r="11" customFormat="false" ht="24.95" hidden="false" customHeight="true" outlineLevel="0" collapsed="false">
      <c r="A11" s="93" t="n">
        <v>14521</v>
      </c>
      <c r="B11" s="112" t="s">
        <v>203</v>
      </c>
      <c r="C11" s="101" t="n">
        <v>698061</v>
      </c>
      <c r="D11" s="101" t="n">
        <v>609202</v>
      </c>
      <c r="E11" s="101" t="n">
        <v>174742</v>
      </c>
      <c r="F11" s="101" t="n">
        <v>43546</v>
      </c>
      <c r="G11" s="101" t="n">
        <v>88859</v>
      </c>
      <c r="H11" s="101" t="n">
        <v>666618</v>
      </c>
      <c r="I11" s="101" t="n">
        <v>535280</v>
      </c>
      <c r="J11" s="101" t="n">
        <v>193521</v>
      </c>
      <c r="K11" s="101" t="n">
        <v>130989</v>
      </c>
      <c r="L11" s="101" t="n">
        <v>131338</v>
      </c>
      <c r="M11" s="101" t="n">
        <v>119656</v>
      </c>
      <c r="N11" s="107" t="n">
        <v>105811</v>
      </c>
      <c r="O11" s="95" t="n">
        <v>31443</v>
      </c>
      <c r="P11" s="100" t="n">
        <v>14521</v>
      </c>
      <c r="Q11" s="93" t="n">
        <v>14521</v>
      </c>
      <c r="R11" s="112" t="s">
        <v>203</v>
      </c>
      <c r="S11" s="95" t="n">
        <v>713</v>
      </c>
      <c r="T11" s="95" t="n">
        <v>30334</v>
      </c>
      <c r="U11" s="107" t="n">
        <v>83385</v>
      </c>
      <c r="V11" s="95" t="n">
        <v>49264</v>
      </c>
      <c r="W11" s="95" t="n">
        <v>10917</v>
      </c>
      <c r="X11" s="99" t="n">
        <v>295</v>
      </c>
      <c r="Y11" s="99" t="n">
        <v>394</v>
      </c>
      <c r="Z11" s="99" t="n">
        <v>387</v>
      </c>
      <c r="AA11" s="107" t="n">
        <v>127120</v>
      </c>
      <c r="AB11" s="107" t="n">
        <v>179756</v>
      </c>
      <c r="AC11" s="99" t="n">
        <v>491</v>
      </c>
      <c r="AD11" s="95" t="n">
        <v>7545</v>
      </c>
      <c r="AE11" s="95" t="n">
        <v>280273</v>
      </c>
      <c r="AF11" s="99" t="n">
        <v>765</v>
      </c>
      <c r="AG11" s="100" t="n">
        <v>14521</v>
      </c>
      <c r="AH11" s="93" t="n">
        <v>14521</v>
      </c>
      <c r="AI11" s="112" t="s">
        <v>203</v>
      </c>
      <c r="AJ11" s="108" t="n">
        <v>2920</v>
      </c>
      <c r="AK11" s="108" t="n">
        <v>1588</v>
      </c>
      <c r="AL11" s="108" t="n">
        <v>2430</v>
      </c>
      <c r="AM11" s="108" t="n">
        <v>3078</v>
      </c>
      <c r="AN11" s="108" t="n">
        <v>292</v>
      </c>
      <c r="AO11" s="108" t="n">
        <v>484</v>
      </c>
      <c r="AP11" s="231" t="n">
        <v>20.66</v>
      </c>
      <c r="AQ11" s="108" t="n">
        <v>261</v>
      </c>
      <c r="AR11" s="108" t="n">
        <v>344</v>
      </c>
      <c r="AS11" s="231" t="n">
        <v>24.6</v>
      </c>
      <c r="AT11" s="108" t="n">
        <v>20</v>
      </c>
      <c r="AU11" s="108" t="n">
        <v>83</v>
      </c>
      <c r="AV11" s="231" t="n">
        <v>11.08</v>
      </c>
      <c r="AW11" s="100" t="n">
        <v>14521</v>
      </c>
    </row>
    <row r="12" customFormat="false" ht="12.75" hidden="false" customHeight="false" outlineLevel="0" collapsed="false">
      <c r="A12" s="93" t="n">
        <v>14522</v>
      </c>
      <c r="B12" s="112" t="s">
        <v>204</v>
      </c>
      <c r="C12" s="101" t="n">
        <v>714244</v>
      </c>
      <c r="D12" s="101" t="n">
        <v>617857</v>
      </c>
      <c r="E12" s="101" t="n">
        <v>125355</v>
      </c>
      <c r="F12" s="101" t="n">
        <v>45012</v>
      </c>
      <c r="G12" s="101" t="n">
        <v>96387</v>
      </c>
      <c r="H12" s="101" t="n">
        <v>721666</v>
      </c>
      <c r="I12" s="101" t="n">
        <v>563635</v>
      </c>
      <c r="J12" s="101" t="n">
        <v>189716</v>
      </c>
      <c r="K12" s="101" t="n">
        <v>135177</v>
      </c>
      <c r="L12" s="101" t="n">
        <v>158031</v>
      </c>
      <c r="M12" s="101" t="n">
        <v>149060</v>
      </c>
      <c r="N12" s="107" t="n">
        <v>132294</v>
      </c>
      <c r="O12" s="95" t="n">
        <v>-7422</v>
      </c>
      <c r="P12" s="100" t="n">
        <v>14522</v>
      </c>
      <c r="Q12" s="93" t="n">
        <v>14522</v>
      </c>
      <c r="R12" s="112" t="s">
        <v>204</v>
      </c>
      <c r="S12" s="95" t="n">
        <v>2305</v>
      </c>
      <c r="T12" s="95" t="n">
        <v>30378</v>
      </c>
      <c r="U12" s="107" t="n">
        <v>109696</v>
      </c>
      <c r="V12" s="95" t="n">
        <v>51047</v>
      </c>
      <c r="W12" s="95" t="n">
        <v>11632</v>
      </c>
      <c r="X12" s="99" t="n">
        <v>303</v>
      </c>
      <c r="Y12" s="99" t="n">
        <v>411</v>
      </c>
      <c r="Z12" s="99" t="n">
        <v>383</v>
      </c>
      <c r="AA12" s="107" t="n">
        <v>156522</v>
      </c>
      <c r="AB12" s="107" t="n">
        <v>209187</v>
      </c>
      <c r="AC12" s="99" t="n">
        <v>640</v>
      </c>
      <c r="AD12" s="95" t="n">
        <v>10014</v>
      </c>
      <c r="AE12" s="95" t="n">
        <v>200702</v>
      </c>
      <c r="AF12" s="99" t="n">
        <v>614</v>
      </c>
      <c r="AG12" s="100" t="n">
        <v>14522</v>
      </c>
      <c r="AH12" s="93" t="n">
        <v>14522</v>
      </c>
      <c r="AI12" s="112" t="s">
        <v>204</v>
      </c>
      <c r="AJ12" s="108" t="n">
        <v>2628</v>
      </c>
      <c r="AK12" s="108" t="n">
        <v>1631</v>
      </c>
      <c r="AL12" s="108" t="n">
        <v>2350</v>
      </c>
      <c r="AM12" s="108" t="n">
        <v>2513</v>
      </c>
      <c r="AN12" s="108" t="n">
        <v>824</v>
      </c>
      <c r="AO12" s="108" t="n">
        <v>3671</v>
      </c>
      <c r="AP12" s="231" t="n">
        <v>18.19</v>
      </c>
      <c r="AQ12" s="108" t="n">
        <v>722</v>
      </c>
      <c r="AR12" s="108" t="n">
        <v>1660</v>
      </c>
      <c r="AS12" s="231" t="n">
        <v>35.19</v>
      </c>
      <c r="AT12" s="108" t="n">
        <v>59</v>
      </c>
      <c r="AU12" s="108" t="n">
        <v>1504</v>
      </c>
      <c r="AV12" s="231" t="n">
        <v>1.17</v>
      </c>
      <c r="AW12" s="100" t="n">
        <v>14522</v>
      </c>
    </row>
    <row r="13" customFormat="false" ht="12.75" hidden="false" customHeight="false" outlineLevel="0" collapsed="false">
      <c r="A13" s="93" t="n">
        <v>14523</v>
      </c>
      <c r="B13" s="94" t="s">
        <v>205</v>
      </c>
      <c r="C13" s="101" t="n">
        <v>498919</v>
      </c>
      <c r="D13" s="101" t="n">
        <v>424429</v>
      </c>
      <c r="E13" s="101" t="n">
        <v>117051</v>
      </c>
      <c r="F13" s="101" t="n">
        <v>33578</v>
      </c>
      <c r="G13" s="101" t="n">
        <v>74490</v>
      </c>
      <c r="H13" s="101" t="n">
        <v>493572</v>
      </c>
      <c r="I13" s="101" t="n">
        <v>389352</v>
      </c>
      <c r="J13" s="101" t="n">
        <v>143963</v>
      </c>
      <c r="K13" s="101" t="n">
        <v>87297</v>
      </c>
      <c r="L13" s="101" t="n">
        <v>104220</v>
      </c>
      <c r="M13" s="101" t="n">
        <v>93259</v>
      </c>
      <c r="N13" s="107" t="n">
        <v>84813</v>
      </c>
      <c r="O13" s="95" t="n">
        <v>5347</v>
      </c>
      <c r="P13" s="100" t="n">
        <v>14523</v>
      </c>
      <c r="Q13" s="93" t="n">
        <v>14523</v>
      </c>
      <c r="R13" s="94" t="s">
        <v>205</v>
      </c>
      <c r="S13" s="95" t="n">
        <v>632</v>
      </c>
      <c r="T13" s="95" t="n">
        <v>24035</v>
      </c>
      <c r="U13" s="107" t="n">
        <v>65502</v>
      </c>
      <c r="V13" s="95" t="n">
        <v>36527</v>
      </c>
      <c r="W13" s="95" t="n">
        <v>8359</v>
      </c>
      <c r="X13" s="99" t="n">
        <v>302</v>
      </c>
      <c r="Y13" s="99" t="n">
        <v>414</v>
      </c>
      <c r="Z13" s="99" t="n">
        <v>391</v>
      </c>
      <c r="AA13" s="107" t="n">
        <v>98032</v>
      </c>
      <c r="AB13" s="107" t="n">
        <v>137051</v>
      </c>
      <c r="AC13" s="99" t="n">
        <v>564</v>
      </c>
      <c r="AD13" s="95" t="n">
        <v>5867</v>
      </c>
      <c r="AE13" s="95" t="n">
        <v>225088</v>
      </c>
      <c r="AF13" s="99" t="n">
        <v>926</v>
      </c>
      <c r="AG13" s="100" t="n">
        <v>14523</v>
      </c>
      <c r="AH13" s="93" t="n">
        <v>14523</v>
      </c>
      <c r="AI13" s="94" t="s">
        <v>205</v>
      </c>
      <c r="AJ13" s="108" t="n">
        <v>2553</v>
      </c>
      <c r="AK13" s="108" t="n">
        <v>1303</v>
      </c>
      <c r="AL13" s="108" t="n">
        <v>2043</v>
      </c>
      <c r="AM13" s="108" t="n">
        <v>2361</v>
      </c>
      <c r="AN13" s="108" t="n">
        <v>124</v>
      </c>
      <c r="AO13" s="108" t="n">
        <v>212</v>
      </c>
      <c r="AP13" s="231" t="n">
        <v>21.99</v>
      </c>
      <c r="AQ13" s="108" t="n">
        <v>110</v>
      </c>
      <c r="AR13" s="108" t="n">
        <v>118</v>
      </c>
      <c r="AS13" s="231" t="n">
        <v>32.96</v>
      </c>
      <c r="AT13" s="108" t="n">
        <v>5</v>
      </c>
      <c r="AU13" s="108" t="n">
        <v>37</v>
      </c>
      <c r="AV13" s="231" t="n">
        <v>4.1</v>
      </c>
      <c r="AW13" s="100" t="n">
        <v>14523</v>
      </c>
    </row>
    <row r="14" customFormat="false" ht="12.75" hidden="false" customHeight="false" outlineLevel="0" collapsed="false">
      <c r="A14" s="93" t="n">
        <v>14524</v>
      </c>
      <c r="B14" s="94" t="s">
        <v>206</v>
      </c>
      <c r="C14" s="101" t="n">
        <v>694892</v>
      </c>
      <c r="D14" s="101" t="n">
        <v>616406</v>
      </c>
      <c r="E14" s="101" t="n">
        <v>167774</v>
      </c>
      <c r="F14" s="101" t="n">
        <v>42428</v>
      </c>
      <c r="G14" s="101" t="n">
        <v>78486</v>
      </c>
      <c r="H14" s="101" t="n">
        <v>669453</v>
      </c>
      <c r="I14" s="101" t="n">
        <v>546891</v>
      </c>
      <c r="J14" s="101" t="n">
        <v>188424</v>
      </c>
      <c r="K14" s="101" t="n">
        <v>118287</v>
      </c>
      <c r="L14" s="101" t="n">
        <v>122562</v>
      </c>
      <c r="M14" s="101" t="n">
        <v>109477</v>
      </c>
      <c r="N14" s="107" t="n">
        <v>93059</v>
      </c>
      <c r="O14" s="95" t="n">
        <v>25439</v>
      </c>
      <c r="P14" s="100" t="n">
        <v>14524</v>
      </c>
      <c r="Q14" s="93" t="n">
        <v>14524</v>
      </c>
      <c r="R14" s="94" t="s">
        <v>206</v>
      </c>
      <c r="S14" s="95" t="n">
        <v>786</v>
      </c>
      <c r="T14" s="95" t="n">
        <v>31850</v>
      </c>
      <c r="U14" s="107" t="n">
        <v>98332</v>
      </c>
      <c r="V14" s="95" t="n">
        <v>55630</v>
      </c>
      <c r="W14" s="95" t="n">
        <v>15795</v>
      </c>
      <c r="X14" s="99" t="n">
        <v>303</v>
      </c>
      <c r="Y14" s="99" t="n">
        <v>434</v>
      </c>
      <c r="Z14" s="99" t="n">
        <v>413</v>
      </c>
      <c r="AA14" s="107" t="n">
        <v>134693</v>
      </c>
      <c r="AB14" s="107" t="n">
        <v>197792</v>
      </c>
      <c r="AC14" s="99" t="n">
        <v>582</v>
      </c>
      <c r="AD14" s="95" t="n">
        <v>8327</v>
      </c>
      <c r="AE14" s="95" t="n">
        <v>291530</v>
      </c>
      <c r="AF14" s="99" t="n">
        <v>858</v>
      </c>
      <c r="AG14" s="100" t="n">
        <v>14524</v>
      </c>
      <c r="AH14" s="93" t="n">
        <v>14524</v>
      </c>
      <c r="AI14" s="94" t="s">
        <v>206</v>
      </c>
      <c r="AJ14" s="108" t="n">
        <v>3306</v>
      </c>
      <c r="AK14" s="108" t="n">
        <v>1500</v>
      </c>
      <c r="AL14" s="108" t="n">
        <v>2545</v>
      </c>
      <c r="AM14" s="108" t="n">
        <v>2314</v>
      </c>
      <c r="AN14" s="108" t="n">
        <v>367</v>
      </c>
      <c r="AO14" s="108" t="n">
        <v>546</v>
      </c>
      <c r="AP14" s="231" t="n">
        <v>24.73</v>
      </c>
      <c r="AQ14" s="108" t="n">
        <v>327</v>
      </c>
      <c r="AR14" s="108" t="n">
        <v>380</v>
      </c>
      <c r="AS14" s="231" t="n">
        <v>28.2</v>
      </c>
      <c r="AT14" s="108" t="n">
        <v>7</v>
      </c>
      <c r="AU14" s="108" t="n">
        <v>17</v>
      </c>
      <c r="AV14" s="231" t="n">
        <v>25.32</v>
      </c>
      <c r="AW14" s="100" t="n">
        <v>14524</v>
      </c>
    </row>
    <row r="15" customFormat="false" ht="24.95" hidden="false" customHeight="true" outlineLevel="0" collapsed="false">
      <c r="A15" s="93" t="n">
        <v>14612</v>
      </c>
      <c r="B15" s="94" t="s">
        <v>207</v>
      </c>
      <c r="C15" s="101" t="n">
        <v>1245221</v>
      </c>
      <c r="D15" s="101" t="n">
        <v>1122199</v>
      </c>
      <c r="E15" s="101" t="n">
        <v>320409</v>
      </c>
      <c r="F15" s="101" t="n">
        <v>93497</v>
      </c>
      <c r="G15" s="101" t="n">
        <v>123023</v>
      </c>
      <c r="H15" s="101" t="n">
        <v>1155789</v>
      </c>
      <c r="I15" s="101" t="n">
        <v>978522</v>
      </c>
      <c r="J15" s="101" t="n">
        <v>330513</v>
      </c>
      <c r="K15" s="101" t="n">
        <v>218856</v>
      </c>
      <c r="L15" s="101" t="n">
        <v>177267</v>
      </c>
      <c r="M15" s="101" t="n">
        <v>146285</v>
      </c>
      <c r="N15" s="107" t="n">
        <v>123593</v>
      </c>
      <c r="O15" s="95" t="n">
        <v>89432</v>
      </c>
      <c r="P15" s="100" t="n">
        <v>14612</v>
      </c>
      <c r="Q15" s="93" t="n">
        <v>14612</v>
      </c>
      <c r="R15" s="94" t="s">
        <v>207</v>
      </c>
      <c r="S15" s="95" t="n">
        <v>174</v>
      </c>
      <c r="T15" s="95" t="n">
        <v>74328</v>
      </c>
      <c r="U15" s="107" t="n">
        <v>232045</v>
      </c>
      <c r="V15" s="95" t="n">
        <v>106965</v>
      </c>
      <c r="W15" s="95" t="n">
        <v>30036</v>
      </c>
      <c r="X15" s="99" t="n">
        <v>280</v>
      </c>
      <c r="Y15" s="99" t="n">
        <v>635</v>
      </c>
      <c r="Z15" s="99" t="n">
        <v>450</v>
      </c>
      <c r="AA15" s="107" t="n">
        <v>270352</v>
      </c>
      <c r="AB15" s="107" t="n">
        <v>389304</v>
      </c>
      <c r="AC15" s="99" t="n">
        <v>742</v>
      </c>
      <c r="AD15" s="95" t="n">
        <v>18048</v>
      </c>
      <c r="AE15" s="108" t="n">
        <v>128904</v>
      </c>
      <c r="AF15" s="106" t="n">
        <v>246</v>
      </c>
      <c r="AG15" s="100" t="n">
        <v>14612</v>
      </c>
      <c r="AH15" s="93" t="n">
        <v>14612</v>
      </c>
      <c r="AI15" s="94" t="s">
        <v>207</v>
      </c>
      <c r="AJ15" s="108" t="n">
        <v>16319</v>
      </c>
      <c r="AK15" s="108" t="n">
        <v>4924</v>
      </c>
      <c r="AL15" s="108" t="n">
        <v>8542</v>
      </c>
      <c r="AM15" s="108" t="n">
        <v>3725</v>
      </c>
      <c r="AN15" s="108" t="n">
        <v>485</v>
      </c>
      <c r="AO15" s="108" t="n">
        <v>598</v>
      </c>
      <c r="AP15" s="231" t="n">
        <v>132.79</v>
      </c>
      <c r="AQ15" s="108" t="n">
        <v>457</v>
      </c>
      <c r="AR15" s="108" t="n">
        <v>532</v>
      </c>
      <c r="AS15" s="231" t="n">
        <v>143.35</v>
      </c>
      <c r="AT15" s="108" t="s">
        <v>201</v>
      </c>
      <c r="AU15" s="108" t="s">
        <v>201</v>
      </c>
      <c r="AV15" s="231" t="n">
        <v>38.96</v>
      </c>
      <c r="AW15" s="100" t="n">
        <v>14612</v>
      </c>
    </row>
    <row r="16" customFormat="false" ht="24.95" hidden="false" customHeight="true" outlineLevel="0" collapsed="false">
      <c r="A16" s="93" t="n">
        <v>14625</v>
      </c>
      <c r="B16" s="94" t="s">
        <v>208</v>
      </c>
      <c r="C16" s="101" t="n">
        <v>825203</v>
      </c>
      <c r="D16" s="101" t="n">
        <v>734480</v>
      </c>
      <c r="E16" s="101" t="n">
        <v>139982</v>
      </c>
      <c r="F16" s="101" t="n">
        <v>54507</v>
      </c>
      <c r="G16" s="101" t="n">
        <v>90723</v>
      </c>
      <c r="H16" s="101" t="n">
        <v>817238</v>
      </c>
      <c r="I16" s="101" t="n">
        <v>684259</v>
      </c>
      <c r="J16" s="101" t="n">
        <v>196527</v>
      </c>
      <c r="K16" s="101" t="n">
        <v>124310</v>
      </c>
      <c r="L16" s="101" t="n">
        <v>132979</v>
      </c>
      <c r="M16" s="101" t="n">
        <v>128427</v>
      </c>
      <c r="N16" s="107" t="n">
        <v>114116</v>
      </c>
      <c r="O16" s="95" t="n">
        <v>7966</v>
      </c>
      <c r="P16" s="100" t="n">
        <v>14625</v>
      </c>
      <c r="Q16" s="93" t="n">
        <v>14625</v>
      </c>
      <c r="R16" s="94" t="s">
        <v>208</v>
      </c>
      <c r="S16" s="95" t="n">
        <v>1483</v>
      </c>
      <c r="T16" s="95" t="n">
        <v>27728</v>
      </c>
      <c r="U16" s="107" t="n">
        <v>83638</v>
      </c>
      <c r="V16" s="95" t="n">
        <v>50390</v>
      </c>
      <c r="W16" s="95" t="n">
        <v>13137</v>
      </c>
      <c r="X16" s="99" t="n">
        <v>301</v>
      </c>
      <c r="Y16" s="99" t="n">
        <v>396</v>
      </c>
      <c r="Z16" s="99" t="n">
        <v>387</v>
      </c>
      <c r="AA16" s="107" t="n">
        <v>124757</v>
      </c>
      <c r="AB16" s="107" t="n">
        <v>180720</v>
      </c>
      <c r="AC16" s="99" t="n">
        <v>565</v>
      </c>
      <c r="AD16" s="95" t="n">
        <v>7564</v>
      </c>
      <c r="AE16" s="95" t="n">
        <v>217031</v>
      </c>
      <c r="AF16" s="99" t="n">
        <v>678</v>
      </c>
      <c r="AG16" s="100" t="n">
        <v>14625</v>
      </c>
      <c r="AH16" s="93" t="n">
        <v>14625</v>
      </c>
      <c r="AI16" s="94" t="s">
        <v>208</v>
      </c>
      <c r="AJ16" s="108" t="n">
        <v>4201</v>
      </c>
      <c r="AK16" s="108" t="n">
        <v>2431</v>
      </c>
      <c r="AL16" s="108" t="n">
        <v>3044</v>
      </c>
      <c r="AM16" s="108" t="n">
        <v>2251</v>
      </c>
      <c r="AN16" s="108" t="n">
        <v>388</v>
      </c>
      <c r="AO16" s="108" t="n">
        <v>2089</v>
      </c>
      <c r="AP16" s="231" t="n">
        <v>10.98</v>
      </c>
      <c r="AQ16" s="108" t="n">
        <v>328</v>
      </c>
      <c r="AR16" s="108" t="n">
        <v>1677</v>
      </c>
      <c r="AS16" s="231" t="n">
        <v>11.88</v>
      </c>
      <c r="AT16" s="108" t="n">
        <v>29</v>
      </c>
      <c r="AU16" s="108" t="n">
        <v>126</v>
      </c>
      <c r="AV16" s="231" t="n">
        <v>6.03</v>
      </c>
      <c r="AW16" s="100" t="n">
        <v>14625</v>
      </c>
    </row>
    <row r="17" customFormat="false" ht="12.75" hidden="false" customHeight="false" outlineLevel="0" collapsed="false">
      <c r="A17" s="93" t="n">
        <v>14626</v>
      </c>
      <c r="B17" s="94" t="s">
        <v>209</v>
      </c>
      <c r="C17" s="101" t="n">
        <v>703254</v>
      </c>
      <c r="D17" s="101" t="n">
        <v>598803</v>
      </c>
      <c r="E17" s="101" t="n">
        <v>143408</v>
      </c>
      <c r="F17" s="101" t="n">
        <v>54570</v>
      </c>
      <c r="G17" s="101" t="n">
        <v>104450</v>
      </c>
      <c r="H17" s="101" t="n">
        <v>711964</v>
      </c>
      <c r="I17" s="101" t="n">
        <v>566876</v>
      </c>
      <c r="J17" s="101" t="n">
        <v>174969</v>
      </c>
      <c r="K17" s="101" t="n">
        <v>121268</v>
      </c>
      <c r="L17" s="101" t="n">
        <v>145088</v>
      </c>
      <c r="M17" s="101" t="n">
        <v>121533</v>
      </c>
      <c r="N17" s="107" t="n">
        <v>107313</v>
      </c>
      <c r="O17" s="95" t="n">
        <v>-8710</v>
      </c>
      <c r="P17" s="100" t="n">
        <v>14626</v>
      </c>
      <c r="Q17" s="93" t="n">
        <v>14626</v>
      </c>
      <c r="R17" s="94" t="s">
        <v>209</v>
      </c>
      <c r="S17" s="95" t="n">
        <v>1276</v>
      </c>
      <c r="T17" s="95" t="n">
        <v>25645</v>
      </c>
      <c r="U17" s="107" t="n">
        <v>57755</v>
      </c>
      <c r="V17" s="95" t="n">
        <v>36258</v>
      </c>
      <c r="W17" s="95" t="n">
        <v>9300</v>
      </c>
      <c r="X17" s="99" t="n">
        <v>303</v>
      </c>
      <c r="Y17" s="99" t="n">
        <v>428</v>
      </c>
      <c r="Z17" s="99" t="n">
        <v>405</v>
      </c>
      <c r="AA17" s="107" t="n">
        <v>89230</v>
      </c>
      <c r="AB17" s="107" t="n">
        <v>129794</v>
      </c>
      <c r="AC17" s="99" t="n">
        <v>472</v>
      </c>
      <c r="AD17" s="95" t="n">
        <v>4993</v>
      </c>
      <c r="AE17" s="95" t="n">
        <v>248272</v>
      </c>
      <c r="AF17" s="99" t="n">
        <v>902</v>
      </c>
      <c r="AG17" s="100" t="n">
        <v>14626</v>
      </c>
      <c r="AH17" s="93" t="n">
        <v>14626</v>
      </c>
      <c r="AI17" s="94" t="s">
        <v>209</v>
      </c>
      <c r="AJ17" s="108" t="n">
        <v>3202</v>
      </c>
      <c r="AK17" s="108" t="n">
        <v>1719</v>
      </c>
      <c r="AL17" s="108" t="n">
        <v>2231</v>
      </c>
      <c r="AM17" s="108" t="n">
        <v>2449</v>
      </c>
      <c r="AN17" s="108" t="n">
        <v>211</v>
      </c>
      <c r="AO17" s="108" t="n">
        <v>1156</v>
      </c>
      <c r="AP17" s="231" t="n">
        <v>6.93</v>
      </c>
      <c r="AQ17" s="108" t="n">
        <v>152</v>
      </c>
      <c r="AR17" s="108" t="n">
        <v>493</v>
      </c>
      <c r="AS17" s="231" t="n">
        <v>7.52</v>
      </c>
      <c r="AT17" s="108" t="n">
        <v>19</v>
      </c>
      <c r="AU17" s="108" t="n">
        <v>53</v>
      </c>
      <c r="AV17" s="231" t="n">
        <v>1.35</v>
      </c>
      <c r="AW17" s="100" t="n">
        <v>14626</v>
      </c>
    </row>
    <row r="18" customFormat="false" ht="12.75" hidden="false" customHeight="false" outlineLevel="0" collapsed="false">
      <c r="A18" s="93" t="n">
        <v>14627</v>
      </c>
      <c r="B18" s="94" t="s">
        <v>210</v>
      </c>
      <c r="C18" s="101" t="n">
        <v>649010</v>
      </c>
      <c r="D18" s="101" t="n">
        <v>575578</v>
      </c>
      <c r="E18" s="101" t="n">
        <v>106935</v>
      </c>
      <c r="F18" s="101" t="n">
        <v>44488</v>
      </c>
      <c r="G18" s="101" t="n">
        <v>73432</v>
      </c>
      <c r="H18" s="101" t="n">
        <v>642644</v>
      </c>
      <c r="I18" s="101" t="n">
        <v>524963</v>
      </c>
      <c r="J18" s="101" t="n">
        <v>149085</v>
      </c>
      <c r="K18" s="101" t="n">
        <v>92280</v>
      </c>
      <c r="L18" s="101" t="n">
        <v>117681</v>
      </c>
      <c r="M18" s="101" t="n">
        <v>101887</v>
      </c>
      <c r="N18" s="107" t="n">
        <v>90553</v>
      </c>
      <c r="O18" s="95" t="n">
        <v>6366</v>
      </c>
      <c r="P18" s="100" t="n">
        <v>14627</v>
      </c>
      <c r="Q18" s="93" t="n">
        <v>14627</v>
      </c>
      <c r="R18" s="94" t="s">
        <v>210</v>
      </c>
      <c r="S18" s="95" t="n">
        <v>1537</v>
      </c>
      <c r="T18" s="95" t="n">
        <v>22692</v>
      </c>
      <c r="U18" s="107" t="n">
        <v>69569</v>
      </c>
      <c r="V18" s="95" t="n">
        <v>43598</v>
      </c>
      <c r="W18" s="95" t="n">
        <v>9887</v>
      </c>
      <c r="X18" s="99" t="n">
        <v>297</v>
      </c>
      <c r="Y18" s="99" t="n">
        <v>395</v>
      </c>
      <c r="Z18" s="99" t="n">
        <v>386</v>
      </c>
      <c r="AA18" s="107" t="n">
        <v>103970</v>
      </c>
      <c r="AB18" s="107" t="n">
        <v>151142</v>
      </c>
      <c r="AC18" s="99" t="n">
        <v>600</v>
      </c>
      <c r="AD18" s="95" t="n">
        <v>6312</v>
      </c>
      <c r="AE18" s="95" t="n">
        <v>260402</v>
      </c>
      <c r="AF18" s="99" t="n">
        <v>1033</v>
      </c>
      <c r="AG18" s="100" t="n">
        <v>14627</v>
      </c>
      <c r="AH18" s="93" t="n">
        <v>14627</v>
      </c>
      <c r="AI18" s="94" t="s">
        <v>210</v>
      </c>
      <c r="AJ18" s="108" t="n">
        <v>2920</v>
      </c>
      <c r="AK18" s="108" t="n">
        <v>1301</v>
      </c>
      <c r="AL18" s="108" t="n">
        <v>2120</v>
      </c>
      <c r="AM18" s="108" t="n">
        <v>1719</v>
      </c>
      <c r="AN18" s="108" t="n">
        <v>155</v>
      </c>
      <c r="AO18" s="108" t="n">
        <v>659</v>
      </c>
      <c r="AP18" s="231" t="n">
        <v>16.13</v>
      </c>
      <c r="AQ18" s="108" t="n">
        <v>143</v>
      </c>
      <c r="AR18" s="108" t="n">
        <v>321</v>
      </c>
      <c r="AS18" s="231" t="n">
        <v>29</v>
      </c>
      <c r="AT18" s="108" t="s">
        <v>201</v>
      </c>
      <c r="AU18" s="108" t="s">
        <v>201</v>
      </c>
      <c r="AV18" s="231" t="s">
        <v>201</v>
      </c>
      <c r="AW18" s="100" t="n">
        <v>14627</v>
      </c>
    </row>
    <row r="19" customFormat="false" ht="12.75" hidden="false" customHeight="false" outlineLevel="0" collapsed="false">
      <c r="A19" s="93" t="n">
        <v>14628</v>
      </c>
      <c r="B19" s="94" t="s">
        <v>211</v>
      </c>
      <c r="C19" s="101" t="n">
        <v>528938</v>
      </c>
      <c r="D19" s="101" t="n">
        <v>445640</v>
      </c>
      <c r="E19" s="101" t="n">
        <v>114355</v>
      </c>
      <c r="F19" s="101" t="n">
        <v>37365</v>
      </c>
      <c r="G19" s="101" t="n">
        <v>83298</v>
      </c>
      <c r="H19" s="101" t="n">
        <v>511757</v>
      </c>
      <c r="I19" s="101" t="n">
        <v>402100</v>
      </c>
      <c r="J19" s="101" t="n">
        <v>135089</v>
      </c>
      <c r="K19" s="101" t="n">
        <v>104625</v>
      </c>
      <c r="L19" s="101" t="n">
        <v>109657</v>
      </c>
      <c r="M19" s="101" t="n">
        <v>96635</v>
      </c>
      <c r="N19" s="107" t="n">
        <v>82578</v>
      </c>
      <c r="O19" s="95" t="n">
        <v>17181</v>
      </c>
      <c r="P19" s="100" t="n">
        <v>14628</v>
      </c>
      <c r="Q19" s="93" t="n">
        <v>14628</v>
      </c>
      <c r="R19" s="94" t="s">
        <v>211</v>
      </c>
      <c r="S19" s="95" t="n">
        <v>1127</v>
      </c>
      <c r="T19" s="95" t="n">
        <v>21779</v>
      </c>
      <c r="U19" s="107" t="n">
        <v>56556</v>
      </c>
      <c r="V19" s="95" t="n">
        <v>42669</v>
      </c>
      <c r="W19" s="95" t="n">
        <v>7938</v>
      </c>
      <c r="X19" s="99" t="n">
        <v>305</v>
      </c>
      <c r="Y19" s="99" t="n">
        <v>396</v>
      </c>
      <c r="Z19" s="99" t="n">
        <v>392</v>
      </c>
      <c r="AA19" s="107" t="n">
        <v>87359</v>
      </c>
      <c r="AB19" s="107" t="n">
        <v>132919</v>
      </c>
      <c r="AC19" s="99" t="n">
        <v>529</v>
      </c>
      <c r="AD19" s="95" t="n">
        <v>5047</v>
      </c>
      <c r="AE19" s="95" t="n">
        <v>189997</v>
      </c>
      <c r="AF19" s="99" t="n">
        <v>756</v>
      </c>
      <c r="AG19" s="100" t="n">
        <v>14628</v>
      </c>
      <c r="AH19" s="93" t="n">
        <v>14628</v>
      </c>
      <c r="AI19" s="94" t="s">
        <v>211</v>
      </c>
      <c r="AJ19" s="108" t="n">
        <v>2499</v>
      </c>
      <c r="AK19" s="108" t="n">
        <v>1360</v>
      </c>
      <c r="AL19" s="108" t="n">
        <v>1867</v>
      </c>
      <c r="AM19" s="108" t="n">
        <v>1564</v>
      </c>
      <c r="AN19" s="108" t="n">
        <v>341</v>
      </c>
      <c r="AO19" s="108" t="n">
        <v>1037</v>
      </c>
      <c r="AP19" s="231" t="n">
        <v>18.33</v>
      </c>
      <c r="AQ19" s="108" t="n">
        <v>341</v>
      </c>
      <c r="AR19" s="108" t="n">
        <v>1037</v>
      </c>
      <c r="AS19" s="231" t="n">
        <v>18.33</v>
      </c>
      <c r="AT19" s="108" t="s">
        <v>202</v>
      </c>
      <c r="AU19" s="108" t="s">
        <v>202</v>
      </c>
      <c r="AV19" s="231" t="s">
        <v>202</v>
      </c>
      <c r="AW19" s="100" t="n">
        <v>14628</v>
      </c>
    </row>
    <row r="20" customFormat="false" ht="24.95" hidden="false" customHeight="true" outlineLevel="0" collapsed="false">
      <c r="A20" s="93" t="n">
        <v>14713</v>
      </c>
      <c r="B20" s="113" t="s">
        <v>212</v>
      </c>
      <c r="C20" s="101" t="n">
        <v>1320536</v>
      </c>
      <c r="D20" s="101" t="n">
        <v>1192530</v>
      </c>
      <c r="E20" s="101" t="n">
        <v>363828</v>
      </c>
      <c r="F20" s="101" t="n">
        <v>65658</v>
      </c>
      <c r="G20" s="101" t="n">
        <v>128007</v>
      </c>
      <c r="H20" s="101" t="n">
        <v>1275111</v>
      </c>
      <c r="I20" s="101" t="n">
        <v>1118979</v>
      </c>
      <c r="J20" s="101" t="n">
        <v>293709</v>
      </c>
      <c r="K20" s="101" t="n">
        <v>203635</v>
      </c>
      <c r="L20" s="101" t="n">
        <v>156132</v>
      </c>
      <c r="M20" s="101" t="n">
        <v>134068</v>
      </c>
      <c r="N20" s="107" t="n">
        <v>116942</v>
      </c>
      <c r="O20" s="95" t="n">
        <v>45425</v>
      </c>
      <c r="P20" s="100" t="n">
        <v>14713</v>
      </c>
      <c r="Q20" s="93" t="n">
        <v>14713</v>
      </c>
      <c r="R20" s="113" t="s">
        <v>212</v>
      </c>
      <c r="S20" s="95" t="n">
        <v>247</v>
      </c>
      <c r="T20" s="95" t="n">
        <v>88839</v>
      </c>
      <c r="U20" s="107" t="n">
        <v>193368</v>
      </c>
      <c r="V20" s="95" t="n">
        <v>89342</v>
      </c>
      <c r="W20" s="95" t="n">
        <v>31396</v>
      </c>
      <c r="X20" s="99" t="n">
        <v>350</v>
      </c>
      <c r="Y20" s="99" t="n">
        <v>650</v>
      </c>
      <c r="Z20" s="99" t="n">
        <v>460</v>
      </c>
      <c r="AA20" s="107" t="n">
        <v>240199</v>
      </c>
      <c r="AB20" s="107" t="n">
        <v>346225</v>
      </c>
      <c r="AC20" s="99" t="n">
        <v>659</v>
      </c>
      <c r="AD20" s="95" t="n">
        <v>14713</v>
      </c>
      <c r="AE20" s="95" t="n">
        <v>732937</v>
      </c>
      <c r="AF20" s="99" t="n">
        <v>1395</v>
      </c>
      <c r="AG20" s="100" t="n">
        <v>14713</v>
      </c>
      <c r="AH20" s="93" t="n">
        <v>14713</v>
      </c>
      <c r="AI20" s="113" t="s">
        <v>212</v>
      </c>
      <c r="AJ20" s="108" t="n">
        <v>8846</v>
      </c>
      <c r="AK20" s="108" t="n">
        <v>3142</v>
      </c>
      <c r="AL20" s="108" t="n">
        <v>6018</v>
      </c>
      <c r="AM20" s="108" t="n">
        <v>4216</v>
      </c>
      <c r="AN20" s="108" t="n">
        <v>393</v>
      </c>
      <c r="AO20" s="108" t="n">
        <v>809</v>
      </c>
      <c r="AP20" s="231" t="n">
        <v>59.06</v>
      </c>
      <c r="AQ20" s="108" t="n">
        <v>370</v>
      </c>
      <c r="AR20" s="108" t="n">
        <v>321</v>
      </c>
      <c r="AS20" s="231" t="n">
        <v>104</v>
      </c>
      <c r="AT20" s="108" t="s">
        <v>202</v>
      </c>
      <c r="AU20" s="108" t="s">
        <v>202</v>
      </c>
      <c r="AV20" s="231" t="s">
        <v>202</v>
      </c>
      <c r="AW20" s="100" t="n">
        <v>14713</v>
      </c>
    </row>
    <row r="21" customFormat="false" ht="24.95" hidden="false" customHeight="true" outlineLevel="0" collapsed="false">
      <c r="A21" s="93" t="n">
        <v>14729</v>
      </c>
      <c r="B21" s="113" t="s">
        <v>213</v>
      </c>
      <c r="C21" s="101" t="n">
        <v>589954</v>
      </c>
      <c r="D21" s="101" t="n">
        <v>515436</v>
      </c>
      <c r="E21" s="101" t="n">
        <v>110439</v>
      </c>
      <c r="F21" s="101" t="n">
        <v>24276</v>
      </c>
      <c r="G21" s="101" t="n">
        <v>74518</v>
      </c>
      <c r="H21" s="101" t="n">
        <v>593720</v>
      </c>
      <c r="I21" s="101" t="n">
        <v>474756</v>
      </c>
      <c r="J21" s="101" t="n">
        <v>153793</v>
      </c>
      <c r="K21" s="101" t="n">
        <v>86873</v>
      </c>
      <c r="L21" s="101" t="n">
        <v>118964</v>
      </c>
      <c r="M21" s="101" t="n">
        <v>108067</v>
      </c>
      <c r="N21" s="107" t="n">
        <v>95023</v>
      </c>
      <c r="O21" s="95" t="n">
        <v>-3767</v>
      </c>
      <c r="P21" s="100" t="n">
        <v>14729</v>
      </c>
      <c r="Q21" s="93" t="n">
        <v>14729</v>
      </c>
      <c r="R21" s="113" t="s">
        <v>213</v>
      </c>
      <c r="S21" s="95" t="n">
        <v>1922</v>
      </c>
      <c r="T21" s="95" t="n">
        <v>24371</v>
      </c>
      <c r="U21" s="107" t="n">
        <v>65401</v>
      </c>
      <c r="V21" s="95" t="n">
        <v>46605</v>
      </c>
      <c r="W21" s="95" t="n">
        <v>10419</v>
      </c>
      <c r="X21" s="99" t="n">
        <v>317</v>
      </c>
      <c r="Y21" s="99" t="n">
        <v>401</v>
      </c>
      <c r="Z21" s="99" t="n">
        <v>393</v>
      </c>
      <c r="AA21" s="107" t="n">
        <v>100080</v>
      </c>
      <c r="AB21" s="107" t="n">
        <v>151275</v>
      </c>
      <c r="AC21" s="99" t="n">
        <v>568</v>
      </c>
      <c r="AD21" s="95" t="n">
        <v>5828</v>
      </c>
      <c r="AE21" s="95" t="n">
        <v>250124</v>
      </c>
      <c r="AF21" s="99" t="n">
        <v>939</v>
      </c>
      <c r="AG21" s="100" t="n">
        <v>14729</v>
      </c>
      <c r="AH21" s="93" t="n">
        <v>14729</v>
      </c>
      <c r="AI21" s="113" t="s">
        <v>213</v>
      </c>
      <c r="AJ21" s="108" t="n">
        <v>2224</v>
      </c>
      <c r="AK21" s="108" t="n">
        <v>1316</v>
      </c>
      <c r="AL21" s="108" t="n">
        <v>2173</v>
      </c>
      <c r="AM21" s="108" t="n">
        <v>1895</v>
      </c>
      <c r="AN21" s="108" t="n">
        <v>355</v>
      </c>
      <c r="AO21" s="108" t="n">
        <v>674</v>
      </c>
      <c r="AP21" s="231" t="n">
        <v>32.66</v>
      </c>
      <c r="AQ21" s="108" t="n">
        <v>299</v>
      </c>
      <c r="AR21" s="108" t="n">
        <v>438</v>
      </c>
      <c r="AS21" s="231" t="n">
        <v>48.07</v>
      </c>
      <c r="AT21" s="108" t="n">
        <v>6</v>
      </c>
      <c r="AU21" s="108" t="n">
        <v>26</v>
      </c>
      <c r="AV21" s="231" t="n">
        <v>23.1</v>
      </c>
      <c r="AW21" s="100" t="n">
        <v>14729</v>
      </c>
    </row>
    <row r="22" customFormat="false" ht="12.75" hidden="false" customHeight="false" outlineLevel="0" collapsed="false">
      <c r="A22" s="93" t="n">
        <v>14730</v>
      </c>
      <c r="B22" s="94" t="s">
        <v>214</v>
      </c>
      <c r="C22" s="101" t="n">
        <v>432388</v>
      </c>
      <c r="D22" s="101" t="n">
        <v>382175</v>
      </c>
      <c r="E22" s="101" t="n">
        <v>90701</v>
      </c>
      <c r="F22" s="101" t="n">
        <v>28812</v>
      </c>
      <c r="G22" s="101" t="n">
        <v>50213</v>
      </c>
      <c r="H22" s="101" t="n">
        <v>431882</v>
      </c>
      <c r="I22" s="101" t="n">
        <v>355784</v>
      </c>
      <c r="J22" s="101" t="n">
        <v>121831</v>
      </c>
      <c r="K22" s="101" t="n">
        <v>85975</v>
      </c>
      <c r="L22" s="101" t="n">
        <v>76098</v>
      </c>
      <c r="M22" s="101" t="n">
        <v>71049</v>
      </c>
      <c r="N22" s="107" t="n">
        <v>63817</v>
      </c>
      <c r="O22" s="95" t="n">
        <v>506</v>
      </c>
      <c r="P22" s="100" t="n">
        <v>14730</v>
      </c>
      <c r="Q22" s="93" t="n">
        <v>14730</v>
      </c>
      <c r="R22" s="94" t="s">
        <v>214</v>
      </c>
      <c r="S22" s="95" t="n">
        <v>1957</v>
      </c>
      <c r="T22" s="95" t="n">
        <v>20844</v>
      </c>
      <c r="U22" s="107" t="n">
        <v>51898</v>
      </c>
      <c r="V22" s="95" t="n">
        <v>33626</v>
      </c>
      <c r="W22" s="95" t="n">
        <v>8029</v>
      </c>
      <c r="X22" s="99" t="n">
        <v>294</v>
      </c>
      <c r="Y22" s="99" t="n">
        <v>401</v>
      </c>
      <c r="Z22" s="99" t="n">
        <v>387</v>
      </c>
      <c r="AA22" s="107" t="n">
        <v>82544</v>
      </c>
      <c r="AB22" s="107" t="n">
        <v>119507</v>
      </c>
      <c r="AC22" s="99" t="n">
        <v>583</v>
      </c>
      <c r="AD22" s="95" t="n">
        <v>4692</v>
      </c>
      <c r="AE22" s="95" t="n">
        <v>279323</v>
      </c>
      <c r="AF22" s="99" t="n">
        <v>1362</v>
      </c>
      <c r="AG22" s="100" t="n">
        <v>14730</v>
      </c>
      <c r="AH22" s="93" t="n">
        <v>14730</v>
      </c>
      <c r="AI22" s="94" t="s">
        <v>214</v>
      </c>
      <c r="AJ22" s="108" t="n">
        <v>2261</v>
      </c>
      <c r="AK22" s="108" t="n">
        <v>1304</v>
      </c>
      <c r="AL22" s="108" t="n">
        <v>1659</v>
      </c>
      <c r="AM22" s="108" t="n">
        <v>1672</v>
      </c>
      <c r="AN22" s="108" t="n">
        <v>335</v>
      </c>
      <c r="AO22" s="108" t="n">
        <v>1394</v>
      </c>
      <c r="AP22" s="231" t="n">
        <v>11.85</v>
      </c>
      <c r="AQ22" s="108" t="n">
        <v>286</v>
      </c>
      <c r="AR22" s="108" t="n">
        <v>961</v>
      </c>
      <c r="AS22" s="231" t="n">
        <v>12.81</v>
      </c>
      <c r="AT22" s="108" t="n">
        <v>13</v>
      </c>
      <c r="AU22" s="108" t="n">
        <v>268</v>
      </c>
      <c r="AV22" s="231" t="n">
        <v>6.24</v>
      </c>
      <c r="AW22" s="100" t="n">
        <v>14730</v>
      </c>
    </row>
    <row r="23" s="16" customFormat="true" ht="24.95" hidden="false" customHeight="true" outlineLevel="0" collapsed="false">
      <c r="A23" s="114" t="s">
        <v>215</v>
      </c>
      <c r="B23" s="115" t="s">
        <v>216</v>
      </c>
      <c r="C23" s="121" t="n">
        <v>9557485</v>
      </c>
      <c r="D23" s="121" t="n">
        <v>8454797</v>
      </c>
      <c r="E23" s="121" t="n">
        <v>2135605</v>
      </c>
      <c r="F23" s="121" t="n">
        <v>587755</v>
      </c>
      <c r="G23" s="121" t="n">
        <v>1102688</v>
      </c>
      <c r="H23" s="121" t="n">
        <v>9329018</v>
      </c>
      <c r="I23" s="121" t="n">
        <v>7720623</v>
      </c>
      <c r="J23" s="121" t="n">
        <v>2465002</v>
      </c>
      <c r="K23" s="121" t="n">
        <v>1604147</v>
      </c>
      <c r="L23" s="121" t="n">
        <v>1608395</v>
      </c>
      <c r="M23" s="121" t="n">
        <v>1424739</v>
      </c>
      <c r="N23" s="125" t="n">
        <v>1250453</v>
      </c>
      <c r="O23" s="116" t="n">
        <v>228466</v>
      </c>
      <c r="P23" s="120" t="s">
        <v>215</v>
      </c>
      <c r="Q23" s="114" t="s">
        <v>215</v>
      </c>
      <c r="R23" s="115" t="s">
        <v>216</v>
      </c>
      <c r="S23" s="116" t="n">
        <v>14317</v>
      </c>
      <c r="T23" s="116" t="n">
        <v>456721</v>
      </c>
      <c r="U23" s="125" t="n">
        <v>1255989</v>
      </c>
      <c r="V23" s="116" t="n">
        <v>686241</v>
      </c>
      <c r="W23" s="116" t="n">
        <v>181816</v>
      </c>
      <c r="X23" s="119" t="n">
        <v>303</v>
      </c>
      <c r="Y23" s="119" t="n">
        <v>479</v>
      </c>
      <c r="Z23" s="119" t="n">
        <v>415</v>
      </c>
      <c r="AA23" s="125" t="n">
        <v>1727028</v>
      </c>
      <c r="AB23" s="125" t="n">
        <v>2489225</v>
      </c>
      <c r="AC23" s="119" t="n">
        <v>601</v>
      </c>
      <c r="AD23" s="116" t="n">
        <v>105860</v>
      </c>
      <c r="AE23" s="116" t="n">
        <v>3646179</v>
      </c>
      <c r="AF23" s="119" t="n">
        <v>881</v>
      </c>
      <c r="AG23" s="120" t="s">
        <v>215</v>
      </c>
      <c r="AH23" s="114" t="s">
        <v>215</v>
      </c>
      <c r="AI23" s="115" t="s">
        <v>216</v>
      </c>
      <c r="AJ23" s="126" t="n">
        <v>59741</v>
      </c>
      <c r="AK23" s="126" t="n">
        <v>25316</v>
      </c>
      <c r="AL23" s="126" t="n">
        <v>39908</v>
      </c>
      <c r="AM23" s="126" t="n">
        <v>31736</v>
      </c>
      <c r="AN23" s="126" t="n">
        <v>4565</v>
      </c>
      <c r="AO23" s="126" t="n">
        <v>13770</v>
      </c>
      <c r="AP23" s="232" t="n">
        <v>24.62</v>
      </c>
      <c r="AQ23" s="126" t="n">
        <v>4068</v>
      </c>
      <c r="AR23" s="126" t="n">
        <v>8590</v>
      </c>
      <c r="AS23" s="232" t="n">
        <v>34.05</v>
      </c>
      <c r="AT23" s="126" t="n">
        <v>188</v>
      </c>
      <c r="AU23" s="126" t="n">
        <v>2277</v>
      </c>
      <c r="AV23" s="232" t="n">
        <v>3.94</v>
      </c>
      <c r="AW23" s="120" t="s">
        <v>215</v>
      </c>
      <c r="BF23" s="202"/>
      <c r="BG23" s="202"/>
      <c r="BH23" s="202"/>
      <c r="BI23" s="202"/>
      <c r="BJ23" s="202"/>
      <c r="BK23" s="202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202"/>
      <c r="BY23" s="202"/>
    </row>
    <row r="26" customFormat="false" ht="10.5" hidden="false" customHeight="true" outlineLevel="0" collapsed="false">
      <c r="A26" s="74" t="s">
        <v>217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 t="s">
        <v>217</v>
      </c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 t="s">
        <v>217</v>
      </c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</row>
    <row r="27" customFormat="false" ht="10.5" hidden="false" customHeight="true" outlineLevel="0" collapsed="false">
      <c r="A27" s="74" t="s">
        <v>473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 t="s">
        <v>474</v>
      </c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 t="s">
        <v>475</v>
      </c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</row>
    <row r="28" customFormat="false" ht="10.5" hidden="false" customHeight="true" outlineLevel="0" collapsed="false">
      <c r="A28" s="74" t="s">
        <v>476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 t="s">
        <v>476</v>
      </c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 t="s">
        <v>477</v>
      </c>
      <c r="AO28" s="74"/>
      <c r="AP28" s="74"/>
      <c r="AQ28" s="74"/>
      <c r="AR28" s="74"/>
      <c r="AS28" s="74"/>
      <c r="AT28" s="74"/>
      <c r="AU28" s="74"/>
      <c r="AV28" s="74"/>
      <c r="AW28" s="74"/>
    </row>
    <row r="29" customFormat="false" ht="10.5" hidden="false" customHeight="true" outlineLevel="0" collapsed="false">
      <c r="A29" s="128"/>
      <c r="B29" s="128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 t="s">
        <v>478</v>
      </c>
      <c r="R29" s="10"/>
      <c r="AH29" s="74" t="s">
        <v>479</v>
      </c>
    </row>
    <row r="30" customFormat="false" ht="10.5" hidden="false" customHeight="true" outlineLevel="0" collapsed="false">
      <c r="Q30" s="128"/>
    </row>
  </sheetData>
  <mergeCells count="61">
    <mergeCell ref="A4:A8"/>
    <mergeCell ref="B4:B8"/>
    <mergeCell ref="C4:G4"/>
    <mergeCell ref="H4:N4"/>
    <mergeCell ref="O4:O8"/>
    <mergeCell ref="P4:P8"/>
    <mergeCell ref="Q4:Q8"/>
    <mergeCell ref="R4:R8"/>
    <mergeCell ref="S4:W4"/>
    <mergeCell ref="X4:Z5"/>
    <mergeCell ref="AA4:AA7"/>
    <mergeCell ref="AB4:AC4"/>
    <mergeCell ref="AD4:AD7"/>
    <mergeCell ref="AE4:AF4"/>
    <mergeCell ref="AG4:AG8"/>
    <mergeCell ref="AH4:AH8"/>
    <mergeCell ref="AI4:AI8"/>
    <mergeCell ref="AJ4:AK6"/>
    <mergeCell ref="AL4:AM6"/>
    <mergeCell ref="AO4:AV4"/>
    <mergeCell ref="AW4:AW8"/>
    <mergeCell ref="C5:C8"/>
    <mergeCell ref="D5:G5"/>
    <mergeCell ref="H5:H8"/>
    <mergeCell ref="I5:N5"/>
    <mergeCell ref="S5:S8"/>
    <mergeCell ref="T5:T8"/>
    <mergeCell ref="U5:U8"/>
    <mergeCell ref="V5:V8"/>
    <mergeCell ref="W5:W8"/>
    <mergeCell ref="AB5:AB7"/>
    <mergeCell ref="AC5:AC7"/>
    <mergeCell ref="AE5:AE7"/>
    <mergeCell ref="AF5:AF7"/>
    <mergeCell ref="AO5:AO6"/>
    <mergeCell ref="AQ5:AV5"/>
    <mergeCell ref="D6:D8"/>
    <mergeCell ref="E6:F6"/>
    <mergeCell ref="G6:G8"/>
    <mergeCell ref="I6:I8"/>
    <mergeCell ref="J6:K6"/>
    <mergeCell ref="L6:L8"/>
    <mergeCell ref="M6:N6"/>
    <mergeCell ref="X6:X8"/>
    <mergeCell ref="Y6:Y8"/>
    <mergeCell ref="Z6:Z8"/>
    <mergeCell ref="AQ6:AS6"/>
    <mergeCell ref="AT6:AV6"/>
    <mergeCell ref="E7:E8"/>
    <mergeCell ref="F7:F8"/>
    <mergeCell ref="J7:J8"/>
    <mergeCell ref="K7:K8"/>
    <mergeCell ref="M7:M8"/>
    <mergeCell ref="N7:N8"/>
    <mergeCell ref="AJ7:AJ8"/>
    <mergeCell ref="AK7:AK8"/>
    <mergeCell ref="AL7:AL8"/>
    <mergeCell ref="AM7:AM8"/>
    <mergeCell ref="AN7:AN8"/>
    <mergeCell ref="AQ7:AQ8"/>
    <mergeCell ref="AT7:AT8"/>
  </mergeCells>
  <printOptions headings="false" gridLines="false" gridLinesSet="true" horizontalCentered="false" verticalCentered="false"/>
  <pageMargins left="0.7875" right="0.7875" top="1.30347222222222" bottom="1.30347222222222" header="0.511805555555556" footer="0.551388888888889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9&amp;P</oddHeader>
    <oddFooter>&amp;C&amp;6© Statistisches Landesamt des Freistaates Sachsen - Sächsische Kreiszahle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07:01:54Z</dcterms:created>
  <dc:creator/>
  <dc:description/>
  <dc:language>en-US</dc:language>
  <cp:lastModifiedBy>Regina Schubert</cp:lastModifiedBy>
  <cp:lastPrinted>2012-11-30T09:18:51Z</cp:lastPrinted>
  <dcterms:modified xsi:type="dcterms:W3CDTF">2013-01-09T08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9012307</vt:r8>
  </property>
  <property fmtid="{D5CDD505-2E9C-101B-9397-08002B2CF9AE}" pid="3" name="_AuthorEmail">
    <vt:lpwstr>Jochen.Teschner@statistik.sachsen.de</vt:lpwstr>
  </property>
  <property fmtid="{D5CDD505-2E9C-101B-9397-08002B2CF9AE}" pid="4" name="_AuthorEmailDisplayName">
    <vt:lpwstr>Teschner, Jochen - StaLa</vt:lpwstr>
  </property>
  <property fmtid="{D5CDD505-2E9C-101B-9397-08002B2CF9AE}" pid="5" name="_EmailSubject">
    <vt:lpwstr>Dateien für Statistische Bericht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